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Intro" sheetId="1" state="visible" r:id="rId2"/>
    <sheet name="Répartition par semestre" sheetId="2" state="visible" r:id="rId3"/>
    <sheet name="J1" sheetId="3" state="visible" r:id="rId4"/>
    <sheet name="J2" sheetId="4" state="visible" r:id="rId5"/>
    <sheet name="J3" sheetId="5" state="visible" r:id="rId6"/>
    <sheet name="J4" sheetId="6" state="visible" r:id="rId7"/>
    <sheet name="Détail répartition" sheetId="7" state="visible" r:id="rId8"/>
    <sheet name="EDT par jour" sheetId="8" state="visible" r:id="rId9"/>
    <sheet name="Répartition heures modules" sheetId="9" state="visible" r:id="rId10"/>
    <sheet name="calcul des heures" sheetId="10" state="visible" r:id="rId11"/>
    <sheet name="Feuil4" sheetId="11" state="visible" r:id="rId12"/>
    <sheet name="Vérif chronologie" sheetId="12" state="visible" r:id="rId13"/>
    <sheet name="Feuil1" sheetId="13" state="visible" r:id="rId14"/>
  </sheets>
  <definedNames>
    <definedName function="false" hidden="false" localSheetId="9" name="_xlnm.Print_Area" vbProcedure="false">'calcul des heures'!$A$1:$M$22</definedName>
    <definedName function="false" hidden="false" localSheetId="6" name="_xlnm.Print_Area" vbProcedure="false">'Détail répartition'!$A$1:$S$62</definedName>
    <definedName function="false" hidden="false" localSheetId="0" name="_xlnm.Print_Area" vbProcedure="false">Intro!$A$1:$O$28</definedName>
    <definedName function="false" hidden="false" localSheetId="2" name="_xlnm.Print_Area" vbProcedure="false">J1!$A$1:$T$35</definedName>
    <definedName function="false" hidden="false" localSheetId="3" name="_xlnm.Print_Area" vbProcedure="false">J2!$A$1:$T$33</definedName>
    <definedName function="false" hidden="false" localSheetId="4" name="_xlnm.Print_Area" vbProcedure="false">J3!$A$1:$R$33</definedName>
    <definedName function="false" hidden="false" localSheetId="5" name="_xlnm.Print_Area" vbProcedure="false">J4!$A$1:$J$33</definedName>
    <definedName function="false" hidden="false" localSheetId="8" name="_xlnm.Print_Area" vbProcedure="false">'Répartition heures modules'!$A$1:$S$104</definedName>
    <definedName function="false" hidden="false" localSheetId="1" name="_xlnm.Print_Area" vbProcedure="false">'Répartition par semestre'!$A$1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0" uniqueCount="465">
  <si>
    <t xml:space="preserve">Bonjour Stéphan</t>
  </si>
  <si>
    <t xml:space="preserve">Voici enfin le fruit de mon travail. Tu trouveras différents onglets qui reprennent toute la démarche</t>
  </si>
  <si>
    <t xml:space="preserve">L'onglet  "répartition par semestre" m'a servi à vérifier que les 2 semestres sont relativement équilibrés pour chaque type de prof (B1, B3 ou B4)</t>
  </si>
  <si>
    <t xml:space="preserve">les onglets J1, J2, J3 et J4  reprennent la répartition de chaque module de formation par jour</t>
  </si>
  <si>
    <t xml:space="preserve">l'onglet "Détail répartition" m'a permis de vérifier que je nai rien oublié et permet de retrouver où se situent les heures des différents modules</t>
  </si>
  <si>
    <t xml:space="preserve">les onglets "répartition J1 J2 et J2 J3" donnent la répartition des profs par jour pour toutes les semaines de l'année et les plages horaires nécessaires</t>
  </si>
  <si>
    <t xml:space="preserve">L'onglet "Répartion heures modules" reprend les détails des la répartition pour les différents points du module et la distribution en C TD et TP en fonction des spécialités des profs</t>
  </si>
  <si>
    <t xml:space="preserve">Par contre, je ne sais vraiment pas comment tu vas pouvoir intégrer cela dans les VS</t>
  </si>
  <si>
    <t xml:space="preserve">J'ai mis à jour les données des fichiers "Répartition des heures par division 09 07 11" et "répartition par enseignant avec ADLI 2011 2012 - 09 07 11" (partage/partage/préparation rentrée"</t>
  </si>
  <si>
    <t xml:space="preserve">j'ai également placé ce fichier "répartition CRSA1 09 07 11" dans partage</t>
  </si>
  <si>
    <t xml:space="preserve">Stéphan, j'ai beaucoup apprécié travailler avec toi, j'aurais souhaité pouvoir aller boire un pot avec toi avant de partir mais je n'ai vraiment pas réussi à trouver le temps</t>
  </si>
  <si>
    <t xml:space="preserve">et je te souhaite de prendre beaucoup de plaisir au Sénégal</t>
  </si>
  <si>
    <t xml:space="preserve">Bonnes vacances et qui sait peut être aurons nous l'occasion d'échager quelques mots dans le futur, tu as mes coordonnées</t>
  </si>
  <si>
    <t xml:space="preserve">amitiés</t>
  </si>
  <si>
    <t xml:space="preserve">François</t>
  </si>
  <si>
    <t xml:space="preserve">PS : je reste joignable sur mon portable au 06 75 69 78 59</t>
  </si>
  <si>
    <t xml:space="preserve">fais moi un retour pour savoir si je ne me suis pas trop planté !!!!!</t>
  </si>
  <si>
    <t xml:space="preserve">s1</t>
  </si>
  <si>
    <t xml:space="preserve">s2</t>
  </si>
  <si>
    <t xml:space="preserve">Prof de construction </t>
  </si>
  <si>
    <t xml:space="preserve">UF4 M1.1</t>
  </si>
  <si>
    <r>
      <rPr>
        <sz val="11"/>
        <color rgb="FF000000"/>
        <rFont val="Calibri"/>
        <family val="2"/>
      </rPr>
      <t xml:space="preserve">2,5+</t>
    </r>
    <r>
      <rPr>
        <sz val="11"/>
        <color rgb="FFFF0000"/>
        <rFont val="Calibri"/>
        <family val="2"/>
      </rPr>
      <t xml:space="preserve">2,5+5</t>
    </r>
  </si>
  <si>
    <t xml:space="preserve">Prof de productique</t>
  </si>
  <si>
    <t xml:space="preserve">UF4 M2</t>
  </si>
  <si>
    <r>
      <rPr>
        <sz val="11"/>
        <color rgb="FF000000"/>
        <rFont val="Calibri"/>
        <family val="2"/>
      </rPr>
      <t xml:space="preserve">1+</t>
    </r>
    <r>
      <rPr>
        <sz val="11"/>
        <color rgb="FFFF0000"/>
        <rFont val="Calibri"/>
        <family val="2"/>
      </rPr>
      <t xml:space="preserve">2+8</t>
    </r>
  </si>
  <si>
    <r>
      <rPr>
        <sz val="11"/>
        <color rgb="FF000000"/>
        <rFont val="Calibri"/>
        <family val="2"/>
      </rPr>
      <t xml:space="preserve">10+</t>
    </r>
    <r>
      <rPr>
        <sz val="11"/>
        <color rgb="FFFF0000"/>
        <rFont val="Calibri"/>
        <family val="2"/>
      </rPr>
      <t xml:space="preserve">11+10</t>
    </r>
  </si>
  <si>
    <t xml:space="preserve">prof d'électrotechn ique</t>
  </si>
  <si>
    <t xml:space="preserve">UF5 M1.1</t>
  </si>
  <si>
    <r>
      <rPr>
        <sz val="11"/>
        <color rgb="FF000000"/>
        <rFont val="Calibri"/>
        <family val="2"/>
      </rPr>
      <t xml:space="preserve">8+</t>
    </r>
    <r>
      <rPr>
        <sz val="11"/>
        <color rgb="FFFF0000"/>
        <rFont val="Calibri"/>
        <family val="2"/>
      </rPr>
      <t xml:space="preserve">16</t>
    </r>
  </si>
  <si>
    <r>
      <rPr>
        <sz val="11"/>
        <color rgb="FF000000"/>
        <rFont val="Calibri"/>
        <family val="2"/>
      </rPr>
      <t xml:space="preserve">2+</t>
    </r>
    <r>
      <rPr>
        <sz val="11"/>
        <color rgb="FFFF0000"/>
        <rFont val="Calibri"/>
        <family val="2"/>
      </rPr>
      <t xml:space="preserve">14</t>
    </r>
  </si>
  <si>
    <t xml:space="preserve">UF5 M2</t>
  </si>
  <si>
    <r>
      <rPr>
        <sz val="11"/>
        <color rgb="FF000000"/>
        <rFont val="Calibri"/>
        <family val="2"/>
      </rPr>
      <t xml:space="preserve">15+</t>
    </r>
    <r>
      <rPr>
        <sz val="11"/>
        <color rgb="FFFF0000"/>
        <rFont val="Calibri"/>
        <family val="2"/>
      </rPr>
      <t xml:space="preserve">30</t>
    </r>
  </si>
  <si>
    <r>
      <rPr>
        <sz val="11"/>
        <color rgb="FF000000"/>
        <rFont val="Calibri"/>
        <family val="2"/>
      </rPr>
      <t xml:space="preserve">5+</t>
    </r>
    <r>
      <rPr>
        <sz val="11"/>
        <color rgb="FFFF0000"/>
        <rFont val="Calibri"/>
        <family val="2"/>
      </rPr>
      <t xml:space="preserve">38</t>
    </r>
  </si>
  <si>
    <t xml:space="preserve">UF5 M3.1</t>
  </si>
  <si>
    <r>
      <rPr>
        <sz val="11"/>
        <color rgb="FF000000"/>
        <rFont val="Calibri"/>
        <family val="2"/>
      </rPr>
      <t xml:space="preserve">15+</t>
    </r>
    <r>
      <rPr>
        <sz val="11"/>
        <color rgb="FFFF0000"/>
        <rFont val="Calibri"/>
        <family val="2"/>
      </rPr>
      <t xml:space="preserve">19+30</t>
    </r>
  </si>
  <si>
    <t xml:space="preserve">UF5 M4.1</t>
  </si>
  <si>
    <r>
      <rPr>
        <sz val="11"/>
        <color rgb="FF000000"/>
        <rFont val="Calibri"/>
        <family val="2"/>
      </rPr>
      <t xml:space="preserve">3+</t>
    </r>
    <r>
      <rPr>
        <sz val="11"/>
        <color rgb="FFFF0000"/>
        <rFont val="Calibri"/>
        <family val="2"/>
      </rPr>
      <t xml:space="preserve">5+9</t>
    </r>
  </si>
  <si>
    <r>
      <rPr>
        <sz val="11"/>
        <color rgb="FF000000"/>
        <rFont val="Calibri"/>
        <family val="2"/>
      </rPr>
      <t xml:space="preserve">4,5+</t>
    </r>
    <r>
      <rPr>
        <sz val="11"/>
        <color rgb="FFFF0000"/>
        <rFont val="Calibri"/>
        <family val="2"/>
      </rPr>
      <t xml:space="preserve">6,5+10</t>
    </r>
  </si>
  <si>
    <t xml:space="preserve">UF5 M5.1</t>
  </si>
  <si>
    <r>
      <rPr>
        <sz val="11"/>
        <color rgb="FF000000"/>
        <rFont val="Calibri"/>
        <family val="2"/>
      </rPr>
      <t xml:space="preserve">8+</t>
    </r>
    <r>
      <rPr>
        <sz val="11"/>
        <color rgb="FFFF0000"/>
        <rFont val="Calibri"/>
        <family val="2"/>
      </rPr>
      <t xml:space="preserve">10+16</t>
    </r>
  </si>
  <si>
    <r>
      <rPr>
        <sz val="11"/>
        <color rgb="FF000000"/>
        <rFont val="Calibri"/>
        <family val="2"/>
      </rPr>
      <t xml:space="preserve">7+</t>
    </r>
    <r>
      <rPr>
        <sz val="11"/>
        <color rgb="FFFF0000"/>
        <rFont val="Calibri"/>
        <family val="2"/>
      </rPr>
      <t xml:space="preserve">9+14</t>
    </r>
  </si>
  <si>
    <t xml:space="preserve">UF5 M6.1</t>
  </si>
  <si>
    <r>
      <rPr>
        <sz val="11"/>
        <color rgb="FF000000"/>
        <rFont val="Calibri"/>
        <family val="2"/>
      </rPr>
      <t xml:space="preserve">15+</t>
    </r>
    <r>
      <rPr>
        <sz val="11"/>
        <color rgb="FFFF0000"/>
        <rFont val="Calibri"/>
        <family val="2"/>
      </rPr>
      <t xml:space="preserve">15+20</t>
    </r>
  </si>
  <si>
    <r>
      <rPr>
        <sz val="11"/>
        <color rgb="FF000000"/>
        <rFont val="Calibri"/>
        <family val="2"/>
      </rPr>
      <t xml:space="preserve">9+</t>
    </r>
    <r>
      <rPr>
        <sz val="11"/>
        <color rgb="FFFF0000"/>
        <rFont val="Calibri"/>
        <family val="2"/>
      </rPr>
      <t xml:space="preserve">15+30</t>
    </r>
  </si>
  <si>
    <t xml:space="preserve">UF6 M1</t>
  </si>
  <si>
    <t xml:space="preserve">0+0+33</t>
  </si>
  <si>
    <t xml:space="preserve">0+0+11</t>
  </si>
  <si>
    <t xml:space="preserve">UF6 2a M1.1</t>
  </si>
  <si>
    <r>
      <rPr>
        <sz val="11"/>
        <color rgb="FF000000"/>
        <rFont val="Calibri"/>
        <family val="2"/>
      </rPr>
      <t xml:space="preserve">0+0+</t>
    </r>
    <r>
      <rPr>
        <sz val="11"/>
        <color rgb="FFFF0000"/>
        <rFont val="Calibri"/>
        <family val="2"/>
      </rPr>
      <t xml:space="preserve">10</t>
    </r>
  </si>
  <si>
    <t xml:space="preserve">UF6 2b M2.1</t>
  </si>
  <si>
    <r>
      <rPr>
        <sz val="11"/>
        <color rgb="FF000000"/>
        <rFont val="Calibri"/>
        <family val="2"/>
      </rPr>
      <t xml:space="preserve">0+0+</t>
    </r>
    <r>
      <rPr>
        <sz val="11"/>
        <color rgb="FFFF0000"/>
        <rFont val="Calibri"/>
        <family val="2"/>
      </rPr>
      <t xml:space="preserve">15</t>
    </r>
  </si>
  <si>
    <t xml:space="preserve">UF6 2b M3.1</t>
  </si>
  <si>
    <r>
      <rPr>
        <sz val="11"/>
        <color rgb="FF000000"/>
        <rFont val="Calibri"/>
        <family val="2"/>
      </rPr>
      <t xml:space="preserve">0+0+</t>
    </r>
    <r>
      <rPr>
        <sz val="11"/>
        <color rgb="FFFF0000"/>
        <rFont val="Calibri"/>
        <family val="2"/>
      </rPr>
      <t xml:space="preserve">13</t>
    </r>
  </si>
  <si>
    <t xml:space="preserve">J1</t>
  </si>
  <si>
    <t xml:space="preserve">M1</t>
  </si>
  <si>
    <t xml:space="preserve">M2</t>
  </si>
  <si>
    <t xml:space="preserve">M3</t>
  </si>
  <si>
    <t xml:space="preserve">M4</t>
  </si>
  <si>
    <t xml:space="preserve">AM1</t>
  </si>
  <si>
    <t xml:space="preserve">AM2</t>
  </si>
  <si>
    <t xml:space="preserve">AM3</t>
  </si>
  <si>
    <t xml:space="preserve">AM4</t>
  </si>
  <si>
    <t xml:space="preserve">S1</t>
  </si>
  <si>
    <t xml:space="preserve">UF5 M2 COURS-BW</t>
  </si>
  <si>
    <t xml:space="preserve">UF5 M2 COURS BW</t>
  </si>
  <si>
    <r>
      <rPr>
        <sz val="11"/>
        <color rgb="FF000000"/>
        <rFont val="Calibri"/>
        <family val="2"/>
      </rPr>
      <t xml:space="preserve">UF5 M2 G2- </t>
    </r>
    <r>
      <rPr>
        <b val="true"/>
        <sz val="11"/>
        <color rgb="FF000000"/>
        <rFont val="Calibri"/>
        <family val="2"/>
      </rPr>
      <t xml:space="preserve">TJ</t>
    </r>
  </si>
  <si>
    <r>
      <rPr>
        <sz val="11"/>
        <color rgb="FF000000"/>
        <rFont val="Calibri"/>
        <family val="2"/>
      </rPr>
      <t xml:space="preserve">UF5 M6.1 G1-</t>
    </r>
    <r>
      <rPr>
        <b val="true"/>
        <sz val="11"/>
        <color rgb="FF000000"/>
        <rFont val="Calibri"/>
        <family val="2"/>
      </rPr>
      <t xml:space="preserve">YC</t>
    </r>
  </si>
  <si>
    <r>
      <rPr>
        <sz val="11"/>
        <color rgb="FF000000"/>
        <rFont val="Calibri"/>
        <family val="2"/>
      </rPr>
      <t xml:space="preserve">UF5M1.1 COURS-</t>
    </r>
    <r>
      <rPr>
        <b val="true"/>
        <sz val="11"/>
        <color rgb="FF000000"/>
        <rFont val="Calibri"/>
        <family val="2"/>
      </rPr>
      <t xml:space="preserve">BW</t>
    </r>
  </si>
  <si>
    <r>
      <rPr>
        <sz val="11"/>
        <color rgb="FF000000"/>
        <rFont val="Calibri"/>
        <family val="2"/>
      </rPr>
      <t xml:space="preserve">UF5M1.1 G1-</t>
    </r>
    <r>
      <rPr>
        <b val="true"/>
        <sz val="11"/>
        <color rgb="FF000000"/>
        <rFont val="Calibri"/>
        <family val="2"/>
      </rPr>
      <t xml:space="preserve">BW</t>
    </r>
  </si>
  <si>
    <t xml:space="preserve">UF5M1.1 G2</t>
  </si>
  <si>
    <t xml:space="preserve">UF5M1.1 COURS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UF4 M1 C-BW</t>
  </si>
  <si>
    <t xml:space="preserve">S9</t>
  </si>
  <si>
    <t xml:space="preserve">BW</t>
  </si>
  <si>
    <t xml:space="preserve">TJ</t>
  </si>
  <si>
    <r>
      <rPr>
        <sz val="11"/>
        <color rgb="FF000000"/>
        <rFont val="Calibri"/>
        <family val="2"/>
      </rPr>
      <t xml:space="preserve">UF4 M2 COURS-</t>
    </r>
    <r>
      <rPr>
        <b val="true"/>
        <sz val="11"/>
        <color rgb="FF000000"/>
        <rFont val="Calibri"/>
        <family val="2"/>
      </rPr>
      <t xml:space="preserve">AH</t>
    </r>
  </si>
  <si>
    <t xml:space="preserve">UF4 M2 G1</t>
  </si>
  <si>
    <r>
      <rPr>
        <sz val="11"/>
        <color rgb="FF000000"/>
        <rFont val="Calibri"/>
        <family val="2"/>
      </rPr>
      <t xml:space="preserve">UF5 M4.1 G2-</t>
    </r>
    <r>
      <rPr>
        <b val="true"/>
        <sz val="11"/>
        <color rgb="FF000000"/>
        <rFont val="Calibri"/>
        <family val="2"/>
      </rPr>
      <t xml:space="preserve">AL</t>
    </r>
  </si>
  <si>
    <t xml:space="preserve">S10</t>
  </si>
  <si>
    <t xml:space="preserve">S11</t>
  </si>
  <si>
    <t xml:space="preserve">S12</t>
  </si>
  <si>
    <t xml:space="preserve">S13</t>
  </si>
  <si>
    <t xml:space="preserve">UF4 M2 G1-AH</t>
  </si>
  <si>
    <t xml:space="preserve">S14</t>
  </si>
  <si>
    <t xml:space="preserve">S15</t>
  </si>
  <si>
    <t xml:space="preserve">S16</t>
  </si>
  <si>
    <r>
      <rPr>
        <sz val="11"/>
        <color rgb="FF000000"/>
        <rFont val="Calibri"/>
        <family val="2"/>
      </rPr>
      <t xml:space="preserve">UF5 M6.1 COURS-</t>
    </r>
    <r>
      <rPr>
        <b val="true"/>
        <sz val="11"/>
        <color rgb="FF000000"/>
        <rFont val="Calibri"/>
        <family val="2"/>
      </rPr>
      <t xml:space="preserve">YC</t>
    </r>
  </si>
  <si>
    <r>
      <rPr>
        <sz val="11"/>
        <color rgb="FF000000"/>
        <rFont val="Calibri"/>
        <family val="2"/>
      </rPr>
      <t xml:space="preserve">UF5 M2 G2-</t>
    </r>
    <r>
      <rPr>
        <b val="true"/>
        <sz val="11"/>
        <color rgb="FF000000"/>
        <rFont val="Calibri"/>
        <family val="2"/>
      </rPr>
      <t xml:space="preserve">TJ</t>
    </r>
  </si>
  <si>
    <r>
      <rPr>
        <sz val="11"/>
        <color rgb="FF000000"/>
        <rFont val="Calibri"/>
        <family val="2"/>
      </rPr>
      <t xml:space="preserve">UF5 M6-1 G1-</t>
    </r>
    <r>
      <rPr>
        <b val="true"/>
        <sz val="11"/>
        <color rgb="FF000000"/>
        <rFont val="Calibri"/>
        <family val="2"/>
      </rPr>
      <t xml:space="preserve">YC</t>
    </r>
  </si>
  <si>
    <t xml:space="preserve">UF5 M1.1 G1</t>
  </si>
  <si>
    <t xml:space="preserve">UF5 M1.1 G2</t>
  </si>
  <si>
    <r>
      <rPr>
        <sz val="11"/>
        <color rgb="FF000000"/>
        <rFont val="Calibri"/>
        <family val="2"/>
      </rPr>
      <t xml:space="preserve">UF5 M2 G1-</t>
    </r>
    <r>
      <rPr>
        <b val="true"/>
        <sz val="11"/>
        <color rgb="FF000000"/>
        <rFont val="Calibri"/>
        <family val="2"/>
      </rPr>
      <t xml:space="preserve">BW</t>
    </r>
  </si>
  <si>
    <t xml:space="preserve">S17</t>
  </si>
  <si>
    <t xml:space="preserve">S18</t>
  </si>
  <si>
    <t xml:space="preserve">S19</t>
  </si>
  <si>
    <t xml:space="preserve">S20</t>
  </si>
  <si>
    <t xml:space="preserve">S21</t>
  </si>
  <si>
    <r>
      <rPr>
        <sz val="11"/>
        <rFont val="Calibri"/>
        <family val="2"/>
      </rPr>
      <t xml:space="preserve">UF5 M1.1 COURS-</t>
    </r>
    <r>
      <rPr>
        <b val="true"/>
        <sz val="11"/>
        <rFont val="Calibri"/>
        <family val="2"/>
      </rPr>
      <t xml:space="preserve">BW</t>
    </r>
  </si>
  <si>
    <r>
      <rPr>
        <sz val="11"/>
        <color rgb="FF000000"/>
        <rFont val="Calibri"/>
        <family val="2"/>
      </rPr>
      <t xml:space="preserve">UF5 M1.1 COURS-</t>
    </r>
    <r>
      <rPr>
        <b val="true"/>
        <sz val="11"/>
        <color rgb="FF000000"/>
        <rFont val="Calibri"/>
        <family val="2"/>
      </rPr>
      <t xml:space="preserve">BW</t>
    </r>
  </si>
  <si>
    <t xml:space="preserve">S22</t>
  </si>
  <si>
    <r>
      <rPr>
        <sz val="11"/>
        <rFont val="Calibri"/>
        <family val="2"/>
      </rPr>
      <t xml:space="preserve">UF5 M1.1 G1-</t>
    </r>
    <r>
      <rPr>
        <b val="true"/>
        <sz val="11"/>
        <rFont val="Calibri"/>
        <family val="2"/>
      </rPr>
      <t xml:space="preserve">BW</t>
    </r>
  </si>
  <si>
    <r>
      <rPr>
        <sz val="11"/>
        <color rgb="FF000000"/>
        <rFont val="Calibri"/>
        <family val="2"/>
      </rPr>
      <t xml:space="preserve">UF5 M1.1 G2-</t>
    </r>
    <r>
      <rPr>
        <b val="true"/>
        <sz val="11"/>
        <color rgb="FF000000"/>
        <rFont val="Calibri"/>
        <family val="2"/>
      </rPr>
      <t xml:space="preserve">TJ</t>
    </r>
  </si>
  <si>
    <r>
      <rPr>
        <sz val="11"/>
        <color rgb="FF000000"/>
        <rFont val="Calibri"/>
        <family val="2"/>
      </rPr>
      <t xml:space="preserve">UF5 M1.1 G1-</t>
    </r>
    <r>
      <rPr>
        <b val="true"/>
        <sz val="11"/>
        <color rgb="FF000000"/>
        <rFont val="Calibri"/>
        <family val="2"/>
      </rPr>
      <t xml:space="preserve">BW</t>
    </r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r>
      <rPr>
        <sz val="11"/>
        <color rgb="FF000000"/>
        <rFont val="Calibri"/>
        <family val="2"/>
      </rPr>
      <t xml:space="preserve">UF6 M1 G2-</t>
    </r>
    <r>
      <rPr>
        <b val="true"/>
        <sz val="11"/>
        <color rgb="FF000000"/>
        <rFont val="Calibri"/>
        <family val="2"/>
      </rPr>
      <t xml:space="preserve">TJ</t>
    </r>
  </si>
  <si>
    <t xml:space="preserve">S30</t>
  </si>
  <si>
    <t xml:space="preserve">UF5 M5.1 G1</t>
  </si>
  <si>
    <t xml:space="preserve">BW : Bernard Wayolle</t>
  </si>
  <si>
    <t xml:space="preserve">TJ : Thierry Jolibois</t>
  </si>
  <si>
    <t xml:space="preserve">YC : Yves Carpentier</t>
  </si>
  <si>
    <t xml:space="preserve">AL : Alain Lafitte</t>
  </si>
  <si>
    <t xml:space="preserve">AH : Abderazag Haouari</t>
  </si>
  <si>
    <t xml:space="preserve">J2</t>
  </si>
  <si>
    <r>
      <rPr>
        <sz val="11"/>
        <color rgb="FF000000"/>
        <rFont val="Calibri"/>
        <family val="2"/>
      </rPr>
      <t xml:space="preserve">UF5 M5.1 COURS-</t>
    </r>
    <r>
      <rPr>
        <b val="true"/>
        <sz val="11"/>
        <color rgb="FF000000"/>
        <rFont val="Calibri"/>
        <family val="2"/>
      </rPr>
      <t xml:space="preserve">YC</t>
    </r>
  </si>
  <si>
    <t xml:space="preserve">UF6 2b M2.1 G2</t>
  </si>
  <si>
    <t xml:space="preserve">UF6 2b M3.1 G1</t>
  </si>
  <si>
    <r>
      <rPr>
        <sz val="11"/>
        <color rgb="FF000000"/>
        <rFont val="Calibri"/>
        <family val="2"/>
      </rPr>
      <t xml:space="preserve">UF4 M1 COURS-</t>
    </r>
    <r>
      <rPr>
        <b val="true"/>
        <sz val="11"/>
        <color rgb="FF000000"/>
        <rFont val="Calibri"/>
        <family val="2"/>
      </rPr>
      <t xml:space="preserve">YC</t>
    </r>
  </si>
  <si>
    <t xml:space="preserve">TD1</t>
  </si>
  <si>
    <t xml:space="preserve">TD2</t>
  </si>
  <si>
    <r>
      <rPr>
        <sz val="11"/>
        <color rgb="FF000000"/>
        <rFont val="Calibri"/>
        <family val="2"/>
      </rPr>
      <t xml:space="preserve">UF4 M1 C-</t>
    </r>
    <r>
      <rPr>
        <b val="true"/>
        <sz val="11"/>
        <color rgb="FF000000"/>
        <rFont val="Calibri"/>
        <family val="2"/>
      </rPr>
      <t xml:space="preserve">YC</t>
    </r>
  </si>
  <si>
    <t xml:space="preserve">YC</t>
  </si>
  <si>
    <t xml:space="preserve">TP1</t>
  </si>
  <si>
    <t xml:space="preserve">TP2</t>
  </si>
  <si>
    <t xml:space="preserve">UF6 2b M2.1 G1</t>
  </si>
  <si>
    <t xml:space="preserve">UF5 M4.1 COURS</t>
  </si>
  <si>
    <t xml:space="preserve">UF5 M4.1 G1</t>
  </si>
  <si>
    <t xml:space="preserve">UF4 M1 COURS</t>
  </si>
  <si>
    <t xml:space="preserve">UF4 M1.1 G1</t>
  </si>
  <si>
    <t xml:space="preserve">UF6 2a M1.1 G2</t>
  </si>
  <si>
    <t xml:space="preserve">UF4 M2 G2</t>
  </si>
  <si>
    <t xml:space="preserve">UF4 M1.1 G2</t>
  </si>
  <si>
    <t xml:space="preserve">UF4 M1</t>
  </si>
  <si>
    <t xml:space="preserve">UF5 M1.1 COURS</t>
  </si>
  <si>
    <t xml:space="preserve">UF5 M6.1 G2</t>
  </si>
  <si>
    <t xml:space="preserve">UF6 M1 G1</t>
  </si>
  <si>
    <t xml:space="preserve">UF6 M1 G2</t>
  </si>
  <si>
    <t xml:space="preserve">UF5 M6.1 G1</t>
  </si>
  <si>
    <t xml:space="preserve">UF5 MA.1 C</t>
  </si>
  <si>
    <t xml:space="preserve">J3</t>
  </si>
  <si>
    <t xml:space="preserve">UF4 M2 COURS</t>
  </si>
  <si>
    <t xml:space="preserve">UF6 2a M1.1 G1</t>
  </si>
  <si>
    <t xml:space="preserve">UF5 M5.1 G2</t>
  </si>
  <si>
    <t xml:space="preserve">UF5 M6-1 G2</t>
  </si>
  <si>
    <t xml:space="preserve">UF5 M2 G1</t>
  </si>
  <si>
    <t xml:space="preserve">UF6 2b M3.1 G2</t>
  </si>
  <si>
    <t xml:space="preserve">UF5 M5.1 COURS</t>
  </si>
  <si>
    <t xml:space="preserve">UF5 M3.1 COURS</t>
  </si>
  <si>
    <t xml:space="preserve">UF5 M3.1 G1</t>
  </si>
  <si>
    <t xml:space="preserve">J4</t>
  </si>
  <si>
    <t xml:space="preserve">UF5 M6.1 COURS</t>
  </si>
  <si>
    <t xml:space="preserve">UF5 M4.1 G2</t>
  </si>
  <si>
    <t xml:space="preserve">UF5 M3.1 G2</t>
  </si>
  <si>
    <t xml:space="preserve">C</t>
  </si>
  <si>
    <t xml:space="preserve">TD</t>
  </si>
  <si>
    <t xml:space="preserve">TP</t>
  </si>
  <si>
    <t xml:space="preserve">jour</t>
  </si>
  <si>
    <t xml:space="preserve">semest</t>
  </si>
  <si>
    <t xml:space="preserve">Groupe</t>
  </si>
  <si>
    <t xml:space="preserve">G1</t>
  </si>
  <si>
    <t xml:space="preserve">G2</t>
  </si>
  <si>
    <t xml:space="preserve">J2 J3</t>
  </si>
  <si>
    <r>
      <rPr>
        <sz val="11"/>
        <color rgb="FF000000"/>
        <rFont val="Calibri"/>
        <family val="2"/>
      </rPr>
      <t xml:space="preserve">5+</t>
    </r>
    <r>
      <rPr>
        <sz val="11"/>
        <color rgb="FFFF0000"/>
        <rFont val="Calibri"/>
        <family val="2"/>
      </rPr>
      <t xml:space="preserve">36</t>
    </r>
  </si>
  <si>
    <r>
      <rPr>
        <sz val="11"/>
        <color rgb="FF000000"/>
        <rFont val="Calibri"/>
        <family val="2"/>
      </rPr>
      <t xml:space="preserve">0+0+</t>
    </r>
    <r>
      <rPr>
        <sz val="11"/>
        <color rgb="FFFF0000"/>
        <rFont val="Calibri"/>
        <family val="2"/>
      </rPr>
      <t xml:space="preserve">33</t>
    </r>
  </si>
  <si>
    <t xml:space="preserve">Semestre</t>
  </si>
  <si>
    <t xml:space="preserve">H</t>
  </si>
  <si>
    <t xml:space="preserve">LUNDI</t>
  </si>
  <si>
    <t xml:space="preserve">VENDREDI</t>
  </si>
  <si>
    <t xml:space="preserve">semestre 1</t>
  </si>
  <si>
    <t xml:space="preserve">S36</t>
  </si>
  <si>
    <t xml:space="preserve">UF4 M1.1 C P1</t>
  </si>
  <si>
    <t xml:space="preserve">UF4 M1.1 G1 P1</t>
  </si>
  <si>
    <t xml:space="preserve">UF4 M1.1 C P5</t>
  </si>
  <si>
    <t xml:space="preserve">UF4 M1.1 G1 P5</t>
  </si>
  <si>
    <t xml:space="preserve">UF4 M1.1 G2 P2</t>
  </si>
  <si>
    <t xml:space="preserve">UF4 M1.1 G2 P4</t>
  </si>
  <si>
    <t xml:space="preserve">S37</t>
  </si>
  <si>
    <t xml:space="preserve">S38</t>
  </si>
  <si>
    <t xml:space="preserve">UF4 M1.1 C P1 1/2H</t>
  </si>
  <si>
    <t xml:space="preserve">UF4 M1.1 C P5 1/2H</t>
  </si>
  <si>
    <t xml:space="preserve">S39</t>
  </si>
  <si>
    <t xml:space="preserve">UF4 M2 C P1</t>
  </si>
  <si>
    <t xml:space="preserve">UF4 M2 G1 P1</t>
  </si>
  <si>
    <t xml:space="preserve">UF4 M2 C P5</t>
  </si>
  <si>
    <t xml:space="preserve">UF4 M2 G1 P5</t>
  </si>
  <si>
    <t xml:space="preserve">UF4 M2 G2 P2</t>
  </si>
  <si>
    <t xml:space="preserve">UF5 M4.1 G2 P4</t>
  </si>
  <si>
    <t xml:space="preserve">S40</t>
  </si>
  <si>
    <t xml:space="preserve">S41</t>
  </si>
  <si>
    <t xml:space="preserve">S42</t>
  </si>
  <si>
    <t xml:space="preserve">UF5 M2 C P1</t>
  </si>
  <si>
    <t xml:space="preserve">UF5 M2 G1 P1</t>
  </si>
  <si>
    <t xml:space="preserve">UF5 M2 G2 P2</t>
  </si>
  <si>
    <t xml:space="preserve">UF5 M2 G2 TJ</t>
  </si>
  <si>
    <t xml:space="preserve">S44</t>
  </si>
  <si>
    <t xml:space="preserve">UF5 M1.1 C P1</t>
  </si>
  <si>
    <t xml:space="preserve">UF5 M1.1 G1 P1</t>
  </si>
  <si>
    <t xml:space="preserve">UF6.2a M1.1 G1 P5</t>
  </si>
  <si>
    <t xml:space="preserve">UF5 M1.1 G2 P5</t>
  </si>
  <si>
    <t xml:space="preserve">UF5 M6.1 G2 P4</t>
  </si>
  <si>
    <t xml:space="preserve">S45</t>
  </si>
  <si>
    <t xml:space="preserve">S46</t>
  </si>
  <si>
    <t xml:space="preserve">S47</t>
  </si>
  <si>
    <t xml:space="preserve">S48</t>
  </si>
  <si>
    <t xml:space="preserve">S49</t>
  </si>
  <si>
    <t xml:space="preserve">UF6 M1 G1 P5</t>
  </si>
  <si>
    <t xml:space="preserve">S50</t>
  </si>
  <si>
    <t xml:space="preserve">UF5 M1.1 G2 AH</t>
  </si>
  <si>
    <t xml:space="preserve">semestre 2</t>
  </si>
  <si>
    <t xml:space="preserve">UF5 M1.1 G1 BW</t>
  </si>
  <si>
    <t xml:space="preserve">UF5 M1.1 C AH</t>
  </si>
  <si>
    <t xml:space="preserve">UF5 M4.1 C P5</t>
  </si>
  <si>
    <t xml:space="preserve">UF5 M4.1 G1 P5</t>
  </si>
  <si>
    <t xml:space="preserve">UF5 M1.1 G1 P5</t>
  </si>
  <si>
    <t xml:space="preserve">UF5 M1.1 G2 P2</t>
  </si>
  <si>
    <t xml:space="preserve">UF6 M1 G1 P1</t>
  </si>
  <si>
    <t xml:space="preserve">UF5 M4.1 C P5 1/2H</t>
  </si>
  <si>
    <t xml:space="preserve">UF6 M1 G2 P2</t>
  </si>
  <si>
    <t xml:space="preserve">UF5 M5.1 G2 P4</t>
  </si>
  <si>
    <t xml:space="preserve">UF5 M5.1 C P5</t>
  </si>
  <si>
    <t xml:space="preserve">UF5 M5.1 G1 P5</t>
  </si>
  <si>
    <t xml:space="preserve">UF6.2b M3.1 G2 P4</t>
  </si>
  <si>
    <t xml:space="preserve">MARDI</t>
  </si>
  <si>
    <t xml:space="preserve">JEUDI</t>
  </si>
  <si>
    <t xml:space="preserve">UF4 M1.1 C P3</t>
  </si>
  <si>
    <t xml:space="preserve">UF4 M1.1 G1 P3</t>
  </si>
  <si>
    <t xml:space="preserve">UF4 M1.1 G2 P5</t>
  </si>
  <si>
    <t xml:space="preserve">UF5 M4.1 C P3</t>
  </si>
  <si>
    <t xml:space="preserve">UF4 M1.1 C P3 1/2H</t>
  </si>
  <si>
    <t xml:space="preserve">UF5 M4.1 G1 P3</t>
  </si>
  <si>
    <t xml:space="preserve">UF4 M2 G2 P5</t>
  </si>
  <si>
    <t xml:space="preserve">UF5 M4.1 G1 YC</t>
  </si>
  <si>
    <t xml:space="preserve">UF5 M6.1 C P3</t>
  </si>
  <si>
    <t xml:space="preserve">UF5 M6.1 G1 P3</t>
  </si>
  <si>
    <t xml:space="preserve">UF5 M1.1 C P5</t>
  </si>
  <si>
    <t xml:space="preserve">UF6.2a M1.1 G2 P5</t>
  </si>
  <si>
    <t xml:space="preserve">UF5 M6.1 G2 AL</t>
  </si>
  <si>
    <t xml:space="preserve">UF6 M1 G2 P5</t>
  </si>
  <si>
    <t xml:space="preserve">UF5 M3.1 C P3</t>
  </si>
  <si>
    <t xml:space="preserve">UF5 M3.1 G1 P3</t>
  </si>
  <si>
    <t xml:space="preserve">UF5 M3.1 CP3</t>
  </si>
  <si>
    <t xml:space="preserve">UF5 M3.1 G1P3</t>
  </si>
  <si>
    <t xml:space="preserve">UF5 M4.1 G2 AH</t>
  </si>
  <si>
    <t xml:space="preserve">UF5 M3.1 G2 P4</t>
  </si>
  <si>
    <t xml:space="preserve">UF5 M5.1 C P3</t>
  </si>
  <si>
    <t xml:space="preserve">UF5 M5.1 G1 P3</t>
  </si>
  <si>
    <t xml:space="preserve">UF5 M5.1 G2 P5</t>
  </si>
  <si>
    <t xml:space="preserve">UF6.2b M2.1 G1 P5</t>
  </si>
  <si>
    <t xml:space="preserve">UF6.2b M2.1 G2 P4</t>
  </si>
  <si>
    <t xml:space="preserve">UF6.2b M2.1 G2 P5</t>
  </si>
  <si>
    <t xml:space="preserve">UF6.2b M2.1 G1 AH</t>
  </si>
  <si>
    <t xml:space="preserve">MERCREDI</t>
  </si>
  <si>
    <t xml:space="preserve">SAMEDI</t>
  </si>
  <si>
    <t xml:space="preserve">UF5 M3.1 G2 AL</t>
  </si>
  <si>
    <t xml:space="preserve">UF6.2b M2.1 G1 P3</t>
  </si>
  <si>
    <t xml:space="preserve">UF6.2b M3.1 G1 P3</t>
  </si>
  <si>
    <t xml:space="preserve">UF6.2b M3.1 G1 YC</t>
  </si>
  <si>
    <t xml:space="preserve">Répartition des heures par module de formation BTS CRSA 2011-2012</t>
  </si>
  <si>
    <t xml:space="preserve">TS1</t>
  </si>
  <si>
    <t xml:space="preserve">TS2</t>
  </si>
  <si>
    <t xml:space="preserve">B1</t>
  </si>
  <si>
    <t xml:space="preserve">P1 C</t>
  </si>
  <si>
    <t xml:space="preserve">P1 TD</t>
  </si>
  <si>
    <t xml:space="preserve">P2 TP</t>
  </si>
  <si>
    <t xml:space="preserve">B3</t>
  </si>
  <si>
    <t xml:space="preserve">P3 C</t>
  </si>
  <si>
    <t xml:space="preserve">P3 TD</t>
  </si>
  <si>
    <t xml:space="preserve">P4 TP</t>
  </si>
  <si>
    <t xml:space="preserve">B4</t>
  </si>
  <si>
    <t xml:space="preserve">P5 C </t>
  </si>
  <si>
    <t xml:space="preserve">P5 TD</t>
  </si>
  <si>
    <t xml:space="preserve">P5 TP</t>
  </si>
  <si>
    <t xml:space="preserve">UF4</t>
  </si>
  <si>
    <t xml:space="preserve">M1.1</t>
  </si>
  <si>
    <t xml:space="preserve">Conception d'une architecture fonctionnelle</t>
  </si>
  <si>
    <t xml:space="preserve">S7-1</t>
  </si>
  <si>
    <t xml:space="preserve">Connaissance des procédés et des processus techniques</t>
  </si>
  <si>
    <t xml:space="preserve">procédés de déplacement des produits et des personnes</t>
  </si>
  <si>
    <t xml:space="preserve">procédés de transport et de distribution des énergies</t>
  </si>
  <si>
    <t xml:space="preserve">procédés de transformation</t>
  </si>
  <si>
    <t xml:space="preserve">S7-2</t>
  </si>
  <si>
    <t xml:space="preserve">Techniques de créativité</t>
  </si>
  <si>
    <t xml:space="preserve">S7-3</t>
  </si>
  <si>
    <t xml:space="preserve">Notions d'architecture (des systèmes automatiques)</t>
  </si>
  <si>
    <t xml:space="preserve">M1.2</t>
  </si>
  <si>
    <t xml:space="preserve">procédés de transport de l'information </t>
  </si>
  <si>
    <t xml:space="preserve">procédés de stockage </t>
  </si>
  <si>
    <t xml:space="preserve">conception d'une architecture matérielle</t>
  </si>
  <si>
    <t xml:space="preserve">S7-4</t>
  </si>
  <si>
    <t xml:space="preserve">Typologie des chaînes fonctionnelles</t>
  </si>
  <si>
    <t xml:space="preserve">S7-5</t>
  </si>
  <si>
    <t xml:space="preserve">Estimation des coûts</t>
  </si>
  <si>
    <t xml:space="preserve">S7-6</t>
  </si>
  <si>
    <t xml:space="preserve">Coût et budget</t>
  </si>
  <si>
    <t xml:space="preserve">S7-7</t>
  </si>
  <si>
    <t xml:space="preserve">Cadre juridique et fiscal</t>
  </si>
  <si>
    <t xml:space="preserve">S7-8</t>
  </si>
  <si>
    <t xml:space="preserve">Contenu d'une offre commerciale</t>
  </si>
  <si>
    <t xml:space="preserve">UF5</t>
  </si>
  <si>
    <t xml:space="preserve">Définition des constituants d'une chaîne fonctionnelle</t>
  </si>
  <si>
    <t xml:space="preserve">S8-1</t>
  </si>
  <si>
    <t xml:space="preserve">Constituants industriels d'acquisition de données</t>
  </si>
  <si>
    <t xml:space="preserve">S8-2</t>
  </si>
  <si>
    <t xml:space="preserve">Constituants industriels de traitement</t>
  </si>
  <si>
    <t xml:space="preserve">S8-3</t>
  </si>
  <si>
    <t xml:space="preserve">Constituants industriels de commande et puissance</t>
  </si>
  <si>
    <t xml:space="preserve">S8-4</t>
  </si>
  <si>
    <t xml:space="preserve">Actionneurs et effecteurs industriels</t>
  </si>
  <si>
    <t xml:space="preserve">S8-5</t>
  </si>
  <si>
    <t xml:space="preserve">Transmission mécanique de puissance</t>
  </si>
  <si>
    <t xml:space="preserve">S8-7</t>
  </si>
  <si>
    <t xml:space="preserve">Outils de modélisation et de dimensionnement mécanique</t>
  </si>
  <si>
    <t xml:space="preserve">S8-8</t>
  </si>
  <si>
    <t xml:space="preserve">Stockage et distribution des énergies</t>
  </si>
  <si>
    <t xml:space="preserve">S8-6</t>
  </si>
  <si>
    <t xml:space="preserve">Structures mécaniques</t>
  </si>
  <si>
    <t xml:space="preserve">Maquette numérique d'une chaîne fonctionnelle</t>
  </si>
  <si>
    <t xml:space="preserve">S8-9</t>
  </si>
  <si>
    <t xml:space="preserve">utilisation de modeleurs volumiques</t>
  </si>
  <si>
    <t xml:space="preserve">S8-10</t>
  </si>
  <si>
    <t xml:space="preserve">Fonctionnalité des modeleurs utiles en phase d'exploitation</t>
  </si>
  <si>
    <t xml:space="preserve">M3-1</t>
  </si>
  <si>
    <t xml:space="preserve">Modélisation et simulation du comportement d'une chaîne fonctionnelle</t>
  </si>
  <si>
    <t xml:space="preserve">S8-11</t>
  </si>
  <si>
    <t xml:space="preserve">Logiciels de contrôle commande</t>
  </si>
  <si>
    <t xml:space="preserve">S8-12</t>
  </si>
  <si>
    <t xml:space="preserve">Simulation des comportements spaciaux et temporels</t>
  </si>
  <si>
    <t xml:space="preserve">M3-2</t>
  </si>
  <si>
    <t xml:space="preserve">M4-1</t>
  </si>
  <si>
    <t xml:space="preserve">Définition de la structure porteuse et des interfaces entre les chaînes fonctionnelles</t>
  </si>
  <si>
    <t xml:space="preserve">S9-1</t>
  </si>
  <si>
    <t xml:space="preserve">Association, intégration de chaînes fonctionnelles</t>
  </si>
  <si>
    <t xml:space="preserve">M4-2</t>
  </si>
  <si>
    <t xml:space="preserve">M5-1</t>
  </si>
  <si>
    <t xml:space="preserve">Définition, schéma d'implantation et de câblage des constituants de contrôle - commande</t>
  </si>
  <si>
    <t xml:space="preserve">S9-2</t>
  </si>
  <si>
    <t xml:space="preserve">S9-4</t>
  </si>
  <si>
    <t xml:space="preserve">constituants industriels de sécurité</t>
  </si>
  <si>
    <t xml:space="preserve">S9-5</t>
  </si>
  <si>
    <t xml:space="preserve">constituants industriels de dialogue homme-système</t>
  </si>
  <si>
    <t xml:space="preserve">S9-6</t>
  </si>
  <si>
    <t xml:space="preserve">utilisation d'un logiciel de CAO pour la création de schémas</t>
  </si>
  <si>
    <t xml:space="preserve">M5-2</t>
  </si>
  <si>
    <t xml:space="preserve">S9-3</t>
  </si>
  <si>
    <t xml:space="preserve">Constituants de communication</t>
  </si>
  <si>
    <t xml:space="preserve">M6-1</t>
  </si>
  <si>
    <t xml:space="preserve">Spécification du comportement du contrôle commande et des échanges homme-système</t>
  </si>
  <si>
    <t xml:space="preserve">S9-7</t>
  </si>
  <si>
    <t xml:space="preserve">Fonctionnement détaillé d'une partie commande</t>
  </si>
  <si>
    <t xml:space="preserve">M6-2</t>
  </si>
  <si>
    <t xml:space="preserve">UF6</t>
  </si>
  <si>
    <t xml:space="preserve">Amélioration des performances d'un système automatique</t>
  </si>
  <si>
    <t xml:space="preserve">S5-1</t>
  </si>
  <si>
    <t xml:space="preserve">Besoin d'informations en entreprise</t>
  </si>
  <si>
    <t xml:space="preserve">S5-2</t>
  </si>
  <si>
    <t xml:space="preserve">Stockage et mise à disposition d'informations</t>
  </si>
  <si>
    <t xml:space="preserve">S5-3</t>
  </si>
  <si>
    <t xml:space="preserve">Exploitation des informations</t>
  </si>
  <si>
    <t xml:space="preserve">S5-4</t>
  </si>
  <si>
    <t xml:space="preserve">Techniques de rédaction et de diffusion</t>
  </si>
  <si>
    <t xml:space="preserve">S5-6</t>
  </si>
  <si>
    <t xml:space="preserve">Techniques de communication</t>
  </si>
  <si>
    <t xml:space="preserve">S6-1</t>
  </si>
  <si>
    <t xml:space="preserve">Expression de la demande du client</t>
  </si>
  <si>
    <t xml:space="preserve">S6-2</t>
  </si>
  <si>
    <t xml:space="preserve">Analyse d'un existant</t>
  </si>
  <si>
    <t xml:space="preserve">UF6.2a</t>
  </si>
  <si>
    <t xml:space="preserve">Conduite du projet</t>
  </si>
  <si>
    <t xml:space="preserve">S11-3</t>
  </si>
  <si>
    <t xml:space="preserve">Santé et sécurité au travail</t>
  </si>
  <si>
    <t xml:space="preserve">S5-5</t>
  </si>
  <si>
    <t xml:space="preserve">Technique d'animation de réunion</t>
  </si>
  <si>
    <t xml:space="preserve">S11-1</t>
  </si>
  <si>
    <t xml:space="preserve">Conduite de projet</t>
  </si>
  <si>
    <t xml:space="preserve">S11-2</t>
  </si>
  <si>
    <t xml:space="preserve">Qualité</t>
  </si>
  <si>
    <t xml:space="preserve">S11-5</t>
  </si>
  <si>
    <t xml:space="preserve">Développement durable</t>
  </si>
  <si>
    <t xml:space="preserve">UF6.2b</t>
  </si>
  <si>
    <t xml:space="preserve">Elaboration d'un dossier de réalisation et d'une offre commerciale</t>
  </si>
  <si>
    <t xml:space="preserve">S9-8</t>
  </si>
  <si>
    <t xml:space="preserve">Utilisation de modeleurs volumiques pour la création et la gestion des plans</t>
  </si>
  <si>
    <t xml:space="preserve">S9-9</t>
  </si>
  <si>
    <t xml:space="preserve">Documents techniques de réalisation</t>
  </si>
  <si>
    <t xml:space="preserve">S9-10</t>
  </si>
  <si>
    <t xml:space="preserve">Docuements techniques et tests unitaires</t>
  </si>
  <si>
    <t xml:space="preserve">M2.1</t>
  </si>
  <si>
    <t xml:space="preserve">Réalisation matérielle d'un système</t>
  </si>
  <si>
    <t xml:space="preserve">S10-1</t>
  </si>
  <si>
    <t xml:space="preserve">Réalisation d'une opération de fabrication, d'un assemblage d'éléments</t>
  </si>
  <si>
    <t xml:space="preserve">S10-2</t>
  </si>
  <si>
    <t xml:space="preserve">Réalisation d'assemblages</t>
  </si>
  <si>
    <t xml:space="preserve">S10-3</t>
  </si>
  <si>
    <t xml:space="preserve">Technologie et méthodes de câblage et de raccordements</t>
  </si>
  <si>
    <t xml:space="preserve">M2.2</t>
  </si>
  <si>
    <t xml:space="preserve">M3.1</t>
  </si>
  <si>
    <t xml:space="preserve">Programmation d'un contrôleur d'automatisme programmable et des interfaces de dialogue</t>
  </si>
  <si>
    <t xml:space="preserve">S10-4</t>
  </si>
  <si>
    <t xml:space="preserve">Configuration d'un constituant d'automatisme</t>
  </si>
  <si>
    <t xml:space="preserve">S10-5</t>
  </si>
  <si>
    <t xml:space="preserve">Réalisation d'un programme</t>
  </si>
  <si>
    <t xml:space="preserve">M3.2</t>
  </si>
  <si>
    <t xml:space="preserve">Paramétrage, mise en service et validation d'un livrable</t>
  </si>
  <si>
    <t xml:space="preserve">S10-6</t>
  </si>
  <si>
    <t xml:space="preserve">Mise en service et vérification de la conformité d'une solution</t>
  </si>
  <si>
    <t xml:space="preserve">sans pondération</t>
  </si>
  <si>
    <t xml:space="preserve">nbre H/s</t>
  </si>
  <si>
    <t xml:space="preserve">avec pondération</t>
  </si>
  <si>
    <t xml:space="preserve">heures élèves</t>
  </si>
  <si>
    <t xml:space="preserve">heures profs</t>
  </si>
  <si>
    <t xml:space="preserve">Données horaires réf.</t>
  </si>
  <si>
    <t xml:space="preserve">Total module</t>
  </si>
  <si>
    <t xml:space="preserve">D/E</t>
  </si>
  <si>
    <t xml:space="preserve">D       C</t>
  </si>
  <si>
    <t xml:space="preserve">D/E TD</t>
  </si>
  <si>
    <t xml:space="preserve">D/E TP</t>
  </si>
  <si>
    <t xml:space="preserve">B/C</t>
  </si>
  <si>
    <t xml:space="preserve">B        C</t>
  </si>
  <si>
    <t xml:space="preserve">B/C TD</t>
  </si>
  <si>
    <t xml:space="preserve">B/C TP</t>
  </si>
  <si>
    <t xml:space="preserve">A</t>
  </si>
  <si>
    <t xml:space="preserve">A       C </t>
  </si>
  <si>
    <t xml:space="preserve">A    TD</t>
  </si>
  <si>
    <t xml:space="preserve">A       TP</t>
  </si>
  <si>
    <t xml:space="preserve">CRSA1 - Répartition des heures - 30/08/11</t>
  </si>
  <si>
    <t xml:space="preserve">p</t>
  </si>
  <si>
    <t xml:space="preserve">Hp</t>
  </si>
  <si>
    <t xml:space="preserve">TD/TP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Conception d'une architecture fonctionnel</t>
  </si>
  <si>
    <t xml:space="preserve">Spécification du comportement du contrôle commande et des échanges H/SYST</t>
  </si>
  <si>
    <t xml:space="preserve">Conduite du projet    S&amp;ST</t>
  </si>
  <si>
    <t xml:space="preserve">Réalisation matériele d'un système</t>
  </si>
  <si>
    <t xml:space="preserve">Modules</t>
  </si>
  <si>
    <t xml:space="preserve">Cours</t>
  </si>
  <si>
    <t xml:space="preserve">Enseignant</t>
  </si>
  <si>
    <t xml:space="preserve">D et E </t>
  </si>
  <si>
    <t xml:space="preserve">D      </t>
  </si>
  <si>
    <t xml:space="preserve">B et C</t>
  </si>
  <si>
    <t xml:space="preserve">B</t>
  </si>
  <si>
    <t xml:space="preserve">Nbre heures</t>
  </si>
  <si>
    <t xml:space="preserve">Heures élèves</t>
  </si>
  <si>
    <t xml:space="preserve">Total heures profs</t>
  </si>
  <si>
    <t xml:space="preserve">Heures profs / semaine</t>
  </si>
  <si>
    <t xml:space="preserve">Total Nbre heures</t>
  </si>
  <si>
    <t xml:space="preserve">Total Nbre heures pondérées</t>
  </si>
  <si>
    <t xml:space="preserve">Total heures pondérées / semaine</t>
  </si>
  <si>
    <t xml:space="preserve">Nbre heures TRMD</t>
  </si>
  <si>
    <t xml:space="preserve">Nbre heures pondérées       / sema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10"/>
      <color rgb="FF0066CC"/>
      <name val="Calibri"/>
      <family val="2"/>
    </font>
    <font>
      <b val="true"/>
      <sz val="11"/>
      <color rgb="FF0066CC"/>
      <name val="Calibri"/>
      <family val="2"/>
    </font>
    <font>
      <sz val="11"/>
      <color rgb="FF0066CC"/>
      <name val="Calibri"/>
      <family val="2"/>
    </font>
    <font>
      <sz val="10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6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1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1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1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/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/>
    </row>
    <row r="11" customFormat="false" ht="15" hidden="false" customHeight="false" outlineLevel="0" collapsed="false">
      <c r="A11" s="1" t="s">
        <v>5</v>
      </c>
    </row>
    <row r="12" customFormat="false" ht="15" hidden="false" customHeight="false" outlineLevel="0" collapsed="false">
      <c r="A12" s="1"/>
    </row>
    <row r="13" customFormat="false" ht="15" hidden="false" customHeight="false" outlineLevel="0" collapsed="false">
      <c r="A13" s="1" t="s">
        <v>6</v>
      </c>
    </row>
    <row r="14" customFormat="false" ht="15" hidden="false" customHeight="false" outlineLevel="0" collapsed="false">
      <c r="A14" s="1"/>
    </row>
    <row r="15" customFormat="false" ht="15" hidden="false" customHeight="false" outlineLevel="0" collapsed="false">
      <c r="A15" s="1" t="s">
        <v>7</v>
      </c>
    </row>
    <row r="16" customFormat="false" ht="15" hidden="false" customHeight="false" outlineLevel="0" collapsed="false">
      <c r="A16" s="1"/>
    </row>
    <row r="17" customFormat="false" ht="15" hidden="false" customHeight="false" outlineLevel="0" collapsed="false">
      <c r="A17" s="1" t="s">
        <v>8</v>
      </c>
    </row>
    <row r="18" customFormat="false" ht="15" hidden="false" customHeight="false" outlineLevel="0" collapsed="false">
      <c r="A18" s="1" t="s">
        <v>9</v>
      </c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 t="s">
        <v>10</v>
      </c>
    </row>
    <row r="21" customFormat="false" ht="15" hidden="false" customHeight="false" outlineLevel="0" collapsed="false">
      <c r="A21" s="1" t="s">
        <v>11</v>
      </c>
    </row>
    <row r="22" customFormat="false" ht="15" hidden="false" customHeight="false" outlineLevel="0" collapsed="false">
      <c r="A22" s="1" t="s">
        <v>12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 t="s">
        <v>13</v>
      </c>
    </row>
    <row r="25" customFormat="false" ht="15" hidden="false" customHeight="false" outlineLevel="0" collapsed="false">
      <c r="A25" s="1" t="s">
        <v>14</v>
      </c>
    </row>
    <row r="27" customFormat="false" ht="15" hidden="false" customHeight="false" outlineLevel="0" collapsed="false">
      <c r="A27" s="1" t="s">
        <v>15</v>
      </c>
    </row>
    <row r="28" customFormat="false" ht="15" hidden="false" customHeight="false" outlineLevel="0" collapsed="false">
      <c r="A28" s="1" t="s">
        <v>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.13"/>
    <col collapsed="false" customWidth="true" hidden="false" outlineLevel="0" max="4" min="4" style="424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424" width="5.41"/>
    <col collapsed="false" customWidth="true" hidden="false" outlineLevel="0" max="12" min="8" style="424" width="8.7"/>
  </cols>
  <sheetData>
    <row r="1" customFormat="false" ht="15" hidden="false" customHeight="false" outlineLevel="0" collapsed="false">
      <c r="A1" s="425" t="s">
        <v>436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</row>
    <row r="3" s="102" customFormat="true" ht="15" hidden="false" customHeight="false" outlineLevel="0" collapsed="false">
      <c r="A3" s="60"/>
      <c r="B3" s="60" t="s">
        <v>165</v>
      </c>
      <c r="C3" s="60" t="s">
        <v>437</v>
      </c>
      <c r="D3" s="426" t="s">
        <v>438</v>
      </c>
      <c r="E3" s="60" t="s">
        <v>439</v>
      </c>
      <c r="F3" s="60" t="s">
        <v>437</v>
      </c>
      <c r="G3" s="426" t="s">
        <v>438</v>
      </c>
      <c r="H3" s="427" t="s">
        <v>440</v>
      </c>
      <c r="I3" s="427" t="s">
        <v>441</v>
      </c>
      <c r="J3" s="427" t="s">
        <v>442</v>
      </c>
      <c r="K3" s="427" t="s">
        <v>443</v>
      </c>
      <c r="L3" s="427" t="s">
        <v>444</v>
      </c>
    </row>
    <row r="4" customFormat="false" ht="15" hidden="false" customHeight="false" outlineLevel="0" collapsed="false">
      <c r="A4" s="7" t="s">
        <v>20</v>
      </c>
      <c r="B4" s="7" t="n">
        <v>2.5</v>
      </c>
      <c r="C4" s="7" t="n">
        <v>1.25</v>
      </c>
      <c r="D4" s="428" t="n">
        <f aca="false">B4*C4</f>
        <v>3.125</v>
      </c>
      <c r="E4" s="7" t="n">
        <v>7.5</v>
      </c>
      <c r="F4" s="7" t="n">
        <v>1.125</v>
      </c>
      <c r="G4" s="428" t="n">
        <f aca="false">E4*F4</f>
        <v>8.4375</v>
      </c>
      <c r="H4" s="428" t="n">
        <f aca="false">D4+G4</f>
        <v>11.5625</v>
      </c>
      <c r="I4" s="428" t="n">
        <f aca="false">G4</f>
        <v>8.4375</v>
      </c>
      <c r="J4" s="428" t="n">
        <f aca="false">D4+G4</f>
        <v>11.5625</v>
      </c>
      <c r="K4" s="428" t="n">
        <f aca="false">G4</f>
        <v>8.4375</v>
      </c>
      <c r="L4" s="428" t="n">
        <f aca="false">D4+G4*2</f>
        <v>20</v>
      </c>
    </row>
    <row r="5" customFormat="false" ht="15" hidden="false" customHeight="false" outlineLevel="0" collapsed="false">
      <c r="A5" s="7" t="s">
        <v>23</v>
      </c>
      <c r="B5" s="7" t="n">
        <v>1</v>
      </c>
      <c r="C5" s="7" t="n">
        <v>1.25</v>
      </c>
      <c r="D5" s="428" t="n">
        <f aca="false">B5*C5</f>
        <v>1.25</v>
      </c>
      <c r="E5" s="7" t="n">
        <v>10</v>
      </c>
      <c r="F5" s="7" t="n">
        <v>1.125</v>
      </c>
      <c r="G5" s="428" t="n">
        <f aca="false">E5*F5</f>
        <v>11.25</v>
      </c>
      <c r="H5" s="428" t="n">
        <f aca="false">D5+G5</f>
        <v>12.5</v>
      </c>
      <c r="I5" s="428" t="n">
        <f aca="false">G5</f>
        <v>11.25</v>
      </c>
      <c r="J5" s="428"/>
      <c r="K5" s="428"/>
      <c r="L5" s="428"/>
    </row>
    <row r="6" customFormat="false" ht="15" hidden="false" customHeight="false" outlineLevel="0" collapsed="false">
      <c r="A6" s="7"/>
      <c r="B6" s="7" t="n">
        <v>10</v>
      </c>
      <c r="C6" s="7" t="n">
        <v>1.25</v>
      </c>
      <c r="D6" s="428" t="n">
        <f aca="false">B6*C6</f>
        <v>12.5</v>
      </c>
      <c r="E6" s="7" t="n">
        <v>42</v>
      </c>
      <c r="F6" s="7" t="n">
        <v>1.125</v>
      </c>
      <c r="G6" s="428" t="n">
        <f aca="false">E6*F6</f>
        <v>47.25</v>
      </c>
      <c r="H6" s="428"/>
      <c r="I6" s="428"/>
      <c r="J6" s="428"/>
      <c r="K6" s="428"/>
      <c r="L6" s="428" t="n">
        <f aca="false">D6+G6</f>
        <v>59.75</v>
      </c>
    </row>
    <row r="7" customFormat="false" ht="15" hidden="false" customHeight="false" outlineLevel="0" collapsed="false">
      <c r="A7" s="7" t="s">
        <v>27</v>
      </c>
      <c r="B7" s="7" t="n">
        <v>10</v>
      </c>
      <c r="C7" s="7" t="n">
        <v>1.25</v>
      </c>
      <c r="D7" s="428" t="n">
        <f aca="false">B7*C7</f>
        <v>12.5</v>
      </c>
      <c r="E7" s="7" t="n">
        <v>30</v>
      </c>
      <c r="F7" s="7" t="n">
        <v>1.125</v>
      </c>
      <c r="G7" s="428" t="n">
        <f aca="false">E7*F7</f>
        <v>33.75</v>
      </c>
      <c r="H7" s="428" t="n">
        <f aca="false">D7+G7</f>
        <v>46.25</v>
      </c>
      <c r="I7" s="428" t="n">
        <f aca="false">G7</f>
        <v>33.75</v>
      </c>
      <c r="J7" s="428"/>
      <c r="K7" s="428"/>
      <c r="L7" s="428" t="n">
        <f aca="false">D7+G7*2</f>
        <v>80</v>
      </c>
    </row>
    <row r="8" customFormat="false" ht="15" hidden="false" customHeight="false" outlineLevel="0" collapsed="false">
      <c r="A8" s="7" t="s">
        <v>30</v>
      </c>
      <c r="B8" s="7" t="n">
        <v>20</v>
      </c>
      <c r="C8" s="7" t="n">
        <v>1.25</v>
      </c>
      <c r="D8" s="428" t="n">
        <f aca="false">B8*C8</f>
        <v>25</v>
      </c>
      <c r="E8" s="7" t="n">
        <v>68</v>
      </c>
      <c r="F8" s="7" t="n">
        <v>1.125</v>
      </c>
      <c r="G8" s="428" t="n">
        <f aca="false">E8*F8</f>
        <v>76.5</v>
      </c>
      <c r="H8" s="428" t="n">
        <f aca="false">D8+G8</f>
        <v>101.5</v>
      </c>
      <c r="I8" s="428" t="n">
        <f aca="false">G8</f>
        <v>76.5</v>
      </c>
      <c r="J8" s="428"/>
      <c r="K8" s="428"/>
      <c r="L8" s="428"/>
    </row>
    <row r="9" customFormat="false" ht="15" hidden="false" customHeight="false" outlineLevel="0" collapsed="false">
      <c r="A9" s="7" t="s">
        <v>33</v>
      </c>
      <c r="B9" s="7" t="n">
        <v>15</v>
      </c>
      <c r="C9" s="7" t="n">
        <v>1.25</v>
      </c>
      <c r="D9" s="428" t="n">
        <f aca="false">B9*C9</f>
        <v>18.75</v>
      </c>
      <c r="E9" s="7" t="n">
        <v>49</v>
      </c>
      <c r="F9" s="7" t="n">
        <v>1.125</v>
      </c>
      <c r="G9" s="428" t="n">
        <f aca="false">E9*F9</f>
        <v>55.125</v>
      </c>
      <c r="H9" s="428"/>
      <c r="I9" s="428"/>
      <c r="J9" s="428" t="n">
        <f aca="false">D9+G9</f>
        <v>73.875</v>
      </c>
      <c r="K9" s="428" t="n">
        <f aca="false">G9</f>
        <v>55.125</v>
      </c>
      <c r="L9" s="428"/>
    </row>
    <row r="10" customFormat="false" ht="15" hidden="false" customHeight="false" outlineLevel="0" collapsed="false">
      <c r="A10" s="7" t="s">
        <v>35</v>
      </c>
      <c r="B10" s="7" t="n">
        <v>3</v>
      </c>
      <c r="C10" s="7" t="n">
        <v>1.25</v>
      </c>
      <c r="D10" s="428" t="n">
        <f aca="false">B10*C10</f>
        <v>3.75</v>
      </c>
      <c r="E10" s="7" t="n">
        <v>14</v>
      </c>
      <c r="F10" s="7" t="n">
        <v>1.125</v>
      </c>
      <c r="G10" s="428" t="n">
        <f aca="false">E10*F10</f>
        <v>15.75</v>
      </c>
      <c r="H10" s="428"/>
      <c r="I10" s="428"/>
      <c r="J10" s="428" t="n">
        <f aca="false">D10+G10</f>
        <v>19.5</v>
      </c>
      <c r="K10" s="428" t="n">
        <f aca="false">G10</f>
        <v>15.75</v>
      </c>
      <c r="L10" s="428"/>
    </row>
    <row r="11" customFormat="false" ht="15" hidden="false" customHeight="false" outlineLevel="0" collapsed="false">
      <c r="A11" s="7"/>
      <c r="B11" s="7" t="n">
        <v>4.5</v>
      </c>
      <c r="C11" s="7" t="n">
        <v>1.25</v>
      </c>
      <c r="D11" s="428" t="n">
        <f aca="false">B11*C11</f>
        <v>5.625</v>
      </c>
      <c r="E11" s="7" t="n">
        <v>16.5</v>
      </c>
      <c r="F11" s="7" t="n">
        <v>1.125</v>
      </c>
      <c r="G11" s="428" t="n">
        <f aca="false">E11*F11</f>
        <v>18.5625</v>
      </c>
      <c r="H11" s="428"/>
      <c r="I11" s="428"/>
      <c r="J11" s="428"/>
      <c r="K11" s="428"/>
      <c r="L11" s="428" t="n">
        <f aca="false">D11+G11*2</f>
        <v>42.75</v>
      </c>
    </row>
    <row r="12" customFormat="false" ht="15" hidden="false" customHeight="false" outlineLevel="0" collapsed="false">
      <c r="A12" s="7" t="s">
        <v>38</v>
      </c>
      <c r="B12" s="7" t="n">
        <v>8</v>
      </c>
      <c r="C12" s="7" t="n">
        <v>1.25</v>
      </c>
      <c r="D12" s="428" t="n">
        <f aca="false">B12*C12</f>
        <v>10</v>
      </c>
      <c r="E12" s="7" t="n">
        <v>26</v>
      </c>
      <c r="F12" s="7" t="n">
        <v>1.125</v>
      </c>
      <c r="G12" s="428" t="n">
        <f aca="false">E12*F12</f>
        <v>29.25</v>
      </c>
      <c r="H12" s="428"/>
      <c r="I12" s="428"/>
      <c r="J12" s="428" t="n">
        <f aca="false">D12+G12</f>
        <v>39.25</v>
      </c>
      <c r="K12" s="428" t="n">
        <f aca="false">G12</f>
        <v>29.25</v>
      </c>
      <c r="L12" s="428"/>
    </row>
    <row r="13" customFormat="false" ht="15" hidden="false" customHeight="false" outlineLevel="0" collapsed="false">
      <c r="A13" s="7"/>
      <c r="B13" s="7" t="n">
        <v>7</v>
      </c>
      <c r="C13" s="7" t="n">
        <v>1.25</v>
      </c>
      <c r="D13" s="428" t="n">
        <f aca="false">B13*C13</f>
        <v>8.75</v>
      </c>
      <c r="E13" s="7" t="n">
        <v>23</v>
      </c>
      <c r="F13" s="7" t="n">
        <v>1.125</v>
      </c>
      <c r="G13" s="428" t="n">
        <f aca="false">E13*F13</f>
        <v>25.875</v>
      </c>
      <c r="H13" s="428"/>
      <c r="I13" s="428"/>
      <c r="J13" s="428"/>
      <c r="K13" s="428"/>
      <c r="L13" s="428" t="n">
        <f aca="false">D13+G13*2</f>
        <v>60.5</v>
      </c>
    </row>
    <row r="14" customFormat="false" ht="15" hidden="false" customHeight="false" outlineLevel="0" collapsed="false">
      <c r="A14" s="7" t="s">
        <v>41</v>
      </c>
      <c r="B14" s="7" t="n">
        <v>24</v>
      </c>
      <c r="C14" s="7" t="n">
        <v>1.25</v>
      </c>
      <c r="D14" s="428" t="n">
        <f aca="false">B14*C14</f>
        <v>30</v>
      </c>
      <c r="E14" s="7" t="n">
        <v>80</v>
      </c>
      <c r="F14" s="7" t="n">
        <v>1.125</v>
      </c>
      <c r="G14" s="428" t="n">
        <f aca="false">E14*F14</f>
        <v>90</v>
      </c>
      <c r="H14" s="428"/>
      <c r="I14" s="428"/>
      <c r="J14" s="428" t="n">
        <f aca="false">D14+G14</f>
        <v>120</v>
      </c>
      <c r="K14" s="428" t="n">
        <f aca="false">G14</f>
        <v>90</v>
      </c>
      <c r="L14" s="428"/>
    </row>
    <row r="15" customFormat="false" ht="15" hidden="false" customHeight="false" outlineLevel="0" collapsed="false">
      <c r="A15" s="7" t="s">
        <v>44</v>
      </c>
      <c r="B15" s="7" t="n">
        <v>0</v>
      </c>
      <c r="C15" s="7" t="n">
        <v>1.25</v>
      </c>
      <c r="D15" s="428" t="n">
        <f aca="false">B15*C15</f>
        <v>0</v>
      </c>
      <c r="E15" s="7" t="n">
        <v>10</v>
      </c>
      <c r="F15" s="7" t="n">
        <v>1.125</v>
      </c>
      <c r="G15" s="428" t="n">
        <f aca="false">E15*F15</f>
        <v>11.25</v>
      </c>
      <c r="H15" s="428" t="n">
        <f aca="false">D15+G15</f>
        <v>11.25</v>
      </c>
      <c r="I15" s="428" t="n">
        <f aca="false">G15</f>
        <v>11.25</v>
      </c>
      <c r="J15" s="428"/>
      <c r="K15" s="428"/>
      <c r="L15" s="428"/>
    </row>
    <row r="16" customFormat="false" ht="15" hidden="false" customHeight="false" outlineLevel="0" collapsed="false">
      <c r="A16" s="7"/>
      <c r="B16" s="7" t="n">
        <v>0</v>
      </c>
      <c r="C16" s="7" t="n">
        <v>1.25</v>
      </c>
      <c r="D16" s="428" t="n">
        <f aca="false">B16*C16</f>
        <v>0</v>
      </c>
      <c r="E16" s="7" t="n">
        <v>12</v>
      </c>
      <c r="F16" s="7" t="n">
        <v>1.125</v>
      </c>
      <c r="G16" s="428" t="n">
        <f aca="false">E16*F16</f>
        <v>13.5</v>
      </c>
      <c r="H16" s="428" t="n">
        <f aca="false">G16</f>
        <v>13.5</v>
      </c>
      <c r="I16" s="428"/>
      <c r="J16" s="428"/>
      <c r="K16" s="428"/>
      <c r="L16" s="428" t="n">
        <f aca="false">G16</f>
        <v>13.5</v>
      </c>
    </row>
    <row r="17" customFormat="false" ht="15" hidden="false" customHeight="false" outlineLevel="0" collapsed="false">
      <c r="A17" s="7" t="s">
        <v>47</v>
      </c>
      <c r="B17" s="7" t="n">
        <v>0</v>
      </c>
      <c r="C17" s="7" t="n">
        <v>1.25</v>
      </c>
      <c r="D17" s="428" t="n">
        <f aca="false">B17*C17</f>
        <v>0</v>
      </c>
      <c r="E17" s="7" t="n">
        <v>10</v>
      </c>
      <c r="F17" s="7" t="n">
        <v>1.125</v>
      </c>
      <c r="G17" s="428" t="n">
        <f aca="false">E17*F17</f>
        <v>11.25</v>
      </c>
      <c r="H17" s="428"/>
      <c r="I17" s="428"/>
      <c r="J17" s="428"/>
      <c r="K17" s="428"/>
      <c r="L17" s="428" t="n">
        <f aca="false">G17*2</f>
        <v>22.5</v>
      </c>
    </row>
    <row r="18" customFormat="false" ht="15" hidden="false" customHeight="false" outlineLevel="0" collapsed="false">
      <c r="A18" s="7" t="s">
        <v>49</v>
      </c>
      <c r="B18" s="7" t="n">
        <v>0</v>
      </c>
      <c r="C18" s="7" t="n">
        <v>1.25</v>
      </c>
      <c r="D18" s="428" t="n">
        <f aca="false">B18*C18</f>
        <v>0</v>
      </c>
      <c r="E18" s="7" t="n">
        <v>15</v>
      </c>
      <c r="F18" s="7" t="n">
        <v>1.125</v>
      </c>
      <c r="G18" s="428" t="n">
        <f aca="false">E18*F18</f>
        <v>16.875</v>
      </c>
      <c r="H18" s="428"/>
      <c r="I18" s="428"/>
      <c r="J18" s="428" t="n">
        <f aca="false">D18+G18</f>
        <v>16.875</v>
      </c>
      <c r="K18" s="428" t="n">
        <f aca="false">G18</f>
        <v>16.875</v>
      </c>
      <c r="L18" s="428"/>
    </row>
    <row r="19" customFormat="false" ht="15" hidden="false" customHeight="false" outlineLevel="0" collapsed="false">
      <c r="A19" s="7"/>
      <c r="B19" s="7" t="n">
        <v>0</v>
      </c>
      <c r="C19" s="7" t="n">
        <v>1.25</v>
      </c>
      <c r="D19" s="428" t="n">
        <f aca="false">B19*C19</f>
        <v>0</v>
      </c>
      <c r="E19" s="7" t="n">
        <v>15</v>
      </c>
      <c r="F19" s="7" t="n">
        <v>1.125</v>
      </c>
      <c r="G19" s="428" t="n">
        <f aca="false">E19*F19</f>
        <v>16.875</v>
      </c>
      <c r="H19" s="428"/>
      <c r="I19" s="428"/>
      <c r="J19" s="428"/>
      <c r="K19" s="428"/>
      <c r="L19" s="428" t="n">
        <f aca="false">G19*2</f>
        <v>33.75</v>
      </c>
    </row>
    <row r="20" customFormat="false" ht="15" hidden="false" customHeight="false" outlineLevel="0" collapsed="false">
      <c r="A20" s="7" t="s">
        <v>51</v>
      </c>
      <c r="B20" s="7" t="n">
        <v>0</v>
      </c>
      <c r="C20" s="7" t="n">
        <v>1.25</v>
      </c>
      <c r="D20" s="428" t="n">
        <f aca="false">B20*C20</f>
        <v>0</v>
      </c>
      <c r="E20" s="7" t="n">
        <v>28</v>
      </c>
      <c r="F20" s="7" t="n">
        <v>1.125</v>
      </c>
      <c r="G20" s="428" t="n">
        <f aca="false">E20*F20</f>
        <v>31.5</v>
      </c>
      <c r="H20" s="428"/>
      <c r="I20" s="428"/>
      <c r="J20" s="428" t="n">
        <f aca="false">D20+G20</f>
        <v>31.5</v>
      </c>
      <c r="K20" s="428" t="n">
        <f aca="false">G20</f>
        <v>31.5</v>
      </c>
      <c r="L20" s="428"/>
    </row>
    <row r="21" customFormat="false" ht="15" hidden="false" customHeight="false" outlineLevel="0" collapsed="false">
      <c r="H21" s="428" t="n">
        <f aca="false">SUM(H4:H20)</f>
        <v>196.5625</v>
      </c>
      <c r="I21" s="428" t="n">
        <f aca="false">SUM(I4:I20)</f>
        <v>141.1875</v>
      </c>
      <c r="J21" s="428" t="n">
        <f aca="false">SUM(J4:J20)</f>
        <v>312.5625</v>
      </c>
      <c r="K21" s="428" t="n">
        <f aca="false">SUM(K4:K20)</f>
        <v>246.9375</v>
      </c>
      <c r="L21" s="428" t="n">
        <f aca="false">SUM(L4:L20)</f>
        <v>332.75</v>
      </c>
    </row>
    <row r="22" customFormat="false" ht="15" hidden="false" customHeight="false" outlineLevel="0" collapsed="false">
      <c r="H22" s="429" t="n">
        <f aca="false">H21/30</f>
        <v>6.55208333333333</v>
      </c>
      <c r="I22" s="429" t="n">
        <f aca="false">I21/30</f>
        <v>4.70625</v>
      </c>
      <c r="J22" s="429" t="n">
        <f aca="false">J21/30</f>
        <v>10.41875</v>
      </c>
      <c r="K22" s="429" t="n">
        <f aca="false">K21/30</f>
        <v>8.23125</v>
      </c>
      <c r="L22" s="429" t="n">
        <f aca="false">L21/30</f>
        <v>11.0916666666667</v>
      </c>
      <c r="M22" s="424" t="n">
        <f aca="false">SUM(H22:L22)</f>
        <v>41</v>
      </c>
    </row>
  </sheetData>
  <mergeCells count="1">
    <mergeCell ref="A1:L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F5" activeCellId="0" sqref="BF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430" width="5.13"/>
    <col collapsed="false" customWidth="true" hidden="false" outlineLevel="0" max="2" min="2" style="431" width="3.7"/>
    <col collapsed="false" customWidth="true" hidden="false" outlineLevel="0" max="11" min="3" style="102" width="3.7"/>
    <col collapsed="false" customWidth="true" hidden="false" outlineLevel="0" max="22" min="12" style="102" width="4.7"/>
    <col collapsed="false" customWidth="true" hidden="false" outlineLevel="0" max="25" min="23" style="102" width="4.28"/>
    <col collapsed="false" customWidth="true" hidden="false" outlineLevel="0" max="26" min="26" style="102" width="5.71"/>
    <col collapsed="false" customWidth="true" hidden="false" outlineLevel="0" max="28" min="27" style="0" width="5.71"/>
    <col collapsed="false" customWidth="true" hidden="false" outlineLevel="0" max="31" min="29" style="0" width="4.7"/>
    <col collapsed="false" customWidth="true" hidden="false" outlineLevel="0" max="32" min="32" style="0" width="3.7"/>
    <col collapsed="false" customWidth="true" hidden="false" outlineLevel="0" max="34" min="33" style="0" width="4.7"/>
    <col collapsed="false" customWidth="true" hidden="false" outlineLevel="0" max="35" min="35" style="0" width="3.7"/>
    <col collapsed="false" customWidth="true" hidden="false" outlineLevel="0" max="37" min="36" style="0" width="4.7"/>
    <col collapsed="false" customWidth="true" hidden="false" outlineLevel="0" max="38" min="38" style="0" width="3.7"/>
    <col collapsed="false" customWidth="true" hidden="false" outlineLevel="0" max="40" min="39" style="0" width="4.7"/>
    <col collapsed="false" customWidth="true" hidden="false" outlineLevel="0" max="43" min="41" style="0" width="5.71"/>
    <col collapsed="false" customWidth="true" hidden="false" outlineLevel="0" max="45" min="44" style="0" width="4.7"/>
    <col collapsed="false" customWidth="true" hidden="false" outlineLevel="0" max="47" min="46" style="0" width="3.7"/>
    <col collapsed="false" customWidth="true" hidden="false" outlineLevel="0" max="49" min="48" style="0" width="5.71"/>
    <col collapsed="false" customWidth="true" hidden="false" outlineLevel="0" max="53" min="50" style="0" width="4.7"/>
    <col collapsed="false" customWidth="true" hidden="false" outlineLevel="0" max="54" min="54" style="0" width="7.85"/>
    <col collapsed="false" customWidth="true" hidden="false" outlineLevel="0" max="55" min="55" style="0" width="7.56"/>
    <col collapsed="false" customWidth="true" hidden="false" outlineLevel="0" max="56" min="56" style="0" width="6.41"/>
    <col collapsed="false" customWidth="true" hidden="false" outlineLevel="0" max="57" min="57" style="0" width="6.85"/>
  </cols>
  <sheetData>
    <row r="1" s="436" customFormat="true" ht="18.75" hidden="false" customHeight="false" outlineLevel="0" collapsed="false">
      <c r="A1" s="432"/>
      <c r="B1" s="433" t="s">
        <v>20</v>
      </c>
      <c r="C1" s="433"/>
      <c r="D1" s="433"/>
      <c r="E1" s="433"/>
      <c r="F1" s="433"/>
      <c r="G1" s="433"/>
      <c r="H1" s="433"/>
      <c r="I1" s="433"/>
      <c r="J1" s="433"/>
      <c r="K1" s="433" t="s">
        <v>23</v>
      </c>
      <c r="L1" s="433"/>
      <c r="M1" s="433"/>
      <c r="N1" s="433"/>
      <c r="O1" s="433"/>
      <c r="P1" s="433"/>
      <c r="Q1" s="433" t="s">
        <v>27</v>
      </c>
      <c r="R1" s="433"/>
      <c r="S1" s="433"/>
      <c r="T1" s="433"/>
      <c r="U1" s="433"/>
      <c r="V1" s="433"/>
      <c r="W1" s="434" t="s">
        <v>30</v>
      </c>
      <c r="X1" s="434"/>
      <c r="Y1" s="434"/>
      <c r="Z1" s="433" t="s">
        <v>33</v>
      </c>
      <c r="AA1" s="433"/>
      <c r="AB1" s="433"/>
      <c r="AC1" s="433" t="s">
        <v>35</v>
      </c>
      <c r="AD1" s="433"/>
      <c r="AE1" s="433"/>
      <c r="AF1" s="433"/>
      <c r="AG1" s="433"/>
      <c r="AH1" s="433"/>
      <c r="AI1" s="433" t="s">
        <v>38</v>
      </c>
      <c r="AJ1" s="433"/>
      <c r="AK1" s="433"/>
      <c r="AL1" s="433"/>
      <c r="AM1" s="433"/>
      <c r="AN1" s="433"/>
      <c r="AO1" s="433" t="s">
        <v>41</v>
      </c>
      <c r="AP1" s="433"/>
      <c r="AQ1" s="433"/>
      <c r="AR1" s="433" t="s">
        <v>44</v>
      </c>
      <c r="AS1" s="433"/>
      <c r="AT1" s="433"/>
      <c r="AU1" s="433"/>
      <c r="AV1" s="433" t="s">
        <v>47</v>
      </c>
      <c r="AW1" s="433"/>
      <c r="AX1" s="433" t="s">
        <v>49</v>
      </c>
      <c r="AY1" s="433"/>
      <c r="AZ1" s="433"/>
      <c r="BA1" s="433"/>
      <c r="BB1" s="85" t="s">
        <v>51</v>
      </c>
      <c r="BC1" s="85"/>
      <c r="BD1" s="435"/>
      <c r="BE1" s="174"/>
    </row>
    <row r="2" customFormat="false" ht="19.5" hidden="false" customHeight="false" outlineLevel="0" collapsed="false">
      <c r="A2" s="432"/>
      <c r="B2" s="437" t="s">
        <v>165</v>
      </c>
      <c r="C2" s="40" t="s">
        <v>171</v>
      </c>
      <c r="D2" s="438" t="s">
        <v>172</v>
      </c>
      <c r="E2" s="439" t="s">
        <v>165</v>
      </c>
      <c r="F2" s="72" t="s">
        <v>171</v>
      </c>
      <c r="G2" s="440" t="s">
        <v>172</v>
      </c>
      <c r="H2" s="441" t="s">
        <v>165</v>
      </c>
      <c r="I2" s="442" t="s">
        <v>171</v>
      </c>
      <c r="J2" s="443" t="s">
        <v>172</v>
      </c>
      <c r="K2" s="38" t="s">
        <v>165</v>
      </c>
      <c r="L2" s="26" t="s">
        <v>171</v>
      </c>
      <c r="M2" s="37" t="s">
        <v>172</v>
      </c>
      <c r="N2" s="444" t="s">
        <v>165</v>
      </c>
      <c r="O2" s="445" t="s">
        <v>171</v>
      </c>
      <c r="P2" s="446" t="s">
        <v>172</v>
      </c>
      <c r="Q2" s="38" t="s">
        <v>165</v>
      </c>
      <c r="R2" s="26" t="s">
        <v>171</v>
      </c>
      <c r="S2" s="37" t="s">
        <v>172</v>
      </c>
      <c r="T2" s="444" t="s">
        <v>165</v>
      </c>
      <c r="U2" s="445" t="s">
        <v>171</v>
      </c>
      <c r="V2" s="446" t="s">
        <v>172</v>
      </c>
      <c r="W2" s="30" t="s">
        <v>165</v>
      </c>
      <c r="X2" s="26" t="s">
        <v>171</v>
      </c>
      <c r="Y2" s="55" t="s">
        <v>172</v>
      </c>
      <c r="Z2" s="71" t="s">
        <v>165</v>
      </c>
      <c r="AA2" s="35" t="s">
        <v>171</v>
      </c>
      <c r="AB2" s="70" t="s">
        <v>172</v>
      </c>
      <c r="AC2" s="71" t="s">
        <v>165</v>
      </c>
      <c r="AD2" s="35" t="s">
        <v>171</v>
      </c>
      <c r="AE2" s="70" t="s">
        <v>172</v>
      </c>
      <c r="AF2" s="444" t="s">
        <v>165</v>
      </c>
      <c r="AG2" s="445" t="s">
        <v>171</v>
      </c>
      <c r="AH2" s="447" t="s">
        <v>172</v>
      </c>
      <c r="AI2" s="71" t="s">
        <v>165</v>
      </c>
      <c r="AJ2" s="35" t="s">
        <v>171</v>
      </c>
      <c r="AK2" s="70" t="s">
        <v>172</v>
      </c>
      <c r="AL2" s="444" t="s">
        <v>165</v>
      </c>
      <c r="AM2" s="445" t="s">
        <v>171</v>
      </c>
      <c r="AN2" s="447" t="s">
        <v>172</v>
      </c>
      <c r="AO2" s="71" t="s">
        <v>165</v>
      </c>
      <c r="AP2" s="35" t="s">
        <v>171</v>
      </c>
      <c r="AQ2" s="70" t="s">
        <v>172</v>
      </c>
      <c r="AR2" s="26" t="s">
        <v>171</v>
      </c>
      <c r="AS2" s="37" t="s">
        <v>172</v>
      </c>
      <c r="AT2" s="445" t="s">
        <v>171</v>
      </c>
      <c r="AU2" s="446" t="s">
        <v>172</v>
      </c>
      <c r="AV2" s="444" t="s">
        <v>171</v>
      </c>
      <c r="AW2" s="447" t="s">
        <v>172</v>
      </c>
      <c r="AX2" s="71" t="s">
        <v>171</v>
      </c>
      <c r="AY2" s="35" t="s">
        <v>172</v>
      </c>
      <c r="AZ2" s="445" t="s">
        <v>171</v>
      </c>
      <c r="BA2" s="447" t="s">
        <v>172</v>
      </c>
      <c r="BB2" s="71" t="s">
        <v>171</v>
      </c>
      <c r="BC2" s="68" t="s">
        <v>172</v>
      </c>
      <c r="BD2" s="448" t="s">
        <v>171</v>
      </c>
      <c r="BE2" s="449" t="s">
        <v>172</v>
      </c>
    </row>
    <row r="3" customFormat="false" ht="19.5" hidden="false" customHeight="false" outlineLevel="0" collapsed="false">
      <c r="A3" s="432" t="n">
        <v>36</v>
      </c>
      <c r="B3" s="450" t="n">
        <v>1</v>
      </c>
      <c r="C3" s="451" t="n">
        <v>3</v>
      </c>
      <c r="D3" s="452" t="n">
        <v>3</v>
      </c>
      <c r="E3" s="453" t="n">
        <v>1</v>
      </c>
      <c r="F3" s="451" t="n">
        <v>3</v>
      </c>
      <c r="G3" s="452" t="n">
        <v>3</v>
      </c>
      <c r="H3" s="453" t="n">
        <v>1</v>
      </c>
      <c r="I3" s="451" t="n">
        <v>3</v>
      </c>
      <c r="J3" s="454" t="n">
        <v>3</v>
      </c>
      <c r="K3" s="455"/>
      <c r="L3" s="456"/>
      <c r="M3" s="457"/>
      <c r="N3" s="458"/>
      <c r="O3" s="456"/>
      <c r="P3" s="457"/>
      <c r="Q3" s="458"/>
      <c r="R3" s="456"/>
      <c r="S3" s="459"/>
      <c r="T3" s="458"/>
      <c r="U3" s="456"/>
      <c r="V3" s="459"/>
      <c r="W3" s="455"/>
      <c r="X3" s="456"/>
      <c r="Y3" s="459"/>
      <c r="Z3" s="458"/>
      <c r="AA3" s="456"/>
      <c r="AB3" s="459"/>
      <c r="AC3" s="458"/>
      <c r="AD3" s="456"/>
      <c r="AE3" s="459"/>
      <c r="AF3" s="458"/>
      <c r="AG3" s="456"/>
      <c r="AH3" s="459"/>
      <c r="AI3" s="458"/>
      <c r="AJ3" s="456"/>
      <c r="AK3" s="459"/>
      <c r="AL3" s="458"/>
      <c r="AM3" s="456"/>
      <c r="AN3" s="459"/>
      <c r="AO3" s="458"/>
      <c r="AP3" s="456"/>
      <c r="AQ3" s="459"/>
      <c r="AR3" s="460"/>
      <c r="AS3" s="461"/>
      <c r="AT3" s="460"/>
      <c r="AU3" s="461"/>
      <c r="AV3" s="462"/>
      <c r="AW3" s="461"/>
      <c r="AX3" s="462"/>
      <c r="AY3" s="460"/>
      <c r="AZ3" s="460"/>
      <c r="BA3" s="461"/>
      <c r="BB3" s="462"/>
      <c r="BC3" s="463"/>
      <c r="BD3" s="464" t="n">
        <f aca="false">(B3+C3+E3+F3+H3+I3+K3+L3+N3+O3+Q3+R3+T3+U3+W3+X3+Z3+AA3+AC3+AD3+AF3+AG3+AI3+AJ3+AL3+AM3+AO3+AP3+AR3+AT3+AV3+AX3+AZ3+BB3)</f>
        <v>12</v>
      </c>
      <c r="BE3" s="465" t="n">
        <f aca="false">(B3+D3+E3+G3+H3+J3+K3+M3+N3+P3+Q3+S3+T3+V3+W3+Y3+Z3+AB3+AC3+AE3+AF3+AH3+AI3+AK3+AL3+AN3+AO3+AQ3+AS3+AU3+AW3+AY3+BA3+BC3)</f>
        <v>12</v>
      </c>
    </row>
    <row r="4" customFormat="false" ht="19.5" hidden="false" customHeight="false" outlineLevel="0" collapsed="false">
      <c r="A4" s="432" t="n">
        <v>37</v>
      </c>
      <c r="B4" s="466" t="n">
        <v>1</v>
      </c>
      <c r="C4" s="467" t="n">
        <v>3</v>
      </c>
      <c r="D4" s="468" t="n">
        <v>3</v>
      </c>
      <c r="E4" s="469" t="n">
        <v>1</v>
      </c>
      <c r="F4" s="467" t="n">
        <v>3</v>
      </c>
      <c r="G4" s="468" t="n">
        <v>3</v>
      </c>
      <c r="H4" s="469" t="n">
        <v>1</v>
      </c>
      <c r="I4" s="467" t="n">
        <v>3</v>
      </c>
      <c r="J4" s="470" t="n">
        <v>3</v>
      </c>
      <c r="K4" s="455"/>
      <c r="L4" s="456"/>
      <c r="M4" s="457"/>
      <c r="N4" s="458"/>
      <c r="O4" s="456"/>
      <c r="P4" s="457"/>
      <c r="Q4" s="458"/>
      <c r="R4" s="456"/>
      <c r="S4" s="459"/>
      <c r="T4" s="458"/>
      <c r="U4" s="456"/>
      <c r="V4" s="459"/>
      <c r="W4" s="455"/>
      <c r="X4" s="456"/>
      <c r="Y4" s="459"/>
      <c r="Z4" s="458"/>
      <c r="AA4" s="456"/>
      <c r="AB4" s="459"/>
      <c r="AC4" s="471"/>
      <c r="AD4" s="472"/>
      <c r="AE4" s="473"/>
      <c r="AF4" s="458"/>
      <c r="AG4" s="456"/>
      <c r="AH4" s="459"/>
      <c r="AI4" s="458"/>
      <c r="AJ4" s="456"/>
      <c r="AK4" s="459"/>
      <c r="AL4" s="458"/>
      <c r="AM4" s="456"/>
      <c r="AN4" s="459"/>
      <c r="AO4" s="458"/>
      <c r="AP4" s="456"/>
      <c r="AQ4" s="459"/>
      <c r="AR4" s="460"/>
      <c r="AS4" s="461"/>
      <c r="AT4" s="460"/>
      <c r="AU4" s="461"/>
      <c r="AV4" s="462"/>
      <c r="AW4" s="461"/>
      <c r="AX4" s="462"/>
      <c r="AY4" s="460"/>
      <c r="AZ4" s="460"/>
      <c r="BA4" s="461"/>
      <c r="BB4" s="462"/>
      <c r="BC4" s="463"/>
      <c r="BD4" s="464" t="n">
        <f aca="false">(B4+C4+E4+F4+H4+I4+K4+L4+N4+O4+Q4+R4+T4+U4+W4+X4+Z4+AA4+AC4+AD4+AF4+AG4+AI4+AJ4+AL4+AM4+AO4+AP4+AR4+AT4+AV4+AX4+AZ4+BB4)</f>
        <v>12</v>
      </c>
      <c r="BE4" s="465" t="n">
        <f aca="false">(B4+D4+E4+G4+H4+J4+K4+M4+N4+P4+Q4+S4+T4+V4+W4+Y4+Z4+AB4+AC4+AE4+AF4+AH4+AI4+AK4+AL4+AN4+AO4+AQ4+AS4+AU4+AW4+AY4+BA4+BC4)</f>
        <v>12</v>
      </c>
    </row>
    <row r="5" customFormat="false" ht="20.25" hidden="false" customHeight="false" outlineLevel="0" collapsed="false">
      <c r="A5" s="432" t="n">
        <v>38</v>
      </c>
      <c r="B5" s="474" t="n">
        <v>0.5</v>
      </c>
      <c r="C5" s="475" t="n">
        <v>1.5</v>
      </c>
      <c r="D5" s="476" t="n">
        <v>1.5</v>
      </c>
      <c r="E5" s="477" t="n">
        <v>0.5</v>
      </c>
      <c r="F5" s="475" t="n">
        <v>1.5</v>
      </c>
      <c r="G5" s="476" t="n">
        <v>1.5</v>
      </c>
      <c r="H5" s="477" t="n">
        <v>0.5</v>
      </c>
      <c r="I5" s="475" t="n">
        <v>1.5</v>
      </c>
      <c r="J5" s="478" t="n">
        <v>1.5</v>
      </c>
      <c r="K5" s="479"/>
      <c r="L5" s="472"/>
      <c r="M5" s="480"/>
      <c r="N5" s="471"/>
      <c r="O5" s="472"/>
      <c r="P5" s="480"/>
      <c r="Q5" s="458"/>
      <c r="R5" s="456"/>
      <c r="S5" s="459"/>
      <c r="T5" s="458"/>
      <c r="U5" s="456"/>
      <c r="V5" s="459"/>
      <c r="W5" s="455"/>
      <c r="X5" s="456"/>
      <c r="Y5" s="459"/>
      <c r="Z5" s="458"/>
      <c r="AA5" s="456"/>
      <c r="AB5" s="457"/>
      <c r="AC5" s="481" t="n">
        <v>1</v>
      </c>
      <c r="AD5" s="482"/>
      <c r="AE5" s="483"/>
      <c r="AF5" s="455"/>
      <c r="AG5" s="456"/>
      <c r="AH5" s="459"/>
      <c r="AI5" s="458"/>
      <c r="AJ5" s="456"/>
      <c r="AK5" s="459"/>
      <c r="AL5" s="458"/>
      <c r="AM5" s="456"/>
      <c r="AN5" s="459"/>
      <c r="AO5" s="458"/>
      <c r="AP5" s="456"/>
      <c r="AQ5" s="459"/>
      <c r="AR5" s="460"/>
      <c r="AS5" s="461"/>
      <c r="AT5" s="460"/>
      <c r="AU5" s="461"/>
      <c r="AV5" s="462"/>
      <c r="AW5" s="461"/>
      <c r="AX5" s="462"/>
      <c r="AY5" s="460"/>
      <c r="AZ5" s="460"/>
      <c r="BA5" s="461"/>
      <c r="BB5" s="462"/>
      <c r="BC5" s="463"/>
      <c r="BD5" s="464" t="n">
        <f aca="false">(B5+C5+E5+F5+H5+I5+K5+L5+N5+O5+Q5+R5+T5+U5+W5+X5+Z5+AA5+AC5+AD5+AF5+AG5+AI5+AJ5+AL5+AM5+AO5+AP5+AR5+AT5+AV5+AX5+AZ5+BB5)</f>
        <v>7</v>
      </c>
      <c r="BE5" s="465" t="n">
        <f aca="false">(B5+D5+E5+G5+H5+J5+K5+M5+N5+P5+Q5+S5+T5+V5+W5+Y5+Z5+AB5+AC5+AE5+AF5+AH5+AI5+AK5+AL5+AN5+AO5+AQ5+AS5+AU5+AW5+AY5+BA5+BC5)</f>
        <v>7</v>
      </c>
    </row>
    <row r="6" customFormat="false" ht="20.25" hidden="false" customHeight="false" outlineLevel="0" collapsed="false">
      <c r="A6" s="432" t="n">
        <v>39</v>
      </c>
      <c r="B6" s="484"/>
      <c r="C6" s="485"/>
      <c r="D6" s="486"/>
      <c r="E6" s="487"/>
      <c r="F6" s="488"/>
      <c r="G6" s="489"/>
      <c r="H6" s="487"/>
      <c r="I6" s="488"/>
      <c r="J6" s="490"/>
      <c r="K6" s="481" t="n">
        <v>1</v>
      </c>
      <c r="L6" s="491" t="n">
        <v>3</v>
      </c>
      <c r="M6" s="492" t="n">
        <v>3</v>
      </c>
      <c r="N6" s="493" t="n">
        <v>1</v>
      </c>
      <c r="O6" s="491" t="n">
        <v>3</v>
      </c>
      <c r="P6" s="494" t="n">
        <v>3</v>
      </c>
      <c r="Q6" s="455"/>
      <c r="R6" s="456"/>
      <c r="S6" s="459"/>
      <c r="T6" s="458"/>
      <c r="U6" s="456"/>
      <c r="V6" s="459"/>
      <c r="W6" s="455"/>
      <c r="X6" s="456"/>
      <c r="Y6" s="459"/>
      <c r="Z6" s="458"/>
      <c r="AA6" s="456"/>
      <c r="AB6" s="457"/>
      <c r="AC6" s="495" t="n">
        <v>1</v>
      </c>
      <c r="AD6" s="496" t="n">
        <v>3</v>
      </c>
      <c r="AE6" s="497" t="n">
        <v>3</v>
      </c>
      <c r="AF6" s="455"/>
      <c r="AG6" s="456"/>
      <c r="AH6" s="459"/>
      <c r="AI6" s="458"/>
      <c r="AJ6" s="456"/>
      <c r="AK6" s="459"/>
      <c r="AL6" s="458"/>
      <c r="AM6" s="456"/>
      <c r="AN6" s="459"/>
      <c r="AO6" s="471"/>
      <c r="AP6" s="472"/>
      <c r="AQ6" s="473"/>
      <c r="AR6" s="460"/>
      <c r="AS6" s="461"/>
      <c r="AT6" s="460"/>
      <c r="AU6" s="461"/>
      <c r="AV6" s="462"/>
      <c r="AW6" s="461"/>
      <c r="AX6" s="462"/>
      <c r="AY6" s="460"/>
      <c r="AZ6" s="460"/>
      <c r="BA6" s="461"/>
      <c r="BB6" s="462"/>
      <c r="BC6" s="463"/>
      <c r="BD6" s="464" t="n">
        <f aca="false">(B6+C6+E6+F6+H6+I6+K6+L6+N6+O6+Q6+R6+T6+U6+W6+X6+Z6+AA6+AC6+AD6+AF6+AG6+AI6+AJ6+AL6+AM6+AO6+AP6+AR6+AT6+AV6+AX6+AZ6+BB6)</f>
        <v>12</v>
      </c>
      <c r="BE6" s="465" t="n">
        <f aca="false">(B6+D6+E6+G6+H6+J6+K6+M6+N6+P6+Q6+S6+T6+V6+W6+Y6+Z6+AB6+AC6+AE6+AF6+AH6+AI6+AK6+AL6+AN6+AO6+AQ6+AS6+AU6+AW6+AY6+BA6+BC6)</f>
        <v>12</v>
      </c>
    </row>
    <row r="7" customFormat="false" ht="19.5" hidden="false" customHeight="false" outlineLevel="0" collapsed="false">
      <c r="A7" s="432" t="n">
        <v>40</v>
      </c>
      <c r="B7" s="498"/>
      <c r="C7" s="499"/>
      <c r="D7" s="500"/>
      <c r="E7" s="458"/>
      <c r="F7" s="456"/>
      <c r="G7" s="459"/>
      <c r="H7" s="458"/>
      <c r="I7" s="456"/>
      <c r="J7" s="457"/>
      <c r="K7" s="501"/>
      <c r="L7" s="496" t="n">
        <v>4</v>
      </c>
      <c r="M7" s="502" t="n">
        <v>4</v>
      </c>
      <c r="N7" s="503" t="n">
        <v>1</v>
      </c>
      <c r="O7" s="496" t="n">
        <v>3</v>
      </c>
      <c r="P7" s="497" t="n">
        <v>3</v>
      </c>
      <c r="Q7" s="455"/>
      <c r="R7" s="456"/>
      <c r="S7" s="459"/>
      <c r="T7" s="458"/>
      <c r="U7" s="456"/>
      <c r="V7" s="459"/>
      <c r="W7" s="455"/>
      <c r="X7" s="456"/>
      <c r="Y7" s="459"/>
      <c r="Z7" s="458"/>
      <c r="AA7" s="456"/>
      <c r="AB7" s="457"/>
      <c r="AC7" s="495" t="n">
        <v>1</v>
      </c>
      <c r="AD7" s="496" t="n">
        <v>3</v>
      </c>
      <c r="AE7" s="497" t="n">
        <v>3</v>
      </c>
      <c r="AF7" s="455"/>
      <c r="AG7" s="456"/>
      <c r="AH7" s="459"/>
      <c r="AI7" s="458"/>
      <c r="AJ7" s="456"/>
      <c r="AK7" s="459"/>
      <c r="AL7" s="458"/>
      <c r="AM7" s="456"/>
      <c r="AN7" s="457"/>
      <c r="AO7" s="481" t="n">
        <v>2</v>
      </c>
      <c r="AP7" s="491" t="n">
        <v>2</v>
      </c>
      <c r="AQ7" s="494" t="n">
        <v>4</v>
      </c>
      <c r="AR7" s="504"/>
      <c r="AS7" s="461"/>
      <c r="AT7" s="460"/>
      <c r="AU7" s="461"/>
      <c r="AV7" s="462"/>
      <c r="AW7" s="461"/>
      <c r="AX7" s="462"/>
      <c r="AY7" s="460"/>
      <c r="AZ7" s="460"/>
      <c r="BA7" s="461"/>
      <c r="BB7" s="462"/>
      <c r="BC7" s="463"/>
      <c r="BD7" s="464" t="n">
        <f aca="false">(B7+C7+E7+F7+H7+I7+K7+L7+N7+O7+Q7+R7+T7+U7+W7+X7+Z7+AA7+AC7+AD7+AF7+AG7+AI7+AJ7+AL7+AM7+AO7+AP7+AR7+AT7+AV7+AX7+AZ7+BB7)</f>
        <v>16</v>
      </c>
      <c r="BE7" s="465" t="n">
        <f aca="false">(B7+D7+E7+G7+H7+J7+K7+M7+N7+P7+Q7+S7+T7+V7+W7+Y7+Z7+AB7+AC7+AE7+AF7+AH7+AI7+AK7+AL7+AN7+AO7+AQ7+AS7+AU7+AW7+AY7+BA7+BC7)</f>
        <v>18</v>
      </c>
    </row>
    <row r="8" customFormat="false" ht="19.5" hidden="false" customHeight="false" outlineLevel="0" collapsed="false">
      <c r="A8" s="432" t="n">
        <v>41</v>
      </c>
      <c r="B8" s="498"/>
      <c r="C8" s="499"/>
      <c r="D8" s="500"/>
      <c r="E8" s="458"/>
      <c r="F8" s="456"/>
      <c r="G8" s="459"/>
      <c r="H8" s="458"/>
      <c r="I8" s="456"/>
      <c r="J8" s="457"/>
      <c r="K8" s="501"/>
      <c r="L8" s="496" t="n">
        <v>3</v>
      </c>
      <c r="M8" s="502" t="n">
        <v>3</v>
      </c>
      <c r="N8" s="498"/>
      <c r="O8" s="496" t="n">
        <v>4</v>
      </c>
      <c r="P8" s="497" t="n">
        <v>4</v>
      </c>
      <c r="Q8" s="455"/>
      <c r="R8" s="456"/>
      <c r="S8" s="459"/>
      <c r="T8" s="458"/>
      <c r="U8" s="456"/>
      <c r="V8" s="459"/>
      <c r="W8" s="479"/>
      <c r="X8" s="472"/>
      <c r="Y8" s="473"/>
      <c r="Z8" s="458"/>
      <c r="AA8" s="456"/>
      <c r="AB8" s="457"/>
      <c r="AC8" s="505"/>
      <c r="AD8" s="496" t="n">
        <v>4</v>
      </c>
      <c r="AE8" s="497" t="n">
        <v>4</v>
      </c>
      <c r="AF8" s="455"/>
      <c r="AG8" s="456"/>
      <c r="AH8" s="459"/>
      <c r="AI8" s="458"/>
      <c r="AJ8" s="456"/>
      <c r="AK8" s="459"/>
      <c r="AL8" s="458"/>
      <c r="AM8" s="456"/>
      <c r="AN8" s="457"/>
      <c r="AO8" s="495" t="n">
        <v>1</v>
      </c>
      <c r="AP8" s="496" t="n">
        <v>3</v>
      </c>
      <c r="AQ8" s="497" t="n">
        <v>4</v>
      </c>
      <c r="AR8" s="504"/>
      <c r="AS8" s="461"/>
      <c r="AT8" s="460"/>
      <c r="AU8" s="461"/>
      <c r="AV8" s="462"/>
      <c r="AW8" s="461"/>
      <c r="AX8" s="462"/>
      <c r="AY8" s="460"/>
      <c r="AZ8" s="460"/>
      <c r="BA8" s="461"/>
      <c r="BB8" s="462"/>
      <c r="BC8" s="463"/>
      <c r="BD8" s="464" t="n">
        <f aca="false">(B8+C8+E8+F8+H8+I8+K8+L8+N8+O8+Q8+R8+T8+U8+W8+X8+Z8+AA8+AC8+AD8+AF8+AG8+AI8+AJ8+AL8+AM8+AO8+AP8+AR8+AT8+AV8+AX8+AZ8+BB8)</f>
        <v>15</v>
      </c>
      <c r="BE8" s="465" t="n">
        <f aca="false">(B8+D8+E8+G8+H8+J8+K8+M8+N8+P8+Q8+S8+T8+V8+W8+Y8+Z8+AB8+AC8+AE8+AF8+AH8+AI8+AK8+AL8+AN8+AO8+AQ8+AS8+AU8+AW8+AY8+BA8+BC8)</f>
        <v>16</v>
      </c>
    </row>
    <row r="9" customFormat="false" ht="20.25" hidden="false" customHeight="false" outlineLevel="0" collapsed="false">
      <c r="A9" s="432" t="n">
        <v>42</v>
      </c>
      <c r="B9" s="498"/>
      <c r="C9" s="499"/>
      <c r="D9" s="500"/>
      <c r="E9" s="458"/>
      <c r="F9" s="456"/>
      <c r="G9" s="459"/>
      <c r="H9" s="458"/>
      <c r="I9" s="456"/>
      <c r="J9" s="457"/>
      <c r="K9" s="501"/>
      <c r="L9" s="499"/>
      <c r="M9" s="506"/>
      <c r="N9" s="498"/>
      <c r="O9" s="496" t="n">
        <v>3</v>
      </c>
      <c r="P9" s="497" t="n">
        <v>3</v>
      </c>
      <c r="Q9" s="479"/>
      <c r="R9" s="472"/>
      <c r="S9" s="473"/>
      <c r="T9" s="471"/>
      <c r="U9" s="472"/>
      <c r="V9" s="480"/>
      <c r="W9" s="481" t="n">
        <v>1</v>
      </c>
      <c r="X9" s="491" t="n">
        <v>3</v>
      </c>
      <c r="Y9" s="494" t="n">
        <v>3</v>
      </c>
      <c r="Z9" s="455"/>
      <c r="AA9" s="456"/>
      <c r="AB9" s="457"/>
      <c r="AC9" s="507"/>
      <c r="AD9" s="508" t="n">
        <v>4</v>
      </c>
      <c r="AE9" s="509" t="n">
        <v>4</v>
      </c>
      <c r="AF9" s="455"/>
      <c r="AG9" s="456"/>
      <c r="AH9" s="459"/>
      <c r="AI9" s="458"/>
      <c r="AJ9" s="456"/>
      <c r="AK9" s="459"/>
      <c r="AL9" s="458"/>
      <c r="AM9" s="456"/>
      <c r="AN9" s="457"/>
      <c r="AO9" s="495" t="n">
        <v>1</v>
      </c>
      <c r="AP9" s="496" t="n">
        <v>3</v>
      </c>
      <c r="AQ9" s="497" t="n">
        <v>4</v>
      </c>
      <c r="AR9" s="504"/>
      <c r="AS9" s="461"/>
      <c r="AT9" s="460"/>
      <c r="AU9" s="461"/>
      <c r="AV9" s="510"/>
      <c r="AW9" s="511"/>
      <c r="AX9" s="462"/>
      <c r="AY9" s="460"/>
      <c r="AZ9" s="460"/>
      <c r="BA9" s="461"/>
      <c r="BB9" s="462"/>
      <c r="BC9" s="463"/>
      <c r="BD9" s="464" t="n">
        <f aca="false">(B9+C9+E9+F9+H9+I9+K9+L9+N9+O9+Q9+R9+T9+U9+W9+X9+Z9+AA9+AC9+AD9+AF9+AG9+AI9+AJ9+AL9+AM9+AO9+AP9+AR9+AT9+AV9+AX9+AZ9+BB9)</f>
        <v>15</v>
      </c>
      <c r="BE9" s="465" t="n">
        <f aca="false">(B9+D9+E9+G9+H9+J9+K9+M9+N9+P9+Q9+S9+T9+V9+W9+Y9+Z9+AB9+AC9+AE9+AF9+AH9+AI9+AK9+AL9+AN9+AO9+AQ9+AS9+AU9+AW9+AY9+BA9+BC9)</f>
        <v>16</v>
      </c>
    </row>
    <row r="10" customFormat="false" ht="19.5" hidden="false" customHeight="false" outlineLevel="0" collapsed="false">
      <c r="A10" s="432" t="n">
        <v>44</v>
      </c>
      <c r="B10" s="458"/>
      <c r="C10" s="456"/>
      <c r="D10" s="459"/>
      <c r="E10" s="458"/>
      <c r="F10" s="456"/>
      <c r="G10" s="459"/>
      <c r="H10" s="458"/>
      <c r="I10" s="456"/>
      <c r="J10" s="457"/>
      <c r="K10" s="505"/>
      <c r="L10" s="456"/>
      <c r="M10" s="457"/>
      <c r="N10" s="503" t="n">
        <v>1</v>
      </c>
      <c r="O10" s="496" t="n">
        <v>1</v>
      </c>
      <c r="P10" s="502" t="n">
        <v>1</v>
      </c>
      <c r="Q10" s="450" t="n">
        <v>1</v>
      </c>
      <c r="R10" s="451" t="n">
        <v>3</v>
      </c>
      <c r="S10" s="452" t="n">
        <v>3</v>
      </c>
      <c r="T10" s="453" t="n">
        <v>1</v>
      </c>
      <c r="U10" s="451" t="n">
        <v>3</v>
      </c>
      <c r="V10" s="512" t="n">
        <v>3</v>
      </c>
      <c r="W10" s="495" t="n">
        <v>1</v>
      </c>
      <c r="X10" s="496" t="n">
        <v>3</v>
      </c>
      <c r="Y10" s="497" t="n">
        <v>3</v>
      </c>
      <c r="Z10" s="455"/>
      <c r="AA10" s="456"/>
      <c r="AB10" s="459"/>
      <c r="AC10" s="487"/>
      <c r="AD10" s="488"/>
      <c r="AE10" s="489"/>
      <c r="AF10" s="458"/>
      <c r="AG10" s="456"/>
      <c r="AH10" s="459"/>
      <c r="AI10" s="458"/>
      <c r="AJ10" s="456"/>
      <c r="AK10" s="459"/>
      <c r="AL10" s="458"/>
      <c r="AM10" s="456"/>
      <c r="AN10" s="457"/>
      <c r="AO10" s="495" t="n">
        <v>2</v>
      </c>
      <c r="AP10" s="496" t="n">
        <v>6</v>
      </c>
      <c r="AQ10" s="497" t="n">
        <v>7</v>
      </c>
      <c r="AR10" s="504"/>
      <c r="AS10" s="461"/>
      <c r="AT10" s="460"/>
      <c r="AU10" s="463"/>
      <c r="AV10" s="513" t="n">
        <v>2</v>
      </c>
      <c r="AW10" s="514" t="n">
        <v>2</v>
      </c>
      <c r="AX10" s="504"/>
      <c r="AY10" s="460"/>
      <c r="AZ10" s="460"/>
      <c r="BA10" s="461"/>
      <c r="BB10" s="462"/>
      <c r="BC10" s="463"/>
      <c r="BD10" s="464" t="n">
        <f aca="false">(B10+C10+E10+F10+H10+I10+K10+L10+N10+O10+Q10+R10+T10+U10+W10+X10+Z10+AA10+AC10+AD10+AF10+AG10+AI10+AJ10+AL10+AM10+AO10+AP10+AR10+AT10+AV10+AX10+AZ10+BB10)</f>
        <v>24</v>
      </c>
      <c r="BE10" s="465" t="n">
        <f aca="false">(B10+D10+E10+G10+H10+J10+K10+M10+N10+P10+Q10+S10+T10+V10+W10+Y10+Z10+AB10+AC10+AE10+AF10+AH10+AI10+AK10+AL10+AN10+AO10+AQ10+AS10+AU10+AW10+AY10+BA10+BC10)</f>
        <v>25</v>
      </c>
    </row>
    <row r="11" customFormat="false" ht="18.75" hidden="false" customHeight="false" outlineLevel="0" collapsed="false">
      <c r="A11" s="432" t="n">
        <v>45</v>
      </c>
      <c r="B11" s="458"/>
      <c r="C11" s="456"/>
      <c r="D11" s="459"/>
      <c r="E11" s="458"/>
      <c r="F11" s="456"/>
      <c r="G11" s="459"/>
      <c r="H11" s="458"/>
      <c r="I11" s="456"/>
      <c r="J11" s="457"/>
      <c r="K11" s="505"/>
      <c r="L11" s="456"/>
      <c r="M11" s="457"/>
      <c r="N11" s="503" t="n">
        <v>1</v>
      </c>
      <c r="O11" s="496" t="n">
        <v>1</v>
      </c>
      <c r="P11" s="502" t="n">
        <v>1</v>
      </c>
      <c r="Q11" s="466" t="n">
        <v>1</v>
      </c>
      <c r="R11" s="467" t="n">
        <v>3</v>
      </c>
      <c r="S11" s="468" t="n">
        <v>3</v>
      </c>
      <c r="T11" s="469" t="n">
        <v>1</v>
      </c>
      <c r="U11" s="467" t="n">
        <v>3</v>
      </c>
      <c r="V11" s="515" t="n">
        <v>3</v>
      </c>
      <c r="W11" s="495" t="n">
        <v>1</v>
      </c>
      <c r="X11" s="496" t="n">
        <v>3</v>
      </c>
      <c r="Y11" s="497" t="n">
        <v>3</v>
      </c>
      <c r="Z11" s="455"/>
      <c r="AA11" s="456"/>
      <c r="AB11" s="459"/>
      <c r="AC11" s="458"/>
      <c r="AD11" s="456"/>
      <c r="AE11" s="459"/>
      <c r="AF11" s="458"/>
      <c r="AG11" s="456"/>
      <c r="AH11" s="459"/>
      <c r="AI11" s="458"/>
      <c r="AJ11" s="456"/>
      <c r="AK11" s="459"/>
      <c r="AL11" s="458"/>
      <c r="AM11" s="456"/>
      <c r="AN11" s="457"/>
      <c r="AO11" s="495" t="n">
        <v>2</v>
      </c>
      <c r="AP11" s="496" t="n">
        <v>6</v>
      </c>
      <c r="AQ11" s="497" t="n">
        <v>7</v>
      </c>
      <c r="AR11" s="504"/>
      <c r="AS11" s="461"/>
      <c r="AT11" s="460"/>
      <c r="AU11" s="463"/>
      <c r="AV11" s="516" t="n">
        <v>2</v>
      </c>
      <c r="AW11" s="517" t="n">
        <v>2</v>
      </c>
      <c r="AX11" s="504"/>
      <c r="AY11" s="460"/>
      <c r="AZ11" s="460"/>
      <c r="BA11" s="461"/>
      <c r="BB11" s="462"/>
      <c r="BC11" s="463"/>
      <c r="BD11" s="464" t="n">
        <f aca="false">(B11+C11+E11+F11+H11+I11+K11+L11+N11+O11+Q11+R11+T11+U11+W11+X11+Z11+AA11+AC11+AD11+AF11+AG11+AI11+AJ11+AL11+AM11+AO11+AP11+AR11+AT11+AV11+AX11+AZ11+BB11)</f>
        <v>24</v>
      </c>
      <c r="BE11" s="465" t="n">
        <f aca="false">(B11+D11+E11+G11+H11+J11+K11+M11+N11+P11+Q11+S11+T11+V11+W11+Y11+Z11+AB11+AC11+AE11+AF11+AH11+AI11+AK11+AL11+AN11+AO11+AQ11+AS11+AU11+AW11+AY11+BA11+BC11)</f>
        <v>25</v>
      </c>
    </row>
    <row r="12" customFormat="false" ht="18.75" hidden="false" customHeight="false" outlineLevel="0" collapsed="false">
      <c r="A12" s="432" t="n">
        <v>46</v>
      </c>
      <c r="B12" s="458"/>
      <c r="C12" s="456"/>
      <c r="D12" s="459"/>
      <c r="E12" s="458"/>
      <c r="F12" s="456"/>
      <c r="G12" s="459"/>
      <c r="H12" s="458"/>
      <c r="I12" s="456"/>
      <c r="J12" s="457"/>
      <c r="K12" s="505"/>
      <c r="L12" s="456"/>
      <c r="M12" s="457"/>
      <c r="N12" s="503" t="n">
        <v>1</v>
      </c>
      <c r="O12" s="496" t="n">
        <v>1</v>
      </c>
      <c r="P12" s="502" t="n">
        <v>1</v>
      </c>
      <c r="Q12" s="466" t="n">
        <v>1</v>
      </c>
      <c r="R12" s="467" t="n">
        <v>3</v>
      </c>
      <c r="S12" s="468" t="n">
        <v>3</v>
      </c>
      <c r="T12" s="469" t="n">
        <v>1</v>
      </c>
      <c r="U12" s="467" t="n">
        <v>3</v>
      </c>
      <c r="V12" s="515" t="n">
        <v>3</v>
      </c>
      <c r="W12" s="495" t="n">
        <v>1</v>
      </c>
      <c r="X12" s="496" t="n">
        <v>3</v>
      </c>
      <c r="Y12" s="497" t="n">
        <v>3</v>
      </c>
      <c r="Z12" s="455"/>
      <c r="AA12" s="456"/>
      <c r="AB12" s="459"/>
      <c r="AC12" s="458"/>
      <c r="AD12" s="456"/>
      <c r="AE12" s="459"/>
      <c r="AF12" s="458"/>
      <c r="AG12" s="456"/>
      <c r="AH12" s="459"/>
      <c r="AI12" s="458"/>
      <c r="AJ12" s="456"/>
      <c r="AK12" s="459"/>
      <c r="AL12" s="458"/>
      <c r="AM12" s="456"/>
      <c r="AN12" s="457"/>
      <c r="AO12" s="495" t="n">
        <v>2</v>
      </c>
      <c r="AP12" s="496" t="n">
        <v>6</v>
      </c>
      <c r="AQ12" s="497" t="n">
        <v>7</v>
      </c>
      <c r="AR12" s="504"/>
      <c r="AS12" s="461"/>
      <c r="AT12" s="460"/>
      <c r="AU12" s="463"/>
      <c r="AV12" s="516" t="n">
        <v>2</v>
      </c>
      <c r="AW12" s="517" t="n">
        <v>2</v>
      </c>
      <c r="AX12" s="504"/>
      <c r="AY12" s="460"/>
      <c r="AZ12" s="460"/>
      <c r="BA12" s="461"/>
      <c r="BB12" s="462"/>
      <c r="BC12" s="463"/>
      <c r="BD12" s="464" t="n">
        <f aca="false">(B12+C12+E12+F12+H12+I12+K12+L12+N12+O12+Q12+R12+T12+U12+W12+X12+Z12+AA12+AC12+AD12+AF12+AG12+AI12+AJ12+AL12+AM12+AO12+AP12+AR12+AT12+AV12+AX12+AZ12+BB12)</f>
        <v>24</v>
      </c>
      <c r="BE12" s="465" t="n">
        <f aca="false">(B12+D12+E12+G12+H12+J12+K12+M12+N12+P12+Q12+S12+T12+V12+W12+Y12+Z12+AB12+AC12+AE12+AF12+AH12+AI12+AK12+AL12+AN12+AO12+AQ12+AS12+AU12+AW12+AY12+BA12+BC12)</f>
        <v>25</v>
      </c>
    </row>
    <row r="13" customFormat="false" ht="18.75" hidden="false" customHeight="false" outlineLevel="0" collapsed="false">
      <c r="A13" s="432" t="n">
        <v>47</v>
      </c>
      <c r="B13" s="458"/>
      <c r="C13" s="456"/>
      <c r="D13" s="459"/>
      <c r="E13" s="458"/>
      <c r="F13" s="456"/>
      <c r="G13" s="459"/>
      <c r="H13" s="458"/>
      <c r="I13" s="456"/>
      <c r="J13" s="457"/>
      <c r="K13" s="505"/>
      <c r="L13" s="456"/>
      <c r="M13" s="457"/>
      <c r="N13" s="503" t="n">
        <v>1</v>
      </c>
      <c r="O13" s="496" t="n">
        <v>1</v>
      </c>
      <c r="P13" s="502" t="n">
        <v>1</v>
      </c>
      <c r="Q13" s="466" t="n">
        <v>1</v>
      </c>
      <c r="R13" s="467" t="n">
        <v>3</v>
      </c>
      <c r="S13" s="468" t="n">
        <v>3</v>
      </c>
      <c r="T13" s="469" t="n">
        <v>1</v>
      </c>
      <c r="U13" s="467" t="n">
        <v>3</v>
      </c>
      <c r="V13" s="515" t="n">
        <v>3</v>
      </c>
      <c r="W13" s="495" t="n">
        <v>1</v>
      </c>
      <c r="X13" s="496" t="n">
        <v>3</v>
      </c>
      <c r="Y13" s="497" t="n">
        <v>3</v>
      </c>
      <c r="Z13" s="455"/>
      <c r="AA13" s="456"/>
      <c r="AB13" s="500"/>
      <c r="AC13" s="458"/>
      <c r="AD13" s="456"/>
      <c r="AE13" s="459"/>
      <c r="AF13" s="458"/>
      <c r="AG13" s="456"/>
      <c r="AH13" s="459"/>
      <c r="AI13" s="458"/>
      <c r="AJ13" s="456"/>
      <c r="AK13" s="459"/>
      <c r="AL13" s="458"/>
      <c r="AM13" s="456"/>
      <c r="AN13" s="457"/>
      <c r="AO13" s="495" t="n">
        <v>2</v>
      </c>
      <c r="AP13" s="496" t="n">
        <v>6</v>
      </c>
      <c r="AQ13" s="497" t="n">
        <v>7</v>
      </c>
      <c r="AR13" s="504"/>
      <c r="AS13" s="461"/>
      <c r="AT13" s="460"/>
      <c r="AU13" s="463"/>
      <c r="AV13" s="516" t="n">
        <v>2</v>
      </c>
      <c r="AW13" s="517" t="n">
        <v>2</v>
      </c>
      <c r="AX13" s="504"/>
      <c r="AY13" s="460"/>
      <c r="AZ13" s="460"/>
      <c r="BA13" s="461"/>
      <c r="BB13" s="462"/>
      <c r="BC13" s="463"/>
      <c r="BD13" s="464" t="n">
        <f aca="false">(B13+C13+E13+F13+H13+I13+K13+L13+N13+O13+Q13+R13+T13+U13+W13+X13+Z13+AA13+AC13+AD13+AF13+AG13+AI13+AJ13+AL13+AM13+AO13+AP13+AR13+AT13+AV13+AX13+AZ13+BB13)</f>
        <v>24</v>
      </c>
      <c r="BE13" s="465" t="n">
        <f aca="false">(B13+D13+E13+G13+H13+J13+K13+M13+N13+P13+Q13+S13+T13+V13+W13+Y13+Z13+AB13+AC13+AE13+AF13+AH13+AI13+AK13+AL13+AN13+AO13+AQ13+AS13+AU13+AW13+AY13+BA13+BC13)</f>
        <v>25</v>
      </c>
    </row>
    <row r="14" customFormat="false" ht="19.5" hidden="false" customHeight="false" outlineLevel="0" collapsed="false">
      <c r="A14" s="432" t="n">
        <v>48</v>
      </c>
      <c r="B14" s="458"/>
      <c r="C14" s="456"/>
      <c r="D14" s="459"/>
      <c r="E14" s="458"/>
      <c r="F14" s="456"/>
      <c r="G14" s="459"/>
      <c r="H14" s="458"/>
      <c r="I14" s="456"/>
      <c r="J14" s="457"/>
      <c r="K14" s="505"/>
      <c r="L14" s="456"/>
      <c r="M14" s="457"/>
      <c r="N14" s="503" t="n">
        <v>1</v>
      </c>
      <c r="O14" s="496" t="n">
        <v>1</v>
      </c>
      <c r="P14" s="502" t="n">
        <v>1</v>
      </c>
      <c r="Q14" s="466" t="n">
        <v>1</v>
      </c>
      <c r="R14" s="467" t="n">
        <v>3</v>
      </c>
      <c r="S14" s="468" t="n">
        <v>3</v>
      </c>
      <c r="T14" s="469" t="n">
        <v>1</v>
      </c>
      <c r="U14" s="467" t="n">
        <v>3</v>
      </c>
      <c r="V14" s="515" t="n">
        <v>3</v>
      </c>
      <c r="W14" s="495" t="n">
        <v>1</v>
      </c>
      <c r="X14" s="496" t="n">
        <v>3</v>
      </c>
      <c r="Y14" s="497" t="n">
        <v>3</v>
      </c>
      <c r="Z14" s="455"/>
      <c r="AA14" s="456"/>
      <c r="AB14" s="500"/>
      <c r="AC14" s="458"/>
      <c r="AD14" s="456"/>
      <c r="AE14" s="459"/>
      <c r="AF14" s="458"/>
      <c r="AG14" s="456"/>
      <c r="AH14" s="459"/>
      <c r="AI14" s="458"/>
      <c r="AJ14" s="456"/>
      <c r="AK14" s="459"/>
      <c r="AL14" s="458"/>
      <c r="AM14" s="456"/>
      <c r="AN14" s="457"/>
      <c r="AO14" s="495" t="n">
        <v>2</v>
      </c>
      <c r="AP14" s="496" t="n">
        <v>6</v>
      </c>
      <c r="AQ14" s="497" t="n">
        <v>7</v>
      </c>
      <c r="AR14" s="518"/>
      <c r="AS14" s="511"/>
      <c r="AT14" s="519"/>
      <c r="AU14" s="520"/>
      <c r="AV14" s="521" t="n">
        <v>2</v>
      </c>
      <c r="AW14" s="522" t="n">
        <v>2</v>
      </c>
      <c r="AX14" s="504"/>
      <c r="AY14" s="460"/>
      <c r="AZ14" s="460"/>
      <c r="BA14" s="461"/>
      <c r="BB14" s="462"/>
      <c r="BC14" s="463"/>
      <c r="BD14" s="464" t="n">
        <f aca="false">(B14+C14+E14+F14+H14+I14+K14+L14+N14+O14+Q14+R14+T14+U14+W14+X14+Z14+AA14+AC14+AD14+AF14+AG14+AI14+AJ14+AL14+AM14+AO14+AP14+AR14+AT14+AV14+AX14+AZ14+BB14)</f>
        <v>24</v>
      </c>
      <c r="BE14" s="465" t="n">
        <f aca="false">(B14+D14+E14+G14+H14+J14+K14+M14+N14+P14+Q14+S14+T14+V14+W14+Y14+Z14+AB14+AC14+AE14+AF14+AH14+AI14+AK14+AL14+AN14+AO14+AQ14+AS14+AU14+AW14+AY14+BA14+BC14)</f>
        <v>25</v>
      </c>
    </row>
    <row r="15" customFormat="false" ht="19.5" hidden="false" customHeight="false" outlineLevel="0" collapsed="false">
      <c r="A15" s="432" t="n">
        <v>49</v>
      </c>
      <c r="B15" s="458"/>
      <c r="C15" s="456"/>
      <c r="D15" s="459"/>
      <c r="E15" s="458"/>
      <c r="F15" s="456"/>
      <c r="G15" s="459"/>
      <c r="H15" s="458"/>
      <c r="I15" s="456"/>
      <c r="J15" s="457"/>
      <c r="K15" s="505"/>
      <c r="L15" s="456"/>
      <c r="M15" s="457"/>
      <c r="N15" s="503" t="n">
        <v>1</v>
      </c>
      <c r="O15" s="496" t="n">
        <v>1</v>
      </c>
      <c r="P15" s="502" t="n">
        <v>1</v>
      </c>
      <c r="Q15" s="466" t="n">
        <v>1</v>
      </c>
      <c r="R15" s="467" t="n">
        <v>3</v>
      </c>
      <c r="S15" s="468" t="n">
        <v>3</v>
      </c>
      <c r="T15" s="469" t="n">
        <v>1</v>
      </c>
      <c r="U15" s="467" t="n">
        <v>3</v>
      </c>
      <c r="V15" s="515" t="n">
        <v>3</v>
      </c>
      <c r="W15" s="495" t="n">
        <v>1</v>
      </c>
      <c r="X15" s="496" t="n">
        <v>3</v>
      </c>
      <c r="Y15" s="497" t="n">
        <v>3</v>
      </c>
      <c r="Z15" s="455"/>
      <c r="AA15" s="456"/>
      <c r="AB15" s="500"/>
      <c r="AC15" s="458"/>
      <c r="AD15" s="456"/>
      <c r="AE15" s="459"/>
      <c r="AF15" s="458"/>
      <c r="AG15" s="456"/>
      <c r="AH15" s="459"/>
      <c r="AI15" s="458"/>
      <c r="AJ15" s="456"/>
      <c r="AK15" s="459"/>
      <c r="AL15" s="458"/>
      <c r="AM15" s="456"/>
      <c r="AN15" s="457"/>
      <c r="AO15" s="495" t="n">
        <v>2</v>
      </c>
      <c r="AP15" s="496" t="n">
        <v>6</v>
      </c>
      <c r="AQ15" s="502" t="n">
        <v>7</v>
      </c>
      <c r="AR15" s="523"/>
      <c r="AS15" s="524"/>
      <c r="AT15" s="525" t="n">
        <v>2</v>
      </c>
      <c r="AU15" s="526" t="n">
        <v>2</v>
      </c>
      <c r="AV15" s="527"/>
      <c r="AW15" s="528"/>
      <c r="AX15" s="462"/>
      <c r="AY15" s="460"/>
      <c r="AZ15" s="460"/>
      <c r="BA15" s="461"/>
      <c r="BB15" s="462"/>
      <c r="BC15" s="463"/>
      <c r="BD15" s="464" t="n">
        <f aca="false">(B15+C15+E15+F15+H15+I15+K15+L15+N15+O15+Q15+R15+T15+U15+W15+X15+Z15+AA15+AC15+AD15+AF15+AG15+AI15+AJ15+AL15+AM15+AO15+AP15+AR15+AT15+AV15+AX15+AZ15+BB15)</f>
        <v>24</v>
      </c>
      <c r="BE15" s="465" t="n">
        <f aca="false">(B15+D15+E15+G15+H15+J15+K15+M15+N15+P15+Q15+S15+T15+V15+W15+Y15+Z15+AB15+AC15+AE15+AF15+AH15+AI15+AK15+AL15+AN15+AO15+AQ15+AS15+AU15+AW15+AY15+BA15+BC15)</f>
        <v>25</v>
      </c>
    </row>
    <row r="16" customFormat="false" ht="19.5" hidden="false" customHeight="false" outlineLevel="0" collapsed="false">
      <c r="A16" s="432" t="n">
        <v>50</v>
      </c>
      <c r="B16" s="458"/>
      <c r="C16" s="456"/>
      <c r="D16" s="459"/>
      <c r="E16" s="458"/>
      <c r="F16" s="456"/>
      <c r="G16" s="459"/>
      <c r="H16" s="458"/>
      <c r="I16" s="456"/>
      <c r="J16" s="457"/>
      <c r="K16" s="505"/>
      <c r="L16" s="456"/>
      <c r="M16" s="457"/>
      <c r="N16" s="503" t="n">
        <v>1</v>
      </c>
      <c r="O16" s="496" t="n">
        <v>1</v>
      </c>
      <c r="P16" s="502" t="n">
        <v>1</v>
      </c>
      <c r="Q16" s="466" t="n">
        <v>1</v>
      </c>
      <c r="R16" s="467" t="n">
        <v>3</v>
      </c>
      <c r="S16" s="468" t="n">
        <v>3</v>
      </c>
      <c r="T16" s="469" t="n">
        <v>1</v>
      </c>
      <c r="U16" s="467" t="n">
        <v>3</v>
      </c>
      <c r="V16" s="515" t="n">
        <v>3</v>
      </c>
      <c r="W16" s="495" t="n">
        <v>1</v>
      </c>
      <c r="X16" s="496" t="n">
        <v>3</v>
      </c>
      <c r="Y16" s="497" t="n">
        <v>3</v>
      </c>
      <c r="Z16" s="479"/>
      <c r="AA16" s="472"/>
      <c r="AB16" s="529"/>
      <c r="AC16" s="458"/>
      <c r="AD16" s="456"/>
      <c r="AE16" s="459"/>
      <c r="AF16" s="458"/>
      <c r="AG16" s="456"/>
      <c r="AH16" s="459"/>
      <c r="AI16" s="458"/>
      <c r="AJ16" s="456"/>
      <c r="AK16" s="459"/>
      <c r="AL16" s="458"/>
      <c r="AM16" s="456"/>
      <c r="AN16" s="457"/>
      <c r="AO16" s="495" t="n">
        <v>1</v>
      </c>
      <c r="AP16" s="496" t="n">
        <v>6</v>
      </c>
      <c r="AQ16" s="502" t="n">
        <v>5</v>
      </c>
      <c r="AR16" s="530"/>
      <c r="AS16" s="461"/>
      <c r="AT16" s="531" t="n">
        <v>2</v>
      </c>
      <c r="AU16" s="532" t="n">
        <v>2</v>
      </c>
      <c r="AV16" s="504"/>
      <c r="AW16" s="461"/>
      <c r="AX16" s="462"/>
      <c r="AY16" s="460"/>
      <c r="AZ16" s="460"/>
      <c r="BA16" s="461"/>
      <c r="BB16" s="462"/>
      <c r="BC16" s="463"/>
      <c r="BD16" s="464" t="n">
        <f aca="false">(B16+C16+E16+F16+H16+I16+K16+L16+N16+O16+Q16+R16+T16+U16+W16+X16+Z16+AA16+AC16+AD16+AF16+AG16+AI16+AJ16+AL16+AM16+AO16+AP16+AR16+AT16+AV16+AX16+AZ16+BB16)</f>
        <v>23</v>
      </c>
      <c r="BE16" s="465" t="n">
        <f aca="false">(B16+D16+E16+G16+H16+J16+K16+M16+N16+P16+Q16+S16+T16+V16+W16+Y16+Z16+AB16+AC16+AE16+AF16+AH16+AI16+AK16+AL16+AN16+AO16+AQ16+AS16+AU16+AW16+AY16+BA16+BC16)</f>
        <v>22</v>
      </c>
    </row>
    <row r="17" customFormat="false" ht="20.25" hidden="false" customHeight="false" outlineLevel="0" collapsed="false">
      <c r="A17" s="432" t="s">
        <v>62</v>
      </c>
      <c r="B17" s="458"/>
      <c r="C17" s="456"/>
      <c r="D17" s="459"/>
      <c r="E17" s="458"/>
      <c r="F17" s="456"/>
      <c r="G17" s="459"/>
      <c r="H17" s="458"/>
      <c r="I17" s="456"/>
      <c r="J17" s="457"/>
      <c r="K17" s="507"/>
      <c r="L17" s="533"/>
      <c r="M17" s="534"/>
      <c r="N17" s="535" t="n">
        <v>1</v>
      </c>
      <c r="O17" s="508" t="n">
        <v>1</v>
      </c>
      <c r="P17" s="536" t="n">
        <v>1</v>
      </c>
      <c r="Q17" s="466" t="n">
        <v>1</v>
      </c>
      <c r="R17" s="467" t="n">
        <v>3</v>
      </c>
      <c r="S17" s="468" t="n">
        <v>3</v>
      </c>
      <c r="T17" s="469" t="n">
        <v>1</v>
      </c>
      <c r="U17" s="467" t="n">
        <v>3</v>
      </c>
      <c r="V17" s="515" t="n">
        <v>3</v>
      </c>
      <c r="W17" s="495" t="n">
        <v>1</v>
      </c>
      <c r="X17" s="496" t="n">
        <v>3</v>
      </c>
      <c r="Y17" s="502" t="n">
        <v>3</v>
      </c>
      <c r="Z17" s="450" t="n">
        <v>2</v>
      </c>
      <c r="AA17" s="451" t="n">
        <v>2</v>
      </c>
      <c r="AB17" s="454" t="n">
        <v>2</v>
      </c>
      <c r="AC17" s="455"/>
      <c r="AD17" s="456"/>
      <c r="AE17" s="459"/>
      <c r="AF17" s="458"/>
      <c r="AG17" s="456"/>
      <c r="AH17" s="459"/>
      <c r="AI17" s="458"/>
      <c r="AJ17" s="456"/>
      <c r="AK17" s="459"/>
      <c r="AL17" s="458"/>
      <c r="AM17" s="456"/>
      <c r="AN17" s="457"/>
      <c r="AO17" s="495" t="n">
        <v>1</v>
      </c>
      <c r="AP17" s="496" t="n">
        <v>6</v>
      </c>
      <c r="AQ17" s="502" t="n">
        <v>3</v>
      </c>
      <c r="AR17" s="530"/>
      <c r="AS17" s="461"/>
      <c r="AT17" s="531" t="n">
        <v>2</v>
      </c>
      <c r="AU17" s="532" t="n">
        <v>2</v>
      </c>
      <c r="AV17" s="504"/>
      <c r="AW17" s="461"/>
      <c r="AX17" s="462"/>
      <c r="AY17" s="460"/>
      <c r="AZ17" s="460"/>
      <c r="BA17" s="461"/>
      <c r="BB17" s="462"/>
      <c r="BC17" s="463"/>
      <c r="BD17" s="464" t="n">
        <f aca="false">(B17+C17+E17+F17+H17+I17+K17+L17+N17+O17+Q17+R17+T17+U17+W17+X17+Z17+AA17+AC17+AD17+AF17+AG17+AI17+AJ17+AL17+AM17+AO17+AP17+AR17+AT17+AV17+AX17+AZ17+BB17)</f>
        <v>27</v>
      </c>
      <c r="BE17" s="465" t="n">
        <f aca="false">(B17+D17+E17+G17+H17+J17+K17+M17+N17+P17+Q17+S17+T17+V17+W17+Y17+Z17+AB17+AC17+AE17+AF17+AH17+AI17+AK17+AL17+AN17+AO17+AQ17+AS17+AU17+AW17+AY17+BA17+BC17)</f>
        <v>24</v>
      </c>
    </row>
    <row r="18" customFormat="false" ht="20.25" hidden="false" customHeight="false" outlineLevel="0" collapsed="false">
      <c r="A18" s="537"/>
      <c r="B18" s="538"/>
      <c r="C18" s="539"/>
      <c r="D18" s="540"/>
      <c r="E18" s="541"/>
      <c r="F18" s="539"/>
      <c r="G18" s="540"/>
      <c r="H18" s="541"/>
      <c r="I18" s="539"/>
      <c r="J18" s="540"/>
      <c r="K18" s="542"/>
      <c r="L18" s="543"/>
      <c r="M18" s="544"/>
      <c r="N18" s="542"/>
      <c r="O18" s="543"/>
      <c r="P18" s="544"/>
      <c r="Q18" s="545"/>
      <c r="R18" s="539"/>
      <c r="S18" s="540"/>
      <c r="T18" s="541"/>
      <c r="U18" s="539"/>
      <c r="V18" s="546"/>
      <c r="W18" s="545"/>
      <c r="X18" s="539"/>
      <c r="Y18" s="546"/>
      <c r="Z18" s="545"/>
      <c r="AA18" s="539"/>
      <c r="AB18" s="547"/>
      <c r="AC18" s="548"/>
      <c r="AD18" s="539"/>
      <c r="AE18" s="540"/>
      <c r="AF18" s="549"/>
      <c r="AG18" s="550"/>
      <c r="AH18" s="551"/>
      <c r="AI18" s="541"/>
      <c r="AJ18" s="539"/>
      <c r="AK18" s="540"/>
      <c r="AL18" s="541"/>
      <c r="AM18" s="539"/>
      <c r="AN18" s="546"/>
      <c r="AO18" s="545"/>
      <c r="AP18" s="539"/>
      <c r="AQ18" s="546"/>
      <c r="AR18" s="552"/>
      <c r="AS18" s="553"/>
      <c r="AT18" s="554"/>
      <c r="AU18" s="555"/>
      <c r="AV18" s="556"/>
      <c r="AW18" s="553"/>
      <c r="AX18" s="557"/>
      <c r="AY18" s="554"/>
      <c r="AZ18" s="554"/>
      <c r="BA18" s="553"/>
      <c r="BB18" s="557"/>
      <c r="BC18" s="558"/>
      <c r="BD18" s="559"/>
      <c r="BE18" s="465"/>
      <c r="BF18" s="560" t="n">
        <f aca="false">SUM(BD3:BD17)</f>
        <v>283</v>
      </c>
    </row>
    <row r="19" customFormat="false" ht="19.5" hidden="false" customHeight="false" outlineLevel="0" collapsed="false">
      <c r="A19" s="432" t="s">
        <v>71</v>
      </c>
      <c r="B19" s="458"/>
      <c r="C19" s="456"/>
      <c r="D19" s="459"/>
      <c r="E19" s="458"/>
      <c r="F19" s="456"/>
      <c r="G19" s="459"/>
      <c r="H19" s="458"/>
      <c r="I19" s="456"/>
      <c r="J19" s="459"/>
      <c r="K19" s="458"/>
      <c r="L19" s="456"/>
      <c r="M19" s="457"/>
      <c r="N19" s="458"/>
      <c r="O19" s="456"/>
      <c r="P19" s="457"/>
      <c r="Q19" s="466" t="n">
        <v>1</v>
      </c>
      <c r="R19" s="467" t="n">
        <v>2</v>
      </c>
      <c r="S19" s="500"/>
      <c r="T19" s="469" t="n">
        <v>1</v>
      </c>
      <c r="U19" s="499"/>
      <c r="V19" s="515" t="n">
        <v>2</v>
      </c>
      <c r="W19" s="495" t="n">
        <v>1</v>
      </c>
      <c r="X19" s="496" t="n">
        <v>3</v>
      </c>
      <c r="Y19" s="502" t="n">
        <v>3</v>
      </c>
      <c r="Z19" s="466" t="n">
        <v>2</v>
      </c>
      <c r="AA19" s="467" t="n">
        <v>2</v>
      </c>
      <c r="AB19" s="470" t="n">
        <v>4</v>
      </c>
      <c r="AC19" s="455"/>
      <c r="AD19" s="456"/>
      <c r="AE19" s="457"/>
      <c r="AF19" s="481" t="n">
        <v>1</v>
      </c>
      <c r="AG19" s="491" t="n">
        <v>3</v>
      </c>
      <c r="AH19" s="494" t="n">
        <v>3</v>
      </c>
      <c r="AI19" s="455"/>
      <c r="AJ19" s="456"/>
      <c r="AK19" s="459"/>
      <c r="AL19" s="458"/>
      <c r="AM19" s="456"/>
      <c r="AN19" s="457"/>
      <c r="AO19" s="495" t="n">
        <v>1</v>
      </c>
      <c r="AP19" s="496" t="n">
        <v>6</v>
      </c>
      <c r="AQ19" s="502" t="n">
        <v>3</v>
      </c>
      <c r="AR19" s="530"/>
      <c r="AS19" s="461"/>
      <c r="AT19" s="460"/>
      <c r="AU19" s="561"/>
      <c r="AV19" s="504"/>
      <c r="AW19" s="461"/>
      <c r="AX19" s="462"/>
      <c r="AY19" s="460"/>
      <c r="AZ19" s="460"/>
      <c r="BA19" s="461"/>
      <c r="BB19" s="462"/>
      <c r="BC19" s="463"/>
      <c r="BD19" s="464" t="n">
        <f aca="false">(B19+C19+E19+F19+H19+I19+K19+L19+N19+O19+Q19+R19+T19+U19+W19+X19+Z19+AA19+AC19+AD19+AF19+AG19+AI19+AJ19+AL19+AM19+AO19+AP19+AR19+AT19+AV19+AX19+AZ19+BB19)</f>
        <v>23</v>
      </c>
      <c r="BE19" s="465" t="n">
        <f aca="false">(B19+D19+E19+G19+H19+J19+K19+M19+N19+P19+Q19+S19+T19+V19+W19+Y19+Z19+AB19+AC19+AE19+AF19+AH19+AI19+AK19+AL19+AN19+AO19+AQ19+AS19+AU19+AW19+AY19+BA19+BC19)</f>
        <v>22</v>
      </c>
    </row>
    <row r="20" customFormat="false" ht="18.75" hidden="false" customHeight="false" outlineLevel="0" collapsed="false">
      <c r="A20" s="432" t="s">
        <v>72</v>
      </c>
      <c r="B20" s="458"/>
      <c r="C20" s="456"/>
      <c r="D20" s="459"/>
      <c r="E20" s="458"/>
      <c r="F20" s="456"/>
      <c r="G20" s="459"/>
      <c r="H20" s="458"/>
      <c r="I20" s="456"/>
      <c r="J20" s="459"/>
      <c r="K20" s="458"/>
      <c r="L20" s="456"/>
      <c r="M20" s="457"/>
      <c r="N20" s="458"/>
      <c r="O20" s="456"/>
      <c r="P20" s="457"/>
      <c r="Q20" s="466" t="n">
        <v>1</v>
      </c>
      <c r="R20" s="499"/>
      <c r="S20" s="468" t="n">
        <v>2</v>
      </c>
      <c r="T20" s="469" t="n">
        <v>1</v>
      </c>
      <c r="U20" s="467" t="n">
        <v>2</v>
      </c>
      <c r="V20" s="506"/>
      <c r="W20" s="495" t="n">
        <v>1</v>
      </c>
      <c r="X20" s="496" t="n">
        <v>3</v>
      </c>
      <c r="Y20" s="502" t="n">
        <v>3</v>
      </c>
      <c r="Z20" s="466" t="n">
        <v>2</v>
      </c>
      <c r="AA20" s="467" t="n">
        <v>2</v>
      </c>
      <c r="AB20" s="470" t="n">
        <v>4</v>
      </c>
      <c r="AC20" s="455"/>
      <c r="AD20" s="456"/>
      <c r="AE20" s="457"/>
      <c r="AF20" s="495" t="n">
        <v>1</v>
      </c>
      <c r="AG20" s="496" t="n">
        <v>3</v>
      </c>
      <c r="AH20" s="497" t="n">
        <v>3</v>
      </c>
      <c r="AI20" s="455"/>
      <c r="AJ20" s="456"/>
      <c r="AK20" s="459"/>
      <c r="AL20" s="458"/>
      <c r="AM20" s="456"/>
      <c r="AN20" s="457"/>
      <c r="AO20" s="495" t="n">
        <v>1</v>
      </c>
      <c r="AP20" s="496" t="n">
        <v>6</v>
      </c>
      <c r="AQ20" s="502" t="n">
        <v>3</v>
      </c>
      <c r="AR20" s="530"/>
      <c r="AS20" s="461"/>
      <c r="AT20" s="460"/>
      <c r="AU20" s="561"/>
      <c r="AV20" s="504"/>
      <c r="AW20" s="461"/>
      <c r="AX20" s="462"/>
      <c r="AY20" s="460"/>
      <c r="AZ20" s="460"/>
      <c r="BA20" s="461"/>
      <c r="BB20" s="462"/>
      <c r="BC20" s="463"/>
      <c r="BD20" s="464" t="n">
        <f aca="false">(B20+C20+E20+F20+H20+I20+K20+L20+N20+O20+Q20+R20+T20+U20+W20+X20+Z20+AA20+AC20+AD20+AF20+AG20+AI20+AJ20+AL20+AM20+AO20+AP20+AR20+AT20+AV20+AX20+AZ20+BB20)</f>
        <v>23</v>
      </c>
      <c r="BE20" s="465" t="n">
        <f aca="false">(B20+D20+E20+G20+H20+J20+K20+M20+N20+P20+Q20+S20+T20+V20+W20+Y20+Z20+AB20+AC20+AE20+AF20+AH20+AI20+AK20+AL20+AN20+AO20+AQ20+AS20+AU20+AW20+AY20+BA20+BC20)</f>
        <v>22</v>
      </c>
    </row>
    <row r="21" customFormat="false" ht="18.75" hidden="false" customHeight="false" outlineLevel="0" collapsed="false">
      <c r="A21" s="432" t="s">
        <v>73</v>
      </c>
      <c r="B21" s="458"/>
      <c r="C21" s="456"/>
      <c r="D21" s="459"/>
      <c r="E21" s="458"/>
      <c r="F21" s="456"/>
      <c r="G21" s="459"/>
      <c r="H21" s="458"/>
      <c r="I21" s="456"/>
      <c r="J21" s="459"/>
      <c r="K21" s="458"/>
      <c r="L21" s="456"/>
      <c r="M21" s="457"/>
      <c r="N21" s="458"/>
      <c r="O21" s="456"/>
      <c r="P21" s="457"/>
      <c r="Q21" s="505"/>
      <c r="R21" s="467" t="n">
        <v>2</v>
      </c>
      <c r="S21" s="468" t="n">
        <v>2</v>
      </c>
      <c r="T21" s="458"/>
      <c r="U21" s="467" t="n">
        <v>2</v>
      </c>
      <c r="V21" s="515" t="n">
        <v>2</v>
      </c>
      <c r="W21" s="495" t="n">
        <v>1</v>
      </c>
      <c r="X21" s="496" t="n">
        <v>3</v>
      </c>
      <c r="Y21" s="502" t="n">
        <v>3</v>
      </c>
      <c r="Z21" s="466" t="n">
        <v>2</v>
      </c>
      <c r="AA21" s="467" t="n">
        <v>2</v>
      </c>
      <c r="AB21" s="470" t="n">
        <v>4</v>
      </c>
      <c r="AC21" s="455"/>
      <c r="AD21" s="456"/>
      <c r="AE21" s="457"/>
      <c r="AF21" s="495" t="n">
        <v>1</v>
      </c>
      <c r="AG21" s="496" t="n">
        <v>3</v>
      </c>
      <c r="AH21" s="497" t="n">
        <v>3</v>
      </c>
      <c r="AI21" s="455"/>
      <c r="AJ21" s="456"/>
      <c r="AK21" s="459"/>
      <c r="AL21" s="458"/>
      <c r="AM21" s="456"/>
      <c r="AN21" s="457"/>
      <c r="AO21" s="495" t="n">
        <v>1</v>
      </c>
      <c r="AP21" s="496" t="n">
        <v>6</v>
      </c>
      <c r="AQ21" s="502" t="n">
        <v>3</v>
      </c>
      <c r="AR21" s="530"/>
      <c r="AS21" s="461"/>
      <c r="AT21" s="460"/>
      <c r="AU21" s="561"/>
      <c r="AV21" s="504"/>
      <c r="AW21" s="461"/>
      <c r="AX21" s="462"/>
      <c r="AY21" s="460"/>
      <c r="AZ21" s="460"/>
      <c r="BA21" s="461"/>
      <c r="BB21" s="462"/>
      <c r="BC21" s="463"/>
      <c r="BD21" s="464" t="n">
        <f aca="false">(B21+C21+E21+F21+H21+I21+K21+L21+N21+O21+Q21+R21+T21+U21+W21+X21+Z21+AA21+AC21+AD21+AF21+AG21+AI21+AJ21+AL21+AM21+AO21+AP21+AR21+AT21+AV21+AX21+AZ21+BB21)</f>
        <v>23</v>
      </c>
      <c r="BE21" s="465" t="n">
        <f aca="false">(B21+D21+E21+G21+H21+J21+K21+M21+N21+P21+Q21+S21+T21+V21+W21+Y21+Z21+AB21+AC21+AE21+AF21+AH21+AI21+AK21+AL21+AN21+AO21+AQ21+AS21+AU21+AW21+AY21+BA21+BC21)</f>
        <v>22</v>
      </c>
    </row>
    <row r="22" customFormat="false" ht="19.5" hidden="false" customHeight="false" outlineLevel="0" collapsed="false">
      <c r="A22" s="432" t="s">
        <v>74</v>
      </c>
      <c r="B22" s="458"/>
      <c r="C22" s="456"/>
      <c r="D22" s="459"/>
      <c r="E22" s="458"/>
      <c r="F22" s="456"/>
      <c r="G22" s="459"/>
      <c r="H22" s="458"/>
      <c r="I22" s="456"/>
      <c r="J22" s="459"/>
      <c r="K22" s="458"/>
      <c r="L22" s="456"/>
      <c r="M22" s="457"/>
      <c r="N22" s="458"/>
      <c r="O22" s="456"/>
      <c r="P22" s="457"/>
      <c r="Q22" s="507"/>
      <c r="R22" s="475" t="n">
        <v>2</v>
      </c>
      <c r="S22" s="476" t="n">
        <v>2</v>
      </c>
      <c r="T22" s="562"/>
      <c r="U22" s="475" t="n">
        <v>2</v>
      </c>
      <c r="V22" s="563" t="n">
        <v>2</v>
      </c>
      <c r="W22" s="495" t="n">
        <v>1</v>
      </c>
      <c r="X22" s="496" t="n">
        <v>3</v>
      </c>
      <c r="Y22" s="502" t="n">
        <v>3</v>
      </c>
      <c r="Z22" s="466" t="n">
        <v>2</v>
      </c>
      <c r="AA22" s="467" t="n">
        <v>2</v>
      </c>
      <c r="AB22" s="470" t="n">
        <v>4</v>
      </c>
      <c r="AC22" s="455"/>
      <c r="AD22" s="456"/>
      <c r="AE22" s="457"/>
      <c r="AF22" s="495" t="n">
        <v>1</v>
      </c>
      <c r="AG22" s="496" t="n">
        <v>3</v>
      </c>
      <c r="AH22" s="497" t="n">
        <v>3</v>
      </c>
      <c r="AI22" s="455"/>
      <c r="AJ22" s="456"/>
      <c r="AK22" s="459"/>
      <c r="AL22" s="458"/>
      <c r="AM22" s="456"/>
      <c r="AN22" s="457"/>
      <c r="AO22" s="495" t="n">
        <v>1</v>
      </c>
      <c r="AP22" s="496" t="n">
        <v>3</v>
      </c>
      <c r="AQ22" s="502" t="n">
        <v>3</v>
      </c>
      <c r="AR22" s="530"/>
      <c r="AS22" s="461"/>
      <c r="AT22" s="460"/>
      <c r="AU22" s="561"/>
      <c r="AV22" s="504"/>
      <c r="AW22" s="461"/>
      <c r="AX22" s="510"/>
      <c r="AY22" s="519"/>
      <c r="AZ22" s="519"/>
      <c r="BA22" s="511"/>
      <c r="BB22" s="462"/>
      <c r="BC22" s="463"/>
      <c r="BD22" s="464" t="n">
        <f aca="false">(B22+C22+E22+F22+H22+I22+K22+L22+N22+O22+Q22+R22+T22+U22+W22+X22+Z22+AA22+AC22+AD22+AF22+AG22+AI22+AJ22+AL22+AM22+AO22+AP22+AR22+AT22+AV22+AX22+AZ22+BB22)</f>
        <v>20</v>
      </c>
      <c r="BE22" s="465" t="n">
        <f aca="false">(B22+D22+E22+G22+H22+J22+K22+M22+N22+P22+Q22+S22+T22+V22+W22+Y22+Z22+AB22+AC22+AE22+AF22+AH22+AI22+AK22+AL22+AN22+AO22+AQ22+AS22+AU22+AW22+AY22+BA22+BC22)</f>
        <v>22</v>
      </c>
    </row>
    <row r="23" customFormat="false" ht="20.25" hidden="false" customHeight="false" outlineLevel="0" collapsed="false">
      <c r="A23" s="432" t="s">
        <v>75</v>
      </c>
      <c r="B23" s="458"/>
      <c r="C23" s="456"/>
      <c r="D23" s="459"/>
      <c r="E23" s="458"/>
      <c r="F23" s="456"/>
      <c r="G23" s="459"/>
      <c r="H23" s="458"/>
      <c r="I23" s="456"/>
      <c r="J23" s="459"/>
      <c r="K23" s="458"/>
      <c r="L23" s="456"/>
      <c r="M23" s="457"/>
      <c r="N23" s="458"/>
      <c r="O23" s="456"/>
      <c r="P23" s="457"/>
      <c r="Q23" s="487"/>
      <c r="R23" s="488"/>
      <c r="S23" s="489"/>
      <c r="T23" s="487"/>
      <c r="U23" s="488"/>
      <c r="V23" s="490"/>
      <c r="W23" s="495" t="n">
        <v>1</v>
      </c>
      <c r="X23" s="496" t="n">
        <v>3</v>
      </c>
      <c r="Y23" s="502" t="n">
        <v>3</v>
      </c>
      <c r="Z23" s="466" t="n">
        <v>2</v>
      </c>
      <c r="AA23" s="467" t="n">
        <v>2</v>
      </c>
      <c r="AB23" s="470" t="n">
        <v>5</v>
      </c>
      <c r="AC23" s="455"/>
      <c r="AD23" s="456"/>
      <c r="AE23" s="457"/>
      <c r="AF23" s="495" t="n">
        <v>0.5</v>
      </c>
      <c r="AG23" s="496" t="n">
        <v>3</v>
      </c>
      <c r="AH23" s="497" t="n">
        <v>3</v>
      </c>
      <c r="AI23" s="479"/>
      <c r="AJ23" s="472"/>
      <c r="AK23" s="473"/>
      <c r="AL23" s="471"/>
      <c r="AM23" s="472"/>
      <c r="AN23" s="480"/>
      <c r="AO23" s="495" t="n">
        <v>1</v>
      </c>
      <c r="AP23" s="496" t="n">
        <v>3</v>
      </c>
      <c r="AQ23" s="502" t="n">
        <v>3</v>
      </c>
      <c r="AR23" s="564" t="n">
        <v>4</v>
      </c>
      <c r="AS23" s="565" t="n">
        <v>4</v>
      </c>
      <c r="AT23" s="460"/>
      <c r="AU23" s="561"/>
      <c r="AV23" s="504"/>
      <c r="AW23" s="463"/>
      <c r="AX23" s="566" t="n">
        <v>3</v>
      </c>
      <c r="AY23" s="567"/>
      <c r="AZ23" s="567"/>
      <c r="BA23" s="568"/>
      <c r="BB23" s="504"/>
      <c r="BC23" s="463"/>
      <c r="BD23" s="464" t="n">
        <f aca="false">(B23+C23+E23+F23+H23+I23+K23+L23+N23+O23+Q23+R23+T23+U23+W23+X23+Z23+AA23+AC23+AD23+AF23+AG23+AI23+AJ23+AL23+AM23+AO23+AP23+AR23+AT23+AV23+AX23+AZ23+BB23)</f>
        <v>22.5</v>
      </c>
      <c r="BE23" s="465" t="n">
        <f aca="false">(B23+D23+E23+G23+H23+J23+K23+M23+N23+P23+Q23+S23+T23+V23+W23+Y23+Z23+AB23+AC23+AE23+AF23+AH23+AI23+AK23+AL23+AN23+AO23+AQ23+AS23+AU23+AW23+AY23+BA23+BC23)</f>
        <v>22.5</v>
      </c>
    </row>
    <row r="24" customFormat="false" ht="20.25" hidden="false" customHeight="false" outlineLevel="0" collapsed="false">
      <c r="A24" s="432" t="s">
        <v>76</v>
      </c>
      <c r="B24" s="458"/>
      <c r="C24" s="456"/>
      <c r="D24" s="459"/>
      <c r="E24" s="458"/>
      <c r="F24" s="456"/>
      <c r="G24" s="459"/>
      <c r="H24" s="458"/>
      <c r="I24" s="456"/>
      <c r="J24" s="459"/>
      <c r="K24" s="458"/>
      <c r="L24" s="456"/>
      <c r="M24" s="457"/>
      <c r="N24" s="458"/>
      <c r="O24" s="456"/>
      <c r="P24" s="457"/>
      <c r="Q24" s="458"/>
      <c r="R24" s="456"/>
      <c r="S24" s="459"/>
      <c r="T24" s="458"/>
      <c r="U24" s="456"/>
      <c r="V24" s="457"/>
      <c r="W24" s="495" t="n">
        <v>1</v>
      </c>
      <c r="X24" s="496" t="n">
        <v>3</v>
      </c>
      <c r="Y24" s="502" t="n">
        <v>3</v>
      </c>
      <c r="Z24" s="466" t="n">
        <v>2</v>
      </c>
      <c r="AA24" s="467" t="n">
        <v>2</v>
      </c>
      <c r="AB24" s="470" t="n">
        <v>5</v>
      </c>
      <c r="AC24" s="455"/>
      <c r="AD24" s="456"/>
      <c r="AE24" s="457"/>
      <c r="AF24" s="569"/>
      <c r="AG24" s="508" t="n">
        <v>2</v>
      </c>
      <c r="AH24" s="536" t="n">
        <v>2</v>
      </c>
      <c r="AI24" s="570"/>
      <c r="AJ24" s="571"/>
      <c r="AK24" s="572" t="n">
        <v>1</v>
      </c>
      <c r="AL24" s="573"/>
      <c r="AM24" s="571"/>
      <c r="AN24" s="574"/>
      <c r="AO24" s="575" t="n">
        <v>1</v>
      </c>
      <c r="AP24" s="533"/>
      <c r="AQ24" s="536" t="n">
        <v>3</v>
      </c>
      <c r="AR24" s="564" t="n">
        <v>4</v>
      </c>
      <c r="AS24" s="565" t="n">
        <v>4</v>
      </c>
      <c r="AT24" s="460"/>
      <c r="AU24" s="561"/>
      <c r="AV24" s="504"/>
      <c r="AW24" s="463"/>
      <c r="AX24" s="576" t="n">
        <v>4</v>
      </c>
      <c r="AY24" s="460"/>
      <c r="AZ24" s="460"/>
      <c r="BA24" s="561"/>
      <c r="BB24" s="504"/>
      <c r="BC24" s="463"/>
      <c r="BD24" s="464" t="n">
        <f aca="false">(B24+C24+E24+F24+H24+I24+K24+L24+N24+O24+Q24+R24+T24+U24+W24+X24+Z24+AA24+AC24+AD24+AF24+AG24+AI24+AJ24+AL24+AM24+AO24+AP24+AR24+AT24+AV24+AX24+AZ24+BB24)</f>
        <v>19</v>
      </c>
      <c r="BE24" s="465" t="n">
        <f aca="false">(B24+D24+E24+G24+H24+J24+K24+M24+N24+P24+Q24+S24+T24+V24+W24+Y24+Z24+AB24+AC24+AE24+AF24+AH24+AI24+AK24+AL24+AN24+AO24+AQ24+AS24+AU24+AW24+AY24+BA24+BC24)</f>
        <v>22</v>
      </c>
    </row>
    <row r="25" customFormat="false" ht="19.5" hidden="false" customHeight="false" outlineLevel="0" collapsed="false">
      <c r="A25" s="432" t="s">
        <v>77</v>
      </c>
      <c r="B25" s="458"/>
      <c r="C25" s="456"/>
      <c r="D25" s="459"/>
      <c r="E25" s="458"/>
      <c r="F25" s="456"/>
      <c r="G25" s="459"/>
      <c r="H25" s="458"/>
      <c r="I25" s="456"/>
      <c r="J25" s="459"/>
      <c r="K25" s="458"/>
      <c r="L25" s="456"/>
      <c r="M25" s="457"/>
      <c r="N25" s="458"/>
      <c r="O25" s="456"/>
      <c r="P25" s="457"/>
      <c r="Q25" s="458"/>
      <c r="R25" s="456"/>
      <c r="S25" s="459"/>
      <c r="T25" s="458"/>
      <c r="U25" s="456"/>
      <c r="V25" s="457"/>
      <c r="W25" s="495" t="n">
        <v>1</v>
      </c>
      <c r="X25" s="496" t="n">
        <v>3</v>
      </c>
      <c r="Y25" s="502" t="n">
        <v>3</v>
      </c>
      <c r="Z25" s="466" t="n">
        <v>1</v>
      </c>
      <c r="AA25" s="467" t="n">
        <v>3</v>
      </c>
      <c r="AB25" s="470" t="n">
        <v>5</v>
      </c>
      <c r="AC25" s="455"/>
      <c r="AD25" s="456"/>
      <c r="AE25" s="459"/>
      <c r="AF25" s="487"/>
      <c r="AG25" s="488"/>
      <c r="AH25" s="490"/>
      <c r="AI25" s="466" t="n">
        <v>1</v>
      </c>
      <c r="AJ25" s="467" t="n">
        <v>3</v>
      </c>
      <c r="AK25" s="468" t="n">
        <v>3</v>
      </c>
      <c r="AL25" s="469" t="n">
        <v>1</v>
      </c>
      <c r="AM25" s="467" t="n">
        <v>3</v>
      </c>
      <c r="AN25" s="470" t="n">
        <v>3</v>
      </c>
      <c r="AO25" s="577"/>
      <c r="AP25" s="488"/>
      <c r="AQ25" s="490"/>
      <c r="AR25" s="564" t="n">
        <v>4</v>
      </c>
      <c r="AS25" s="565" t="n">
        <v>4</v>
      </c>
      <c r="AT25" s="460"/>
      <c r="AU25" s="561"/>
      <c r="AV25" s="504"/>
      <c r="AW25" s="463"/>
      <c r="AX25" s="576" t="n">
        <v>4</v>
      </c>
      <c r="AY25" s="460"/>
      <c r="AZ25" s="460"/>
      <c r="BA25" s="561"/>
      <c r="BB25" s="504"/>
      <c r="BC25" s="463"/>
      <c r="BD25" s="464" t="n">
        <f aca="false">(B25+C25+E25+F25+H25+I25+K25+L25+N25+O25+Q25+R25+T25+U25+W25+X25+Z25+AA25+AC25+AD25+AF25+AG25+AI25+AJ25+AL25+AM25+AO25+AP25+AR25+AT25+AV25+AX25+AZ25+BB25)</f>
        <v>24</v>
      </c>
      <c r="BE25" s="465" t="n">
        <f aca="false">(B25+D25+E25+G25+H25+J25+K25+M25+N25+P25+Q25+S25+T25+V25+W25+Y25+Z25+AB25+AC25+AE25+AF25+AH25+AI25+AK25+AL25+AN25+AO25+AQ25+AS25+AU25+AW25+AY25+BA25+BC25)</f>
        <v>22</v>
      </c>
    </row>
    <row r="26" customFormat="false" ht="19.5" hidden="false" customHeight="false" outlineLevel="0" collapsed="false">
      <c r="A26" s="432" t="s">
        <v>86</v>
      </c>
      <c r="B26" s="458"/>
      <c r="C26" s="456"/>
      <c r="D26" s="459"/>
      <c r="E26" s="458"/>
      <c r="F26" s="456"/>
      <c r="G26" s="459"/>
      <c r="H26" s="458"/>
      <c r="I26" s="456"/>
      <c r="J26" s="459"/>
      <c r="K26" s="458"/>
      <c r="L26" s="456"/>
      <c r="M26" s="457"/>
      <c r="N26" s="458"/>
      <c r="O26" s="456"/>
      <c r="P26" s="457"/>
      <c r="Q26" s="458"/>
      <c r="R26" s="456"/>
      <c r="S26" s="459"/>
      <c r="T26" s="458"/>
      <c r="U26" s="456"/>
      <c r="V26" s="457"/>
      <c r="W26" s="495" t="n">
        <v>1</v>
      </c>
      <c r="X26" s="496" t="n">
        <v>3</v>
      </c>
      <c r="Y26" s="502" t="n">
        <v>3</v>
      </c>
      <c r="Z26" s="505"/>
      <c r="AA26" s="467" t="n">
        <v>4</v>
      </c>
      <c r="AB26" s="470" t="n">
        <v>2</v>
      </c>
      <c r="AC26" s="455"/>
      <c r="AD26" s="456"/>
      <c r="AE26" s="459"/>
      <c r="AF26" s="458"/>
      <c r="AG26" s="456"/>
      <c r="AH26" s="457"/>
      <c r="AI26" s="466" t="n">
        <v>1</v>
      </c>
      <c r="AJ26" s="467" t="n">
        <v>3</v>
      </c>
      <c r="AK26" s="468" t="n">
        <v>3</v>
      </c>
      <c r="AL26" s="469" t="n">
        <v>1</v>
      </c>
      <c r="AM26" s="467" t="n">
        <v>3</v>
      </c>
      <c r="AN26" s="470" t="n">
        <v>3</v>
      </c>
      <c r="AO26" s="455"/>
      <c r="AP26" s="456"/>
      <c r="AQ26" s="457"/>
      <c r="AR26" s="578" t="n">
        <v>4</v>
      </c>
      <c r="AS26" s="579" t="n">
        <v>4</v>
      </c>
      <c r="AT26" s="580"/>
      <c r="AU26" s="581"/>
      <c r="AV26" s="504"/>
      <c r="AW26" s="463"/>
      <c r="AX26" s="564" t="n">
        <v>4</v>
      </c>
      <c r="AY26" s="531" t="n">
        <v>2</v>
      </c>
      <c r="AZ26" s="531" t="n">
        <v>2</v>
      </c>
      <c r="BA26" s="532" t="n">
        <v>2</v>
      </c>
      <c r="BB26" s="518"/>
      <c r="BC26" s="520"/>
      <c r="BD26" s="464" t="n">
        <f aca="false">(B26+C26+E26+F26+H26+I26+K26+L26+N26+O26+Q26+R26+T26+U26+W26+X26+Z26+AA26+AC26+AD26+AF26+AG26+AI26+AJ26+AL26+AM26+AO26+AP26+AR26+AT26+AV26+AX26+AZ26+BB26)</f>
        <v>26</v>
      </c>
      <c r="BE26" s="465" t="n">
        <f aca="false">(B26+D26+E26+G26+H26+J26+K26+M26+N26+P26+Q26+S26+T26+V26+W26+Y26+Z26+AB26+AC26+AE26+AF26+AH26+AI26+AK26+AL26+AN26+AO26+AQ26+AS26+AU26+AW26+AY26+BA26+BC26)</f>
        <v>22</v>
      </c>
    </row>
    <row r="27" customFormat="false" ht="19.5" hidden="false" customHeight="false" outlineLevel="0" collapsed="false">
      <c r="A27" s="432" t="s">
        <v>87</v>
      </c>
      <c r="B27" s="458"/>
      <c r="C27" s="456"/>
      <c r="D27" s="459"/>
      <c r="E27" s="458"/>
      <c r="F27" s="456"/>
      <c r="G27" s="459"/>
      <c r="H27" s="458"/>
      <c r="I27" s="456"/>
      <c r="J27" s="459"/>
      <c r="K27" s="458"/>
      <c r="L27" s="456"/>
      <c r="M27" s="457"/>
      <c r="N27" s="458"/>
      <c r="O27" s="456"/>
      <c r="P27" s="457"/>
      <c r="Q27" s="458"/>
      <c r="R27" s="456"/>
      <c r="S27" s="459"/>
      <c r="T27" s="458"/>
      <c r="U27" s="456"/>
      <c r="V27" s="457"/>
      <c r="W27" s="495" t="n">
        <v>1</v>
      </c>
      <c r="X27" s="496" t="n">
        <v>3</v>
      </c>
      <c r="Y27" s="502" t="n">
        <v>3</v>
      </c>
      <c r="Z27" s="505"/>
      <c r="AA27" s="467" t="n">
        <v>4</v>
      </c>
      <c r="AB27" s="470" t="n">
        <v>2</v>
      </c>
      <c r="AC27" s="455"/>
      <c r="AD27" s="456"/>
      <c r="AE27" s="459"/>
      <c r="AF27" s="458"/>
      <c r="AG27" s="456"/>
      <c r="AH27" s="457"/>
      <c r="AI27" s="466" t="n">
        <v>1</v>
      </c>
      <c r="AJ27" s="467" t="n">
        <v>3</v>
      </c>
      <c r="AK27" s="468" t="n">
        <v>3</v>
      </c>
      <c r="AL27" s="469" t="n">
        <v>1</v>
      </c>
      <c r="AM27" s="467" t="n">
        <v>3</v>
      </c>
      <c r="AN27" s="470" t="n">
        <v>3</v>
      </c>
      <c r="AO27" s="455"/>
      <c r="AP27" s="456"/>
      <c r="AQ27" s="459"/>
      <c r="AR27" s="582"/>
      <c r="AS27" s="528"/>
      <c r="AT27" s="582"/>
      <c r="AU27" s="528"/>
      <c r="AV27" s="462"/>
      <c r="AW27" s="463"/>
      <c r="AX27" s="583"/>
      <c r="AY27" s="531" t="n">
        <v>2</v>
      </c>
      <c r="AZ27" s="531" t="n">
        <v>2</v>
      </c>
      <c r="BA27" s="532" t="n">
        <v>2</v>
      </c>
      <c r="BB27" s="513" t="n">
        <v>4</v>
      </c>
      <c r="BC27" s="514" t="n">
        <v>4</v>
      </c>
      <c r="BD27" s="584" t="n">
        <f aca="false">(B27+C27+E27+F27+H27+I27+K27+L27+N27+O27+Q27+R27+T27+U27+W27+X27+Z27+AA27+AC27+AD27+AF27+AG27+AI27+AJ27+AL27+AM27+AO27+AP27+AR27+AT27+AV27+AX27+AZ27+BB27)</f>
        <v>22</v>
      </c>
      <c r="BE27" s="465" t="n">
        <f aca="false">(B27+D27+E27+G27+H27+J27+K27+M27+N27+P27+Q27+S27+T27+V27+W27+Y27+Z27+AB27+AC27+AE27+AF27+AH27+AI27+AK27+AL27+AN27+AO27+AQ27+AS27+AU27+AW27+AY27+BA27+BC27)</f>
        <v>22</v>
      </c>
    </row>
    <row r="28" customFormat="false" ht="18.75" hidden="false" customHeight="false" outlineLevel="0" collapsed="false">
      <c r="A28" s="432" t="s">
        <v>88</v>
      </c>
      <c r="B28" s="458"/>
      <c r="C28" s="456"/>
      <c r="D28" s="459"/>
      <c r="E28" s="458"/>
      <c r="F28" s="456"/>
      <c r="G28" s="459"/>
      <c r="H28" s="458"/>
      <c r="I28" s="456"/>
      <c r="J28" s="459"/>
      <c r="K28" s="458"/>
      <c r="L28" s="456"/>
      <c r="M28" s="457"/>
      <c r="N28" s="458"/>
      <c r="O28" s="456"/>
      <c r="P28" s="457"/>
      <c r="Q28" s="458"/>
      <c r="R28" s="456"/>
      <c r="S28" s="459"/>
      <c r="T28" s="458"/>
      <c r="U28" s="456"/>
      <c r="V28" s="457"/>
      <c r="W28" s="495" t="n">
        <v>1</v>
      </c>
      <c r="X28" s="496" t="n">
        <v>3</v>
      </c>
      <c r="Y28" s="502" t="n">
        <v>3</v>
      </c>
      <c r="Z28" s="505"/>
      <c r="AA28" s="467" t="n">
        <v>4</v>
      </c>
      <c r="AB28" s="470" t="n">
        <v>2</v>
      </c>
      <c r="AC28" s="455"/>
      <c r="AD28" s="456"/>
      <c r="AE28" s="459"/>
      <c r="AF28" s="458"/>
      <c r="AG28" s="456"/>
      <c r="AH28" s="457"/>
      <c r="AI28" s="466" t="n">
        <v>1</v>
      </c>
      <c r="AJ28" s="467" t="n">
        <v>3</v>
      </c>
      <c r="AK28" s="468" t="n">
        <v>3</v>
      </c>
      <c r="AL28" s="469" t="n">
        <v>1</v>
      </c>
      <c r="AM28" s="467" t="n">
        <v>3</v>
      </c>
      <c r="AN28" s="470" t="n">
        <v>3</v>
      </c>
      <c r="AO28" s="455"/>
      <c r="AP28" s="456"/>
      <c r="AQ28" s="459"/>
      <c r="AR28" s="460"/>
      <c r="AS28" s="461"/>
      <c r="AT28" s="460"/>
      <c r="AU28" s="461"/>
      <c r="AV28" s="462"/>
      <c r="AW28" s="463"/>
      <c r="AX28" s="583"/>
      <c r="AY28" s="531" t="n">
        <v>2</v>
      </c>
      <c r="AZ28" s="531" t="n">
        <v>2</v>
      </c>
      <c r="BA28" s="532" t="n">
        <v>2</v>
      </c>
      <c r="BB28" s="516" t="n">
        <v>4</v>
      </c>
      <c r="BC28" s="517" t="n">
        <v>4</v>
      </c>
      <c r="BD28" s="584" t="n">
        <f aca="false">(B28+C28+E28+F28+H28+I28+K28+L28+N28+O28+Q28+R28+T28+U28+W28+X28+Z28+AA28+AC28+AD28+AF28+AG28+AI28+AJ28+AL28+AM28+AO28+AP28+AR28+AT28+AV28+AX28+AZ28+BB28)</f>
        <v>22</v>
      </c>
      <c r="BE28" s="465" t="n">
        <f aca="false">(B28+D28+E28+G28+H28+J28+K28+M28+N28+P28+Q28+S28+T28+V28+W28+Y28+Z28+AB28+AC28+AE28+AF28+AH28+AI28+AK28+AL28+AN28+AO28+AQ28+AS28+AU28+AW28+AY28+BA28+BC28)</f>
        <v>22</v>
      </c>
    </row>
    <row r="29" customFormat="false" ht="18.75" hidden="false" customHeight="false" outlineLevel="0" collapsed="false">
      <c r="A29" s="432" t="s">
        <v>90</v>
      </c>
      <c r="B29" s="458"/>
      <c r="C29" s="456"/>
      <c r="D29" s="459"/>
      <c r="E29" s="458"/>
      <c r="F29" s="456"/>
      <c r="G29" s="459"/>
      <c r="H29" s="458"/>
      <c r="I29" s="456"/>
      <c r="J29" s="459"/>
      <c r="K29" s="458"/>
      <c r="L29" s="456"/>
      <c r="M29" s="457"/>
      <c r="N29" s="458"/>
      <c r="O29" s="456"/>
      <c r="P29" s="457"/>
      <c r="Q29" s="458"/>
      <c r="R29" s="456"/>
      <c r="S29" s="459"/>
      <c r="T29" s="458"/>
      <c r="U29" s="456"/>
      <c r="V29" s="457"/>
      <c r="W29" s="495" t="n">
        <v>1</v>
      </c>
      <c r="X29" s="496" t="n">
        <v>3</v>
      </c>
      <c r="Y29" s="502" t="n">
        <v>3</v>
      </c>
      <c r="Z29" s="505"/>
      <c r="AA29" s="467" t="n">
        <v>4</v>
      </c>
      <c r="AB29" s="470" t="n">
        <v>2</v>
      </c>
      <c r="AC29" s="455"/>
      <c r="AD29" s="456"/>
      <c r="AE29" s="459"/>
      <c r="AF29" s="458"/>
      <c r="AG29" s="456"/>
      <c r="AH29" s="457"/>
      <c r="AI29" s="466" t="n">
        <v>1</v>
      </c>
      <c r="AJ29" s="467" t="n">
        <v>3</v>
      </c>
      <c r="AK29" s="468" t="n">
        <v>3</v>
      </c>
      <c r="AL29" s="469" t="n">
        <v>1</v>
      </c>
      <c r="AM29" s="467" t="n">
        <v>3</v>
      </c>
      <c r="AN29" s="470" t="n">
        <v>3</v>
      </c>
      <c r="AO29" s="455"/>
      <c r="AP29" s="456"/>
      <c r="AQ29" s="459"/>
      <c r="AR29" s="460"/>
      <c r="AS29" s="461"/>
      <c r="AT29" s="460"/>
      <c r="AU29" s="461"/>
      <c r="AV29" s="462"/>
      <c r="AW29" s="463"/>
      <c r="AX29" s="583"/>
      <c r="AY29" s="531" t="n">
        <v>2</v>
      </c>
      <c r="AZ29" s="531" t="n">
        <v>2</v>
      </c>
      <c r="BA29" s="532" t="n">
        <v>2</v>
      </c>
      <c r="BB29" s="516" t="n">
        <v>4</v>
      </c>
      <c r="BC29" s="517" t="n">
        <v>4</v>
      </c>
      <c r="BD29" s="584" t="n">
        <f aca="false">(B29+C29+E29+F29+H29+I29+K29+L29+N29+O29+Q29+R29+T29+U29+W29+X29+Z29+AA29+AC29+AD29+AF29+AG29+AI29+AJ29+AL29+AM29+AO29+AP29+AR29+AT29+AV29+AX29+AZ29+BB29)</f>
        <v>22</v>
      </c>
      <c r="BE29" s="465" t="n">
        <f aca="false">(B29+D29+E29+G29+H29+J29+K29+M29+N29+P29+Q29+S29+T29+V29+W29+Y29+Z29+AB29+AC29+AE29+AF29+AH29+AI29+AK29+AL29+AN29+AO29+AQ29+AS29+AU29+AW29+AY29+BA29+BC29)</f>
        <v>22</v>
      </c>
    </row>
    <row r="30" customFormat="false" ht="18.75" hidden="false" customHeight="false" outlineLevel="0" collapsed="false">
      <c r="A30" s="432" t="s">
        <v>91</v>
      </c>
      <c r="B30" s="458"/>
      <c r="C30" s="456"/>
      <c r="D30" s="459"/>
      <c r="E30" s="458"/>
      <c r="F30" s="456"/>
      <c r="G30" s="459"/>
      <c r="H30" s="458"/>
      <c r="I30" s="456"/>
      <c r="J30" s="459"/>
      <c r="K30" s="458"/>
      <c r="L30" s="456"/>
      <c r="M30" s="457"/>
      <c r="N30" s="458"/>
      <c r="O30" s="456"/>
      <c r="P30" s="457"/>
      <c r="Q30" s="458"/>
      <c r="R30" s="456"/>
      <c r="S30" s="459"/>
      <c r="T30" s="458"/>
      <c r="U30" s="456"/>
      <c r="V30" s="457"/>
      <c r="W30" s="505"/>
      <c r="X30" s="496" t="n">
        <v>4</v>
      </c>
      <c r="Y30" s="502" t="n">
        <v>4</v>
      </c>
      <c r="Z30" s="505"/>
      <c r="AA30" s="467" t="n">
        <v>4</v>
      </c>
      <c r="AB30" s="470" t="n">
        <v>2</v>
      </c>
      <c r="AC30" s="455"/>
      <c r="AD30" s="456"/>
      <c r="AE30" s="459"/>
      <c r="AF30" s="458"/>
      <c r="AG30" s="456"/>
      <c r="AH30" s="457"/>
      <c r="AI30" s="466" t="n">
        <v>1</v>
      </c>
      <c r="AJ30" s="467" t="n">
        <v>3</v>
      </c>
      <c r="AK30" s="468" t="n">
        <v>3</v>
      </c>
      <c r="AL30" s="469" t="n">
        <v>1</v>
      </c>
      <c r="AM30" s="467" t="n">
        <v>3</v>
      </c>
      <c r="AN30" s="470" t="n">
        <v>3</v>
      </c>
      <c r="AO30" s="455"/>
      <c r="AP30" s="456"/>
      <c r="AQ30" s="459"/>
      <c r="AR30" s="460"/>
      <c r="AS30" s="461"/>
      <c r="AT30" s="460"/>
      <c r="AU30" s="461"/>
      <c r="AV30" s="462"/>
      <c r="AW30" s="463"/>
      <c r="AX30" s="583"/>
      <c r="AY30" s="531" t="n">
        <v>2</v>
      </c>
      <c r="AZ30" s="531" t="n">
        <v>2</v>
      </c>
      <c r="BA30" s="532" t="n">
        <v>2</v>
      </c>
      <c r="BB30" s="516" t="n">
        <v>4</v>
      </c>
      <c r="BC30" s="517" t="n">
        <v>4</v>
      </c>
      <c r="BD30" s="584" t="n">
        <f aca="false">(B30+C30+E30+F30+H30+I30+K30+L30+N30+O30+Q30+R30+T30+U30+W30+X30+Z30+AA30+AC30+AD30+AF30+AG30+AI30+AJ30+AL30+AM30+AO30+AP30+AR30+AT30+AV30+AX30+AZ30+BB30)</f>
        <v>22</v>
      </c>
      <c r="BE30" s="465" t="n">
        <f aca="false">(B30+D30+E30+G30+H30+J30+K30+M30+N30+P30+Q30+S30+T30+V30+W30+Y30+Z30+AB30+AC30+AE30+AF30+AH30+AI30+AK30+AL30+AN30+AO30+AQ30+AS30+AU30+AW30+AY30+BA30+BC30)</f>
        <v>22</v>
      </c>
    </row>
    <row r="31" customFormat="false" ht="19.5" hidden="false" customHeight="false" outlineLevel="0" collapsed="false">
      <c r="A31" s="432" t="s">
        <v>92</v>
      </c>
      <c r="B31" s="458"/>
      <c r="C31" s="456"/>
      <c r="D31" s="459"/>
      <c r="E31" s="458"/>
      <c r="F31" s="456"/>
      <c r="G31" s="459"/>
      <c r="H31" s="458"/>
      <c r="I31" s="456"/>
      <c r="J31" s="459"/>
      <c r="K31" s="458"/>
      <c r="L31" s="456"/>
      <c r="M31" s="457"/>
      <c r="N31" s="458"/>
      <c r="O31" s="456"/>
      <c r="P31" s="457"/>
      <c r="Q31" s="458"/>
      <c r="R31" s="456"/>
      <c r="S31" s="459"/>
      <c r="T31" s="458"/>
      <c r="U31" s="456"/>
      <c r="V31" s="457"/>
      <c r="W31" s="507"/>
      <c r="X31" s="508" t="n">
        <v>4</v>
      </c>
      <c r="Y31" s="536" t="n">
        <v>4</v>
      </c>
      <c r="Z31" s="505"/>
      <c r="AA31" s="467" t="n">
        <v>4</v>
      </c>
      <c r="AB31" s="470" t="n">
        <v>2</v>
      </c>
      <c r="AC31" s="455"/>
      <c r="AD31" s="456"/>
      <c r="AE31" s="459"/>
      <c r="AF31" s="458"/>
      <c r="AG31" s="456"/>
      <c r="AH31" s="457"/>
      <c r="AI31" s="466" t="n">
        <v>1</v>
      </c>
      <c r="AJ31" s="467" t="n">
        <v>3</v>
      </c>
      <c r="AK31" s="468" t="n">
        <v>3</v>
      </c>
      <c r="AL31" s="469" t="n">
        <v>1</v>
      </c>
      <c r="AM31" s="467" t="n">
        <v>3</v>
      </c>
      <c r="AN31" s="470" t="n">
        <v>3</v>
      </c>
      <c r="AO31" s="455"/>
      <c r="AP31" s="456"/>
      <c r="AQ31" s="459"/>
      <c r="AR31" s="460"/>
      <c r="AS31" s="461"/>
      <c r="AT31" s="460"/>
      <c r="AU31" s="461"/>
      <c r="AV31" s="462"/>
      <c r="AW31" s="463"/>
      <c r="AX31" s="583"/>
      <c r="AY31" s="531" t="n">
        <v>2</v>
      </c>
      <c r="AZ31" s="531" t="n">
        <v>2</v>
      </c>
      <c r="BA31" s="532" t="n">
        <v>2</v>
      </c>
      <c r="BB31" s="516" t="n">
        <v>4</v>
      </c>
      <c r="BC31" s="517" t="n">
        <v>4</v>
      </c>
      <c r="BD31" s="584" t="n">
        <f aca="false">(B31+C31+E31+F31+H31+I31+K31+L31+N31+O31+Q31+R31+T31+U31+W31+X31+Z31+AA31+AC31+AD31+AF31+AG31+AI31+AJ31+AL31+AM31+AO31+AP31+AR31+AT31+AV31+AX31+AZ31+BB31)</f>
        <v>22</v>
      </c>
      <c r="BE31" s="465" t="n">
        <f aca="false">(B31+D31+E31+G31+H31+J31+K31+M31+N31+P31+Q31+S31+T31+V31+W31+Y31+Z31+AB31+AC31+AE31+AF31+AH31+AI31+AK31+AL31+AN31+AO31+AQ31+AS31+AU31+AW31+AY31+BA31+BC31)</f>
        <v>22</v>
      </c>
    </row>
    <row r="32" customFormat="false" ht="19.5" hidden="false" customHeight="false" outlineLevel="0" collapsed="false">
      <c r="A32" s="432" t="s">
        <v>101</v>
      </c>
      <c r="B32" s="458"/>
      <c r="C32" s="456"/>
      <c r="D32" s="459"/>
      <c r="E32" s="458"/>
      <c r="F32" s="456"/>
      <c r="G32" s="459"/>
      <c r="H32" s="458"/>
      <c r="I32" s="456"/>
      <c r="J32" s="459"/>
      <c r="K32" s="458"/>
      <c r="L32" s="456"/>
      <c r="M32" s="457"/>
      <c r="N32" s="458"/>
      <c r="O32" s="456"/>
      <c r="P32" s="457"/>
      <c r="Q32" s="458"/>
      <c r="R32" s="456"/>
      <c r="S32" s="459"/>
      <c r="T32" s="458"/>
      <c r="U32" s="456"/>
      <c r="V32" s="459"/>
      <c r="W32" s="577"/>
      <c r="X32" s="488"/>
      <c r="Y32" s="490"/>
      <c r="Z32" s="505"/>
      <c r="AA32" s="467" t="n">
        <v>4</v>
      </c>
      <c r="AB32" s="470" t="n">
        <v>2</v>
      </c>
      <c r="AC32" s="455"/>
      <c r="AD32" s="456"/>
      <c r="AE32" s="459"/>
      <c r="AF32" s="458"/>
      <c r="AG32" s="456"/>
      <c r="AH32" s="457"/>
      <c r="AI32" s="466" t="n">
        <v>1</v>
      </c>
      <c r="AJ32" s="467" t="n">
        <v>3</v>
      </c>
      <c r="AK32" s="468" t="n">
        <v>4</v>
      </c>
      <c r="AL32" s="458"/>
      <c r="AM32" s="467" t="n">
        <v>2</v>
      </c>
      <c r="AN32" s="470" t="n">
        <v>2</v>
      </c>
      <c r="AO32" s="455"/>
      <c r="AP32" s="456"/>
      <c r="AQ32" s="459"/>
      <c r="AR32" s="460"/>
      <c r="AS32" s="461"/>
      <c r="AT32" s="460"/>
      <c r="AU32" s="461"/>
      <c r="AV32" s="462"/>
      <c r="AW32" s="463"/>
      <c r="AX32" s="583"/>
      <c r="AY32" s="531" t="n">
        <v>2</v>
      </c>
      <c r="AZ32" s="531" t="n">
        <v>2</v>
      </c>
      <c r="BA32" s="532" t="n">
        <v>2</v>
      </c>
      <c r="BB32" s="516" t="n">
        <v>4</v>
      </c>
      <c r="BC32" s="517" t="n">
        <v>4</v>
      </c>
      <c r="BD32" s="584" t="n">
        <f aca="false">(B32+C32+E32+F32+H32+I32+K32+L32+N32+O32+Q32+R32+T32+U32+W32+X32+Z32+AA32+AC32+AD32+AF32+AG32+AI32+AJ32+AL32+AM32+AO32+AP32+AR32+AT32+AV32+AX32+AZ32+BB32)</f>
        <v>16</v>
      </c>
      <c r="BE32" s="465" t="n">
        <f aca="false">(B32+D32+E32+G32+H32+J32+K32+M32+N32+P32+Q32+S32+T32+V32+W32+Y32+Z32+AB32+AC32+AE32+AF32+AH32+AI32+AK32+AL32+AN32+AO32+AQ32+AS32+AU32+AW32+AY32+BA32+BC32)</f>
        <v>17</v>
      </c>
    </row>
    <row r="33" customFormat="false" ht="19.5" hidden="false" customHeight="false" outlineLevel="0" collapsed="false">
      <c r="A33" s="432" t="s">
        <v>102</v>
      </c>
      <c r="B33" s="585"/>
      <c r="C33" s="586"/>
      <c r="D33" s="587"/>
      <c r="E33" s="585"/>
      <c r="F33" s="586"/>
      <c r="G33" s="587"/>
      <c r="H33" s="585"/>
      <c r="I33" s="586"/>
      <c r="J33" s="587"/>
      <c r="K33" s="585"/>
      <c r="L33" s="586"/>
      <c r="M33" s="588"/>
      <c r="N33" s="585"/>
      <c r="O33" s="586"/>
      <c r="P33" s="588"/>
      <c r="Q33" s="585"/>
      <c r="R33" s="586"/>
      <c r="S33" s="587"/>
      <c r="T33" s="585"/>
      <c r="U33" s="586"/>
      <c r="V33" s="587"/>
      <c r="W33" s="589"/>
      <c r="X33" s="586"/>
      <c r="Y33" s="588"/>
      <c r="Z33" s="507"/>
      <c r="AA33" s="475" t="n">
        <v>4</v>
      </c>
      <c r="AB33" s="478" t="n">
        <v>2</v>
      </c>
      <c r="AC33" s="589"/>
      <c r="AD33" s="586"/>
      <c r="AE33" s="587"/>
      <c r="AF33" s="585"/>
      <c r="AG33" s="586"/>
      <c r="AH33" s="588"/>
      <c r="AI33" s="507"/>
      <c r="AJ33" s="475" t="n">
        <v>2</v>
      </c>
      <c r="AK33" s="590"/>
      <c r="AL33" s="562"/>
      <c r="AM33" s="533"/>
      <c r="AN33" s="591"/>
      <c r="AO33" s="589"/>
      <c r="AP33" s="592"/>
      <c r="AQ33" s="593"/>
      <c r="AR33" s="592"/>
      <c r="AS33" s="593"/>
      <c r="AT33" s="592"/>
      <c r="AU33" s="593"/>
      <c r="AV33" s="594"/>
      <c r="AW33" s="595"/>
      <c r="AX33" s="596"/>
      <c r="AY33" s="597" t="n">
        <v>1</v>
      </c>
      <c r="AZ33" s="597" t="n">
        <v>1</v>
      </c>
      <c r="BA33" s="598" t="n">
        <v>1</v>
      </c>
      <c r="BB33" s="521" t="n">
        <v>4</v>
      </c>
      <c r="BC33" s="522" t="n">
        <v>4</v>
      </c>
      <c r="BD33" s="584" t="n">
        <f aca="false">(B33+C33+E33+F33+H33+I33+K33+L33+N33+O33+Q33+R33+T33+U33+W33+X33+Z33+AA33+AC33+AD33+AF33+AG33+AI33+AJ33+AL33+AM33+AO33+AP33+AR33+AT33+AV33+AX33+AZ33+BB33)</f>
        <v>11</v>
      </c>
      <c r="BE33" s="465" t="n">
        <f aca="false">(B33+D33+E33+G33+H33+J33+K33+M33+N33+P33+Q33+S33+T33+V33+W33+Y33+Z33+AB33+AC33+AE33+AF33+AH33+AI33+AK33+AL33+AN33+AO33+AQ33+AS33+AU33+AW33+AY33+BA33+BC33)</f>
        <v>8</v>
      </c>
    </row>
    <row r="34" customFormat="false" ht="30" hidden="false" customHeight="true" outlineLevel="0" collapsed="false">
      <c r="B34" s="599" t="s">
        <v>445</v>
      </c>
      <c r="C34" s="599"/>
      <c r="D34" s="599"/>
      <c r="E34" s="599"/>
      <c r="F34" s="599"/>
      <c r="G34" s="599"/>
      <c r="H34" s="599"/>
      <c r="I34" s="599"/>
      <c r="J34" s="599"/>
      <c r="K34" s="599" t="s">
        <v>299</v>
      </c>
      <c r="L34" s="599"/>
      <c r="M34" s="599"/>
      <c r="N34" s="599"/>
      <c r="O34" s="599"/>
      <c r="P34" s="599"/>
      <c r="Q34" s="599" t="s">
        <v>311</v>
      </c>
      <c r="R34" s="599"/>
      <c r="S34" s="599"/>
      <c r="T34" s="599"/>
      <c r="U34" s="599"/>
      <c r="V34" s="599"/>
      <c r="W34" s="599" t="s">
        <v>328</v>
      </c>
      <c r="X34" s="599"/>
      <c r="Y34" s="599"/>
      <c r="Z34" s="600" t="s">
        <v>334</v>
      </c>
      <c r="AA34" s="600"/>
      <c r="AB34" s="600"/>
      <c r="AC34" s="599" t="s">
        <v>341</v>
      </c>
      <c r="AD34" s="599"/>
      <c r="AE34" s="599"/>
      <c r="AF34" s="599"/>
      <c r="AG34" s="599"/>
      <c r="AH34" s="599"/>
      <c r="AI34" s="600" t="s">
        <v>346</v>
      </c>
      <c r="AJ34" s="600"/>
      <c r="AK34" s="600"/>
      <c r="AL34" s="600"/>
      <c r="AM34" s="600"/>
      <c r="AN34" s="600"/>
      <c r="AO34" s="599" t="s">
        <v>446</v>
      </c>
      <c r="AP34" s="599"/>
      <c r="AQ34" s="599"/>
      <c r="AR34" s="599" t="s">
        <v>363</v>
      </c>
      <c r="AS34" s="599"/>
      <c r="AT34" s="599"/>
      <c r="AU34" s="599"/>
      <c r="AV34" s="599" t="s">
        <v>447</v>
      </c>
      <c r="AW34" s="599"/>
      <c r="AX34" s="600" t="s">
        <v>448</v>
      </c>
      <c r="AY34" s="600"/>
      <c r="AZ34" s="600"/>
      <c r="BA34" s="600"/>
      <c r="BB34" s="600" t="s">
        <v>408</v>
      </c>
      <c r="BC34" s="600"/>
      <c r="BD34" s="560"/>
      <c r="BE34" s="560"/>
    </row>
    <row r="35" customFormat="false" ht="18.75" hidden="false" customHeight="false" outlineLevel="0" collapsed="false">
      <c r="B35" s="599"/>
      <c r="C35" s="599"/>
      <c r="D35" s="599"/>
      <c r="E35" s="599"/>
      <c r="F35" s="599"/>
      <c r="G35" s="599"/>
      <c r="H35" s="599"/>
      <c r="I35" s="599"/>
      <c r="J35" s="599"/>
      <c r="K35" s="599"/>
      <c r="L35" s="599"/>
      <c r="M35" s="599"/>
      <c r="N35" s="599"/>
      <c r="O35" s="599"/>
      <c r="P35" s="599"/>
      <c r="Q35" s="599"/>
      <c r="R35" s="599"/>
      <c r="S35" s="599"/>
      <c r="T35" s="599"/>
      <c r="U35" s="599"/>
      <c r="V35" s="599"/>
      <c r="W35" s="599"/>
      <c r="X35" s="599"/>
      <c r="Y35" s="599"/>
      <c r="Z35" s="600"/>
      <c r="AA35" s="600"/>
      <c r="AB35" s="600"/>
      <c r="AC35" s="599"/>
      <c r="AD35" s="599"/>
      <c r="AE35" s="599"/>
      <c r="AF35" s="599"/>
      <c r="AG35" s="599"/>
      <c r="AH35" s="599"/>
      <c r="AI35" s="600"/>
      <c r="AJ35" s="600"/>
      <c r="AK35" s="600"/>
      <c r="AL35" s="600"/>
      <c r="AM35" s="600"/>
      <c r="AN35" s="600"/>
      <c r="AO35" s="599"/>
      <c r="AP35" s="599"/>
      <c r="AQ35" s="599"/>
      <c r="AR35" s="599"/>
      <c r="AS35" s="599"/>
      <c r="AT35" s="599"/>
      <c r="AU35" s="599"/>
      <c r="AV35" s="599"/>
      <c r="AW35" s="599"/>
      <c r="AX35" s="600"/>
      <c r="AY35" s="600"/>
      <c r="AZ35" s="600"/>
      <c r="BA35" s="600"/>
      <c r="BB35" s="600"/>
      <c r="BC35" s="600"/>
    </row>
    <row r="36" customFormat="false" ht="18.75" hidden="false" customHeight="false" outlineLevel="0" collapsed="false">
      <c r="B36" s="599"/>
      <c r="C36" s="599"/>
      <c r="D36" s="599"/>
      <c r="E36" s="599"/>
      <c r="F36" s="599"/>
      <c r="G36" s="599"/>
      <c r="H36" s="599"/>
      <c r="I36" s="599"/>
      <c r="J36" s="599"/>
      <c r="K36" s="599"/>
      <c r="L36" s="599"/>
      <c r="M36" s="599"/>
      <c r="N36" s="599"/>
      <c r="O36" s="599"/>
      <c r="P36" s="599"/>
      <c r="Q36" s="599"/>
      <c r="R36" s="599"/>
      <c r="S36" s="599"/>
      <c r="T36" s="599"/>
      <c r="U36" s="599"/>
      <c r="V36" s="599"/>
      <c r="W36" s="599"/>
      <c r="X36" s="599"/>
      <c r="Y36" s="599"/>
      <c r="Z36" s="600"/>
      <c r="AA36" s="600"/>
      <c r="AB36" s="600"/>
      <c r="AC36" s="599"/>
      <c r="AD36" s="599"/>
      <c r="AE36" s="599"/>
      <c r="AF36" s="599"/>
      <c r="AG36" s="599"/>
      <c r="AH36" s="599"/>
      <c r="AI36" s="600"/>
      <c r="AJ36" s="600"/>
      <c r="AK36" s="600"/>
      <c r="AL36" s="600"/>
      <c r="AM36" s="600"/>
      <c r="AN36" s="600"/>
      <c r="AO36" s="599"/>
      <c r="AP36" s="599"/>
      <c r="AQ36" s="599"/>
      <c r="AR36" s="599"/>
      <c r="AS36" s="599"/>
      <c r="AT36" s="599"/>
      <c r="AU36" s="599"/>
      <c r="AV36" s="599"/>
      <c r="AW36" s="599"/>
      <c r="AX36" s="600"/>
      <c r="AY36" s="600"/>
      <c r="AZ36" s="600"/>
      <c r="BA36" s="600"/>
      <c r="BB36" s="600"/>
      <c r="BC36" s="600"/>
    </row>
    <row r="37" customFormat="false" ht="19.5" hidden="false" customHeight="false" outlineLevel="0" collapsed="false">
      <c r="B37" s="599"/>
      <c r="C37" s="599"/>
      <c r="D37" s="599"/>
      <c r="E37" s="599"/>
      <c r="F37" s="599"/>
      <c r="G37" s="599"/>
      <c r="H37" s="599"/>
      <c r="I37" s="599"/>
      <c r="J37" s="599"/>
      <c r="K37" s="599"/>
      <c r="L37" s="599"/>
      <c r="M37" s="599"/>
      <c r="N37" s="599"/>
      <c r="O37" s="599"/>
      <c r="P37" s="599"/>
      <c r="Q37" s="599"/>
      <c r="R37" s="599"/>
      <c r="S37" s="599"/>
      <c r="T37" s="599"/>
      <c r="U37" s="599"/>
      <c r="V37" s="599"/>
      <c r="W37" s="599"/>
      <c r="X37" s="599"/>
      <c r="Y37" s="599"/>
      <c r="Z37" s="600"/>
      <c r="AA37" s="600"/>
      <c r="AB37" s="600"/>
      <c r="AC37" s="599"/>
      <c r="AD37" s="599"/>
      <c r="AE37" s="599"/>
      <c r="AF37" s="599"/>
      <c r="AG37" s="599"/>
      <c r="AH37" s="599"/>
      <c r="AI37" s="600"/>
      <c r="AJ37" s="600"/>
      <c r="AK37" s="600"/>
      <c r="AL37" s="600"/>
      <c r="AM37" s="600"/>
      <c r="AN37" s="600"/>
      <c r="AO37" s="599"/>
      <c r="AP37" s="599"/>
      <c r="AQ37" s="599"/>
      <c r="AR37" s="599"/>
      <c r="AS37" s="599"/>
      <c r="AT37" s="599"/>
      <c r="AU37" s="599"/>
      <c r="AV37" s="599"/>
      <c r="AW37" s="599"/>
      <c r="AX37" s="600"/>
      <c r="AY37" s="600"/>
      <c r="AZ37" s="600"/>
      <c r="BA37" s="600"/>
      <c r="BB37" s="600"/>
      <c r="BC37" s="600"/>
    </row>
    <row r="38" s="560" customFormat="true" ht="19.5" hidden="false" customHeight="false" outlineLevel="0" collapsed="false">
      <c r="A38" s="601"/>
      <c r="B38" s="602" t="n">
        <f aca="false">SUM(B3:B33)</f>
        <v>2.5</v>
      </c>
      <c r="C38" s="603" t="n">
        <f aca="false">SUM(C3:C33)</f>
        <v>7.5</v>
      </c>
      <c r="D38" s="604" t="n">
        <f aca="false">SUM(D3:D33)</f>
        <v>7.5</v>
      </c>
      <c r="E38" s="605" t="n">
        <f aca="false">SUM(E3:E33)</f>
        <v>2.5</v>
      </c>
      <c r="F38" s="606" t="n">
        <f aca="false">SUM(F3:F33)</f>
        <v>7.5</v>
      </c>
      <c r="G38" s="607" t="n">
        <f aca="false">SUM(G3:G33)</f>
        <v>7.5</v>
      </c>
      <c r="H38" s="608" t="n">
        <f aca="false">SUM(H3:H33)</f>
        <v>2.5</v>
      </c>
      <c r="I38" s="609" t="n">
        <f aca="false">SUM(I3:I33)</f>
        <v>7.5</v>
      </c>
      <c r="J38" s="610" t="n">
        <f aca="false">SUM(J3:J33)</f>
        <v>7.5</v>
      </c>
      <c r="K38" s="602" t="n">
        <f aca="false">SUM(K3:K33)</f>
        <v>1</v>
      </c>
      <c r="L38" s="603" t="n">
        <f aca="false">SUM(L3:L33)</f>
        <v>10</v>
      </c>
      <c r="M38" s="604" t="n">
        <f aca="false">SUM(M3:M33)</f>
        <v>10</v>
      </c>
      <c r="N38" s="608" t="n">
        <f aca="false">SUM(N3:N33)</f>
        <v>10</v>
      </c>
      <c r="O38" s="609" t="n">
        <f aca="false">SUM(O3:O33)</f>
        <v>21</v>
      </c>
      <c r="P38" s="610" t="n">
        <f aca="false">SUM(P3:P33)</f>
        <v>21</v>
      </c>
      <c r="Q38" s="602" t="n">
        <f aca="false">SUM(Q3:Q33)</f>
        <v>10</v>
      </c>
      <c r="R38" s="603" t="n">
        <f aca="false">SUM(R3:R33)</f>
        <v>30</v>
      </c>
      <c r="S38" s="604" t="n">
        <f aca="false">SUM(S3:S33)</f>
        <v>30</v>
      </c>
      <c r="T38" s="608" t="n">
        <f aca="false">SUM(T3:T33)</f>
        <v>10</v>
      </c>
      <c r="U38" s="609" t="n">
        <f aca="false">SUM(U3:U33)</f>
        <v>30</v>
      </c>
      <c r="V38" s="610" t="n">
        <f aca="false">SUM(V3:V33)</f>
        <v>30</v>
      </c>
      <c r="W38" s="602" t="n">
        <f aca="false">SUM(W3:W33)</f>
        <v>20</v>
      </c>
      <c r="X38" s="603" t="n">
        <f aca="false">SUM(X3:X33)</f>
        <v>68</v>
      </c>
      <c r="Y38" s="604" t="n">
        <f aca="false">SUM(Y3:Y33)</f>
        <v>68</v>
      </c>
      <c r="Z38" s="605" t="n">
        <f aca="false">SUM(Z3:Z33)</f>
        <v>15</v>
      </c>
      <c r="AA38" s="606" t="n">
        <f aca="false">SUM(AA3:AA33)</f>
        <v>49</v>
      </c>
      <c r="AB38" s="607" t="n">
        <f aca="false">SUM(AB3:AB33)</f>
        <v>49</v>
      </c>
      <c r="AC38" s="605" t="n">
        <f aca="false">SUM(AC3:AC33)</f>
        <v>3</v>
      </c>
      <c r="AD38" s="606" t="n">
        <f aca="false">SUM(AD3:AD33)</f>
        <v>14</v>
      </c>
      <c r="AE38" s="607" t="n">
        <f aca="false">SUM(AE3:AE33)</f>
        <v>14</v>
      </c>
      <c r="AF38" s="608" t="n">
        <f aca="false">SUM(AF3:AF33)</f>
        <v>4.5</v>
      </c>
      <c r="AG38" s="611" t="n">
        <f aca="false">SUM(AG3:AG33)</f>
        <v>17</v>
      </c>
      <c r="AH38" s="612" t="n">
        <f aca="false">SUM(AH3:AH33)</f>
        <v>17</v>
      </c>
      <c r="AI38" s="605" t="n">
        <f aca="false">SUM(AI3:AI33)</f>
        <v>8</v>
      </c>
      <c r="AJ38" s="606" t="n">
        <f aca="false">SUM(AJ3:AJ33)</f>
        <v>26</v>
      </c>
      <c r="AK38" s="607" t="n">
        <f aca="false">SUM(AK3:AK33)</f>
        <v>26</v>
      </c>
      <c r="AL38" s="608" t="n">
        <f aca="false">SUM(AL3:AL33)</f>
        <v>7</v>
      </c>
      <c r="AM38" s="609" t="n">
        <f aca="false">SUM(AM3:AM33)</f>
        <v>23</v>
      </c>
      <c r="AN38" s="610" t="n">
        <f aca="false">SUM(AN3:AN33)</f>
        <v>23</v>
      </c>
      <c r="AO38" s="605" t="n">
        <f aca="false">SUM(AO3:AO33)</f>
        <v>24</v>
      </c>
      <c r="AP38" s="606" t="n">
        <f aca="false">SUM(AP3:AP33)</f>
        <v>80</v>
      </c>
      <c r="AQ38" s="607" t="n">
        <f aca="false">SUM(AQ3:AQ33)</f>
        <v>80</v>
      </c>
      <c r="AR38" s="602" t="n">
        <f aca="false">SUM(AR3:AR33)</f>
        <v>16</v>
      </c>
      <c r="AS38" s="604" t="n">
        <f aca="false">SUM(AS3:AS33)</f>
        <v>16</v>
      </c>
      <c r="AT38" s="608" t="n">
        <f aca="false">SUM(AT3:AT33)</f>
        <v>6</v>
      </c>
      <c r="AU38" s="610" t="n">
        <f aca="false">SUM(AU3:AU33)</f>
        <v>6</v>
      </c>
      <c r="AV38" s="608" t="n">
        <f aca="false">SUM(AV3:AV33)</f>
        <v>10</v>
      </c>
      <c r="AW38" s="610" t="n">
        <f aca="false">SUM(AW3:AW33)</f>
        <v>10</v>
      </c>
      <c r="AX38" s="605" t="n">
        <f aca="false">SUM(AX3:AX33)</f>
        <v>15</v>
      </c>
      <c r="AY38" s="607" t="n">
        <f aca="false">SUM(AY3:AY33)</f>
        <v>15</v>
      </c>
      <c r="AZ38" s="608" t="n">
        <f aca="false">SUM(AZ3:AZ33)</f>
        <v>15</v>
      </c>
      <c r="BA38" s="610" t="n">
        <f aca="false">SUM(BA3:BA33)</f>
        <v>15</v>
      </c>
      <c r="BB38" s="605" t="n">
        <f aca="false">SUM(BB3:BB33)</f>
        <v>28</v>
      </c>
      <c r="BC38" s="607" t="n">
        <f aca="false">SUM(BC3:BC33)</f>
        <v>28</v>
      </c>
    </row>
    <row r="39" customFormat="false" ht="19.5" hidden="false" customHeight="false" outlineLevel="0" collapsed="false">
      <c r="B39" s="602" t="n">
        <v>1</v>
      </c>
      <c r="C39" s="613" t="n">
        <v>10</v>
      </c>
      <c r="D39" s="614" t="n">
        <v>10</v>
      </c>
      <c r="AG39" s="615" t="n">
        <v>16.5</v>
      </c>
      <c r="AH39" s="615" t="n">
        <v>16.5</v>
      </c>
    </row>
    <row r="40" customFormat="false" ht="18.75" hidden="false" customHeight="false" outlineLevel="0" collapsed="false">
      <c r="B40" s="431" t="n">
        <v>8</v>
      </c>
      <c r="C40" s="102" t="n">
        <v>24</v>
      </c>
      <c r="D40" s="102" t="n">
        <v>24</v>
      </c>
    </row>
    <row r="41" customFormat="false" ht="18.75" hidden="false" customHeight="false" outlineLevel="0" collapsed="false">
      <c r="B41" s="431" t="n">
        <v>9</v>
      </c>
      <c r="C41" s="102" t="n">
        <v>27</v>
      </c>
      <c r="D41" s="102" t="n">
        <v>27</v>
      </c>
    </row>
    <row r="43" customFormat="false" ht="18.75" hidden="false" customHeight="false" outlineLevel="0" collapsed="false">
      <c r="B43" s="616" t="n">
        <f aca="false">SUM(B38:B41)</f>
        <v>20.5</v>
      </c>
      <c r="C43" s="616" t="n">
        <f aca="false">SUM(C38:C41)</f>
        <v>68.5</v>
      </c>
      <c r="D43" s="616" t="n">
        <f aca="false">SUM(D38:D41)</f>
        <v>68.5</v>
      </c>
      <c r="E43" s="617" t="n">
        <f aca="false">SUM(B43:D43)</f>
        <v>157.5</v>
      </c>
    </row>
    <row r="46" s="620" customFormat="true" ht="12" hidden="false" customHeight="false" outlineLevel="0" collapsed="false">
      <c r="A46" s="618"/>
      <c r="B46" s="616" t="n">
        <v>11</v>
      </c>
      <c r="C46" s="619" t="n">
        <v>41</v>
      </c>
      <c r="D46" s="619" t="n">
        <v>41</v>
      </c>
      <c r="E46" s="619"/>
      <c r="F46" s="619"/>
      <c r="G46" s="619"/>
      <c r="H46" s="619"/>
      <c r="I46" s="619"/>
      <c r="J46" s="619"/>
      <c r="K46" s="619"/>
      <c r="L46" s="619"/>
      <c r="M46" s="619"/>
      <c r="N46" s="619"/>
      <c r="O46" s="619"/>
      <c r="P46" s="619"/>
      <c r="Q46" s="619"/>
      <c r="R46" s="619"/>
      <c r="S46" s="619"/>
      <c r="T46" s="619"/>
      <c r="U46" s="619"/>
      <c r="V46" s="619"/>
      <c r="W46" s="619"/>
      <c r="X46" s="619"/>
      <c r="Y46" s="619"/>
      <c r="Z46" s="619"/>
    </row>
    <row r="47" s="620" customFormat="true" ht="12" hidden="false" customHeight="false" outlineLevel="0" collapsed="false">
      <c r="A47" s="618"/>
      <c r="B47" s="616"/>
      <c r="C47" s="619" t="n">
        <v>16</v>
      </c>
      <c r="D47" s="619" t="n">
        <v>16</v>
      </c>
      <c r="E47" s="619"/>
      <c r="F47" s="619"/>
      <c r="G47" s="619"/>
      <c r="H47" s="619"/>
      <c r="I47" s="619"/>
      <c r="J47" s="619"/>
      <c r="K47" s="619"/>
      <c r="L47" s="619"/>
      <c r="M47" s="619"/>
      <c r="N47" s="619"/>
      <c r="O47" s="619"/>
      <c r="P47" s="619"/>
      <c r="Q47" s="619"/>
      <c r="R47" s="619"/>
      <c r="S47" s="619"/>
      <c r="T47" s="619"/>
      <c r="U47" s="619"/>
      <c r="V47" s="619"/>
      <c r="W47" s="619"/>
      <c r="X47" s="619"/>
      <c r="Y47" s="619"/>
      <c r="Z47" s="619"/>
    </row>
    <row r="48" s="620" customFormat="true" ht="12" hidden="false" customHeight="false" outlineLevel="0" collapsed="false">
      <c r="A48" s="618"/>
      <c r="B48" s="616" t="n">
        <f aca="false">SUM(B46:B47)</f>
        <v>11</v>
      </c>
      <c r="C48" s="616" t="n">
        <f aca="false">SUM(C46:C47)</f>
        <v>57</v>
      </c>
      <c r="D48" s="616" t="n">
        <f aca="false">SUM(D46:D47)</f>
        <v>57</v>
      </c>
      <c r="E48" s="616" t="n">
        <f aca="false">SUM(B48:D48)</f>
        <v>125</v>
      </c>
      <c r="F48" s="619"/>
      <c r="G48" s="619"/>
      <c r="H48" s="619"/>
      <c r="I48" s="619"/>
      <c r="J48" s="619"/>
      <c r="K48" s="619"/>
      <c r="L48" s="619"/>
      <c r="M48" s="619"/>
      <c r="N48" s="619"/>
      <c r="O48" s="619"/>
      <c r="P48" s="619"/>
      <c r="Q48" s="619"/>
      <c r="R48" s="619"/>
      <c r="S48" s="619"/>
      <c r="T48" s="619"/>
      <c r="U48" s="619"/>
      <c r="V48" s="619"/>
      <c r="W48" s="619"/>
      <c r="X48" s="619"/>
      <c r="Y48" s="619"/>
      <c r="Z48" s="619"/>
    </row>
  </sheetData>
  <mergeCells count="24">
    <mergeCell ref="B1:J1"/>
    <mergeCell ref="K1:P1"/>
    <mergeCell ref="Q1:V1"/>
    <mergeCell ref="W1:Y1"/>
    <mergeCell ref="Z1:AB1"/>
    <mergeCell ref="AC1:AH1"/>
    <mergeCell ref="AI1:AN1"/>
    <mergeCell ref="AO1:AQ1"/>
    <mergeCell ref="AR1:AU1"/>
    <mergeCell ref="AV1:AW1"/>
    <mergeCell ref="AX1:BA1"/>
    <mergeCell ref="BB1:BC1"/>
    <mergeCell ref="B34:J37"/>
    <mergeCell ref="K34:P37"/>
    <mergeCell ref="Q34:V37"/>
    <mergeCell ref="W34:Y37"/>
    <mergeCell ref="Z34:AB37"/>
    <mergeCell ref="AC34:AH37"/>
    <mergeCell ref="AI34:AN37"/>
    <mergeCell ref="AO34:AQ37"/>
    <mergeCell ref="AR34:AU37"/>
    <mergeCell ref="AV34:AW37"/>
    <mergeCell ref="AX34:BA37"/>
    <mergeCell ref="BB34:B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10" min="10" style="0" width="13.85"/>
    <col collapsed="false" customWidth="true" hidden="false" outlineLevel="0" max="14" min="14" style="0" width="14.41"/>
  </cols>
  <sheetData>
    <row r="1" s="621" customFormat="true" ht="21" hidden="false" customHeight="false" outlineLevel="0" collapsed="false">
      <c r="B1" s="621" t="s">
        <v>449</v>
      </c>
      <c r="C1" s="621" t="s">
        <v>450</v>
      </c>
      <c r="D1" s="621" t="s">
        <v>166</v>
      </c>
      <c r="E1" s="621" t="s">
        <v>167</v>
      </c>
      <c r="F1" s="621" t="s">
        <v>449</v>
      </c>
      <c r="G1" s="621" t="s">
        <v>450</v>
      </c>
      <c r="H1" s="621" t="s">
        <v>166</v>
      </c>
      <c r="I1" s="621" t="s">
        <v>167</v>
      </c>
      <c r="J1" s="621" t="s">
        <v>449</v>
      </c>
      <c r="K1" s="621" t="s">
        <v>450</v>
      </c>
      <c r="L1" s="621" t="s">
        <v>166</v>
      </c>
      <c r="M1" s="621" t="s">
        <v>167</v>
      </c>
    </row>
    <row r="2" s="626" customFormat="true" ht="21" hidden="false" customHeight="false" outlineLevel="0" collapsed="false">
      <c r="A2" s="622" t="s">
        <v>451</v>
      </c>
      <c r="B2" s="623" t="s">
        <v>452</v>
      </c>
      <c r="C2" s="623" t="s">
        <v>453</v>
      </c>
      <c r="D2" s="623" t="s">
        <v>452</v>
      </c>
      <c r="E2" s="623" t="s">
        <v>452</v>
      </c>
      <c r="F2" s="624" t="s">
        <v>454</v>
      </c>
      <c r="G2" s="624" t="s">
        <v>455</v>
      </c>
      <c r="H2" s="624" t="s">
        <v>454</v>
      </c>
      <c r="I2" s="624" t="s">
        <v>454</v>
      </c>
      <c r="J2" s="624" t="s">
        <v>432</v>
      </c>
      <c r="K2" s="623" t="s">
        <v>432</v>
      </c>
      <c r="L2" s="623" t="s">
        <v>432</v>
      </c>
      <c r="M2" s="623" t="s">
        <v>432</v>
      </c>
      <c r="N2" s="625"/>
      <c r="O2" s="625"/>
    </row>
    <row r="3" s="626" customFormat="true" ht="21" hidden="false" customHeight="false" outlineLevel="0" collapsed="false">
      <c r="A3" s="622" t="s">
        <v>456</v>
      </c>
      <c r="B3" s="627" t="n">
        <v>165</v>
      </c>
      <c r="C3" s="627" t="n">
        <v>33.5</v>
      </c>
      <c r="D3" s="627" t="n">
        <v>87</v>
      </c>
      <c r="E3" s="627" t="n">
        <v>176</v>
      </c>
      <c r="F3" s="627" t="n">
        <v>272</v>
      </c>
      <c r="G3" s="627" t="n">
        <v>52.5</v>
      </c>
      <c r="H3" s="627" t="n">
        <v>133</v>
      </c>
      <c r="I3" s="627" t="n">
        <v>306</v>
      </c>
      <c r="J3" s="627" t="n">
        <v>163</v>
      </c>
      <c r="K3" s="627" t="n">
        <v>34</v>
      </c>
      <c r="L3" s="627" t="n">
        <v>80</v>
      </c>
      <c r="M3" s="627" t="n">
        <v>178</v>
      </c>
      <c r="N3" s="625"/>
      <c r="O3" s="625"/>
    </row>
    <row r="4" s="625" customFormat="true" ht="63" hidden="false" customHeight="true" outlineLevel="0" collapsed="false">
      <c r="B4" s="628" t="s">
        <v>457</v>
      </c>
      <c r="C4" s="628" t="s">
        <v>421</v>
      </c>
      <c r="D4" s="628"/>
      <c r="E4" s="628"/>
      <c r="F4" s="628" t="s">
        <v>457</v>
      </c>
      <c r="G4" s="628" t="s">
        <v>421</v>
      </c>
      <c r="H4" s="628"/>
      <c r="I4" s="628"/>
      <c r="J4" s="628" t="s">
        <v>457</v>
      </c>
      <c r="K4" s="628" t="s">
        <v>421</v>
      </c>
      <c r="L4" s="628"/>
      <c r="M4" s="628"/>
      <c r="N4" s="623" t="s">
        <v>458</v>
      </c>
      <c r="O4" s="623" t="s">
        <v>459</v>
      </c>
    </row>
    <row r="5" s="629" customFormat="true" ht="42" hidden="false" customHeight="false" outlineLevel="0" collapsed="false">
      <c r="A5" s="623" t="s">
        <v>460</v>
      </c>
      <c r="B5" s="627" t="n">
        <v>165</v>
      </c>
      <c r="C5" s="627" t="n">
        <v>296.5</v>
      </c>
      <c r="D5" s="627"/>
      <c r="E5" s="627"/>
      <c r="F5" s="627" t="n">
        <v>272</v>
      </c>
      <c r="G5" s="627" t="n">
        <v>491.5</v>
      </c>
      <c r="H5" s="627"/>
      <c r="I5" s="627"/>
      <c r="J5" s="627" t="n">
        <v>163</v>
      </c>
      <c r="K5" s="627" t="n">
        <v>292</v>
      </c>
      <c r="L5" s="627"/>
      <c r="M5" s="627"/>
      <c r="N5" s="627" t="n">
        <v>1080</v>
      </c>
      <c r="O5" s="627" t="n">
        <f aca="false">N5/30</f>
        <v>36</v>
      </c>
    </row>
    <row r="6" s="626" customFormat="true" ht="84" hidden="false" customHeight="false" outlineLevel="0" collapsed="false">
      <c r="A6" s="623" t="s">
        <v>461</v>
      </c>
      <c r="B6" s="625"/>
      <c r="C6" s="627" t="n">
        <v>338</v>
      </c>
      <c r="D6" s="627"/>
      <c r="E6" s="627"/>
      <c r="F6" s="625"/>
      <c r="G6" s="627" t="n">
        <v>560</v>
      </c>
      <c r="H6" s="627"/>
      <c r="I6" s="627"/>
      <c r="J6" s="625"/>
      <c r="K6" s="627" t="n">
        <v>332.8</v>
      </c>
      <c r="L6" s="627"/>
      <c r="M6" s="627"/>
      <c r="N6" s="623" t="s">
        <v>462</v>
      </c>
      <c r="O6" s="623" t="s">
        <v>463</v>
      </c>
      <c r="P6" s="621"/>
    </row>
    <row r="7" s="626" customFormat="true" ht="63" hidden="false" customHeight="false" outlineLevel="0" collapsed="false">
      <c r="A7" s="623" t="s">
        <v>464</v>
      </c>
      <c r="B7" s="625"/>
      <c r="C7" s="627" t="n">
        <v>11.3</v>
      </c>
      <c r="D7" s="627"/>
      <c r="E7" s="627"/>
      <c r="F7" s="625"/>
      <c r="G7" s="627" t="n">
        <v>18.7</v>
      </c>
      <c r="H7" s="627"/>
      <c r="I7" s="627"/>
      <c r="J7" s="625"/>
      <c r="K7" s="627" t="n">
        <v>11.09</v>
      </c>
      <c r="L7" s="627"/>
      <c r="M7" s="627"/>
      <c r="N7" s="627" t="n">
        <f aca="false">SUM(C7+G7+K7)</f>
        <v>41.09</v>
      </c>
      <c r="O7" s="627" t="n">
        <v>41</v>
      </c>
    </row>
  </sheetData>
  <mergeCells count="12">
    <mergeCell ref="C4:E4"/>
    <mergeCell ref="G4:I4"/>
    <mergeCell ref="K4:M4"/>
    <mergeCell ref="C5:E5"/>
    <mergeCell ref="G5:I5"/>
    <mergeCell ref="K5:M5"/>
    <mergeCell ref="C6:E6"/>
    <mergeCell ref="G6:I6"/>
    <mergeCell ref="K6:M6"/>
    <mergeCell ref="C7:E7"/>
    <mergeCell ref="G7:I7"/>
    <mergeCell ref="K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4"/>
    </sheetView>
  </sheetViews>
  <sheetFormatPr defaultColWidth="10.96484375" defaultRowHeight="15" zeroHeight="false" outlineLevelRow="0" outlineLevelCol="0"/>
  <cols>
    <col collapsed="false" customWidth="true" hidden="false" outlineLevel="0" max="5" min="2" style="0" width="8.7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4.7"/>
    <col collapsed="false" customWidth="true" hidden="false" outlineLevel="0" max="11" min="11" style="0" width="8.99"/>
    <col collapsed="false" customWidth="true" hidden="false" outlineLevel="0" max="12" min="12" style="0" width="4.7"/>
    <col collapsed="false" customWidth="true" hidden="false" outlineLevel="0" max="13" min="13" style="0" width="10.13"/>
  </cols>
  <sheetData>
    <row r="1" s="2" customFormat="true" ht="15" hidden="false" customHeight="false" outlineLevel="0" collapsed="false">
      <c r="B1" s="3" t="s">
        <v>17</v>
      </c>
      <c r="C1" s="3"/>
      <c r="D1" s="3" t="s">
        <v>18</v>
      </c>
      <c r="E1" s="3"/>
      <c r="F1" s="4" t="s">
        <v>17</v>
      </c>
      <c r="G1" s="4"/>
      <c r="H1" s="4" t="s">
        <v>18</v>
      </c>
      <c r="I1" s="4"/>
      <c r="J1" s="5" t="s">
        <v>17</v>
      </c>
      <c r="K1" s="5"/>
      <c r="L1" s="5" t="s">
        <v>18</v>
      </c>
      <c r="M1" s="5"/>
      <c r="O1" s="3"/>
      <c r="P1" s="6" t="s">
        <v>19</v>
      </c>
      <c r="Q1" s="6"/>
      <c r="R1" s="6"/>
    </row>
    <row r="2" customFormat="false" ht="15" hidden="false" customHeight="false" outlineLevel="0" collapsed="false">
      <c r="A2" s="7" t="s">
        <v>20</v>
      </c>
      <c r="B2" s="8" t="n">
        <v>17.5</v>
      </c>
      <c r="C2" s="8" t="s">
        <v>21</v>
      </c>
      <c r="D2" s="8"/>
      <c r="E2" s="8"/>
      <c r="F2" s="9" t="n">
        <v>17.5</v>
      </c>
      <c r="G2" s="9" t="s">
        <v>21</v>
      </c>
      <c r="H2" s="9"/>
      <c r="I2" s="9"/>
      <c r="J2" s="10" t="n">
        <v>17.5</v>
      </c>
      <c r="K2" s="10" t="s">
        <v>21</v>
      </c>
      <c r="L2" s="10"/>
      <c r="M2" s="10"/>
      <c r="O2" s="9"/>
      <c r="P2" s="11" t="s">
        <v>22</v>
      </c>
      <c r="Q2" s="11"/>
    </row>
    <row r="3" customFormat="false" ht="15" hidden="false" customHeight="false" outlineLevel="0" collapsed="false">
      <c r="A3" s="7" t="s">
        <v>23</v>
      </c>
      <c r="B3" s="8" t="n">
        <v>21</v>
      </c>
      <c r="C3" s="8" t="s">
        <v>24</v>
      </c>
      <c r="D3" s="8"/>
      <c r="E3" s="8"/>
      <c r="F3" s="9"/>
      <c r="G3" s="9"/>
      <c r="H3" s="9"/>
      <c r="I3" s="9"/>
      <c r="J3" s="10" t="n">
        <v>52</v>
      </c>
      <c r="K3" s="10" t="s">
        <v>25</v>
      </c>
      <c r="L3" s="10"/>
      <c r="M3" s="10"/>
      <c r="O3" s="12"/>
      <c r="P3" s="11" t="s">
        <v>26</v>
      </c>
      <c r="Q3" s="11"/>
    </row>
    <row r="4" customFormat="false" ht="15" hidden="false" customHeight="false" outlineLevel="0" collapsed="false">
      <c r="A4" s="7" t="s">
        <v>27</v>
      </c>
      <c r="B4" s="8" t="n">
        <v>40</v>
      </c>
      <c r="C4" s="8" t="s">
        <v>28</v>
      </c>
      <c r="D4" s="8" t="s">
        <v>29</v>
      </c>
      <c r="E4" s="8"/>
      <c r="F4" s="9"/>
      <c r="G4" s="9"/>
      <c r="H4" s="9"/>
      <c r="I4" s="9"/>
      <c r="J4" s="10" t="n">
        <v>40</v>
      </c>
      <c r="K4" s="10" t="s">
        <v>28</v>
      </c>
      <c r="L4" s="10" t="n">
        <v>30</v>
      </c>
      <c r="M4" s="10" t="s">
        <v>29</v>
      </c>
    </row>
    <row r="5" customFormat="false" ht="15" hidden="false" customHeight="false" outlineLevel="0" collapsed="false">
      <c r="A5" s="7" t="s">
        <v>30</v>
      </c>
      <c r="B5" s="8" t="n">
        <v>75</v>
      </c>
      <c r="C5" s="8" t="s">
        <v>31</v>
      </c>
      <c r="D5" s="8" t="n">
        <v>81</v>
      </c>
      <c r="E5" s="8" t="s">
        <v>32</v>
      </c>
      <c r="F5" s="9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A6" s="7" t="s">
        <v>33</v>
      </c>
      <c r="B6" s="8"/>
      <c r="C6" s="8"/>
      <c r="D6" s="8"/>
      <c r="E6" s="8"/>
      <c r="F6" s="9"/>
      <c r="G6" s="9"/>
      <c r="H6" s="9" t="n">
        <v>113</v>
      </c>
      <c r="I6" s="9" t="s">
        <v>34</v>
      </c>
      <c r="J6" s="10"/>
      <c r="K6" s="10"/>
      <c r="L6" s="10"/>
      <c r="M6" s="10"/>
    </row>
    <row r="7" customFormat="false" ht="15" hidden="false" customHeight="false" outlineLevel="0" collapsed="false">
      <c r="A7" s="7" t="s">
        <v>35</v>
      </c>
      <c r="B7" s="8"/>
      <c r="C7" s="8"/>
      <c r="D7" s="8"/>
      <c r="E7" s="8"/>
      <c r="F7" s="9" t="n">
        <v>31</v>
      </c>
      <c r="G7" s="9" t="s">
        <v>36</v>
      </c>
      <c r="H7" s="9"/>
      <c r="I7" s="9"/>
      <c r="J7" s="10"/>
      <c r="K7" s="10"/>
      <c r="L7" s="10" t="n">
        <v>37.5</v>
      </c>
      <c r="M7" s="10" t="s">
        <v>37</v>
      </c>
    </row>
    <row r="8" customFormat="false" ht="15" hidden="false" customHeight="false" outlineLevel="0" collapsed="false">
      <c r="A8" s="7" t="s">
        <v>38</v>
      </c>
      <c r="B8" s="8"/>
      <c r="C8" s="8"/>
      <c r="D8" s="8"/>
      <c r="E8" s="8"/>
      <c r="F8" s="9" t="n">
        <v>60</v>
      </c>
      <c r="G8" s="9" t="s">
        <v>39</v>
      </c>
      <c r="H8" s="9"/>
      <c r="I8" s="9"/>
      <c r="J8" s="10"/>
      <c r="K8" s="10"/>
      <c r="L8" s="10" t="n">
        <v>53</v>
      </c>
      <c r="M8" s="10" t="s">
        <v>40</v>
      </c>
    </row>
    <row r="9" customFormat="false" ht="15" hidden="false" customHeight="false" outlineLevel="0" collapsed="false">
      <c r="A9" s="7" t="s">
        <v>41</v>
      </c>
      <c r="B9" s="8"/>
      <c r="C9" s="8"/>
      <c r="D9" s="8"/>
      <c r="E9" s="8"/>
      <c r="F9" s="9" t="n">
        <v>85</v>
      </c>
      <c r="G9" s="9" t="s">
        <v>42</v>
      </c>
      <c r="H9" s="9" t="n">
        <v>99</v>
      </c>
      <c r="I9" s="9" t="s">
        <v>43</v>
      </c>
      <c r="J9" s="10"/>
      <c r="K9" s="10"/>
      <c r="L9" s="10"/>
      <c r="M9" s="10"/>
    </row>
    <row r="10" customFormat="false" ht="15" hidden="false" customHeight="false" outlineLevel="0" collapsed="false">
      <c r="A10" s="7" t="s">
        <v>44</v>
      </c>
      <c r="B10" s="8"/>
      <c r="C10" s="8"/>
      <c r="D10" s="8" t="n">
        <v>33</v>
      </c>
      <c r="E10" s="8" t="s">
        <v>45</v>
      </c>
      <c r="F10" s="9"/>
      <c r="G10" s="9"/>
      <c r="H10" s="9"/>
      <c r="I10" s="9"/>
      <c r="J10" s="10"/>
      <c r="K10" s="10"/>
      <c r="L10" s="10" t="n">
        <v>11</v>
      </c>
      <c r="M10" s="10" t="s">
        <v>46</v>
      </c>
    </row>
    <row r="11" customFormat="false" ht="15" hidden="false" customHeight="false" outlineLevel="0" collapsed="false">
      <c r="A11" s="7" t="s">
        <v>47</v>
      </c>
      <c r="B11" s="8"/>
      <c r="C11" s="8"/>
      <c r="D11" s="8"/>
      <c r="E11" s="8"/>
      <c r="F11" s="9"/>
      <c r="G11" s="9"/>
      <c r="H11" s="9"/>
      <c r="I11" s="9"/>
      <c r="J11" s="10" t="n">
        <v>20</v>
      </c>
      <c r="K11" s="10" t="s">
        <v>48</v>
      </c>
      <c r="L11" s="10"/>
      <c r="M11" s="10"/>
    </row>
    <row r="12" customFormat="false" ht="15" hidden="false" customHeight="false" outlineLevel="0" collapsed="false">
      <c r="A12" s="7" t="s">
        <v>49</v>
      </c>
      <c r="B12" s="8"/>
      <c r="C12" s="8"/>
      <c r="D12" s="8"/>
      <c r="E12" s="8"/>
      <c r="F12" s="9" t="n">
        <v>30</v>
      </c>
      <c r="G12" s="9" t="s">
        <v>50</v>
      </c>
      <c r="H12" s="9"/>
      <c r="I12" s="9"/>
      <c r="J12" s="10"/>
      <c r="K12" s="10"/>
      <c r="L12" s="10" t="n">
        <v>30</v>
      </c>
      <c r="M12" s="10" t="s">
        <v>50</v>
      </c>
    </row>
    <row r="13" customFormat="false" ht="15" hidden="false" customHeight="false" outlineLevel="0" collapsed="false">
      <c r="A13" s="7" t="s">
        <v>51</v>
      </c>
      <c r="B13" s="8"/>
      <c r="C13" s="8"/>
      <c r="D13" s="8"/>
      <c r="E13" s="8"/>
      <c r="F13" s="9" t="n">
        <v>30</v>
      </c>
      <c r="G13" s="9" t="s">
        <v>50</v>
      </c>
      <c r="H13" s="9" t="n">
        <v>26</v>
      </c>
      <c r="I13" s="9" t="s">
        <v>52</v>
      </c>
      <c r="J13" s="10"/>
      <c r="K13" s="10"/>
      <c r="L13" s="10"/>
      <c r="M13" s="10"/>
    </row>
    <row r="14" customFormat="false" ht="15" hidden="false" customHeight="false" outlineLevel="0" collapsed="false">
      <c r="B14" s="13" t="n">
        <f aca="false">SUM(B2:B13)</f>
        <v>153.5</v>
      </c>
      <c r="C14" s="14"/>
      <c r="D14" s="13" t="n">
        <f aca="false">SUM(D2:D13)</f>
        <v>114</v>
      </c>
      <c r="E14" s="14"/>
      <c r="F14" s="15" t="n">
        <f aca="false">SUM(F2:F13)</f>
        <v>253.5</v>
      </c>
      <c r="G14" s="14"/>
      <c r="H14" s="15" t="n">
        <f aca="false">SUM(H2:H13)</f>
        <v>238</v>
      </c>
      <c r="I14" s="14"/>
      <c r="J14" s="16" t="n">
        <f aca="false">SUM(J2:J13)</f>
        <v>129.5</v>
      </c>
      <c r="K14" s="14"/>
      <c r="L14" s="16" t="n">
        <f aca="false">SUM(L2:L13)</f>
        <v>161.5</v>
      </c>
      <c r="M14" s="17"/>
    </row>
  </sheetData>
  <mergeCells count="9">
    <mergeCell ref="B1:C1"/>
    <mergeCell ref="D1:E1"/>
    <mergeCell ref="F1:G1"/>
    <mergeCell ref="H1:I1"/>
    <mergeCell ref="J1:K1"/>
    <mergeCell ref="L1:M1"/>
    <mergeCell ref="P1:R1"/>
    <mergeCell ref="P2:Q2"/>
    <mergeCell ref="P3:Q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56"/>
    <col collapsed="false" customWidth="true" hidden="false" outlineLevel="0" max="3" min="3" style="0" width="6.99"/>
    <col collapsed="false" customWidth="true" hidden="false" outlineLevel="0" max="4" min="4" style="0" width="13.41"/>
    <col collapsed="false" customWidth="true" hidden="false" outlineLevel="0" max="5" min="5" style="0" width="5.56"/>
    <col collapsed="false" customWidth="true" hidden="false" outlineLevel="0" max="6" min="6" style="0" width="15.13"/>
    <col collapsed="false" customWidth="true" hidden="false" outlineLevel="0" max="7" min="7" style="0" width="15.99"/>
    <col collapsed="false" customWidth="true" hidden="false" outlineLevel="0" max="8" min="8" style="0" width="14.14"/>
    <col collapsed="false" customWidth="true" hidden="false" outlineLevel="0" max="9" min="9" style="0" width="15.28"/>
    <col collapsed="false" customWidth="true" hidden="false" outlineLevel="0" max="10" min="10" style="0" width="14.28"/>
    <col collapsed="false" customWidth="true" hidden="false" outlineLevel="0" max="11" min="11" style="0" width="15.99"/>
    <col collapsed="false" customWidth="true" hidden="false" outlineLevel="0" max="12" min="12" style="0" width="1.41"/>
    <col collapsed="false" customWidth="true" hidden="false" outlineLevel="0" max="14" min="13" style="0" width="13.85"/>
    <col collapsed="false" customWidth="true" hidden="false" outlineLevel="0" max="15" min="15" style="0" width="15.28"/>
    <col collapsed="false" customWidth="true" hidden="false" outlineLevel="0" max="16" min="16" style="0" width="13.41"/>
    <col collapsed="false" customWidth="true" hidden="false" outlineLevel="0" max="17" min="17" style="0" width="15.28"/>
    <col collapsed="false" customWidth="true" hidden="false" outlineLevel="0" max="18" min="18" style="0" width="14.99"/>
    <col collapsed="false" customWidth="true" hidden="false" outlineLevel="0" max="20" min="20" style="0" width="13.99"/>
  </cols>
  <sheetData>
    <row r="1" customFormat="false" ht="15" hidden="false" customHeight="false" outlineLevel="0" collapsed="false">
      <c r="A1" s="18"/>
      <c r="B1" s="19" t="s">
        <v>53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5.75" hidden="false" customHeight="false" outlineLevel="0" collapsed="false">
      <c r="A2" s="20"/>
      <c r="B2" s="21" t="s">
        <v>54</v>
      </c>
      <c r="C2" s="21"/>
      <c r="D2" s="22" t="s">
        <v>54</v>
      </c>
      <c r="E2" s="22"/>
      <c r="F2" s="23" t="s">
        <v>55</v>
      </c>
      <c r="G2" s="23" t="s">
        <v>55</v>
      </c>
      <c r="H2" s="23" t="s">
        <v>56</v>
      </c>
      <c r="I2" s="23" t="s">
        <v>56</v>
      </c>
      <c r="J2" s="23" t="s">
        <v>57</v>
      </c>
      <c r="K2" s="23" t="s">
        <v>57</v>
      </c>
      <c r="L2" s="24"/>
      <c r="M2" s="23" t="s">
        <v>58</v>
      </c>
      <c r="N2" s="23" t="s">
        <v>58</v>
      </c>
      <c r="O2" s="23" t="s">
        <v>59</v>
      </c>
      <c r="P2" s="23" t="s">
        <v>59</v>
      </c>
      <c r="Q2" s="23" t="s">
        <v>60</v>
      </c>
      <c r="R2" s="23" t="s">
        <v>60</v>
      </c>
      <c r="S2" s="25" t="s">
        <v>61</v>
      </c>
      <c r="T2" s="25" t="s">
        <v>61</v>
      </c>
    </row>
    <row r="3" customFormat="false" ht="15.75" hidden="false" customHeight="false" outlineLevel="0" collapsed="false">
      <c r="A3" s="18" t="s">
        <v>62</v>
      </c>
      <c r="B3" s="26" t="s">
        <v>63</v>
      </c>
      <c r="C3" s="26"/>
      <c r="D3" s="26"/>
      <c r="E3" s="26"/>
      <c r="F3" s="26" t="s">
        <v>64</v>
      </c>
      <c r="G3" s="26"/>
      <c r="H3" s="27" t="s">
        <v>65</v>
      </c>
      <c r="I3" s="28" t="s">
        <v>66</v>
      </c>
      <c r="J3" s="27" t="s">
        <v>65</v>
      </c>
      <c r="K3" s="28" t="s">
        <v>66</v>
      </c>
      <c r="L3" s="29"/>
      <c r="M3" s="30" t="s">
        <v>67</v>
      </c>
      <c r="N3" s="30"/>
      <c r="O3" s="31" t="s">
        <v>68</v>
      </c>
      <c r="P3" s="32" t="s">
        <v>69</v>
      </c>
      <c r="Q3" s="31" t="s">
        <v>68</v>
      </c>
      <c r="R3" s="32" t="s">
        <v>69</v>
      </c>
      <c r="S3" s="32" t="s">
        <v>70</v>
      </c>
      <c r="T3" s="32"/>
    </row>
    <row r="4" customFormat="false" ht="15.75" hidden="false" customHeight="false" outlineLevel="0" collapsed="false">
      <c r="A4" s="18" t="s">
        <v>71</v>
      </c>
      <c r="B4" s="26" t="s">
        <v>63</v>
      </c>
      <c r="C4" s="26"/>
      <c r="D4" s="26"/>
      <c r="E4" s="26"/>
      <c r="F4" s="26" t="s">
        <v>64</v>
      </c>
      <c r="G4" s="26"/>
      <c r="H4" s="27" t="s">
        <v>65</v>
      </c>
      <c r="I4" s="28" t="s">
        <v>66</v>
      </c>
      <c r="J4" s="27" t="s">
        <v>65</v>
      </c>
      <c r="K4" s="28" t="s">
        <v>66</v>
      </c>
      <c r="L4" s="29"/>
      <c r="M4" s="30" t="s">
        <v>67</v>
      </c>
      <c r="N4" s="30"/>
      <c r="O4" s="31" t="s">
        <v>68</v>
      </c>
      <c r="P4" s="32" t="s">
        <v>69</v>
      </c>
      <c r="Q4" s="31" t="s">
        <v>68</v>
      </c>
      <c r="R4" s="32" t="s">
        <v>69</v>
      </c>
      <c r="S4" s="32" t="s">
        <v>70</v>
      </c>
      <c r="T4" s="32"/>
    </row>
    <row r="5" customFormat="false" ht="15.75" hidden="false" customHeight="false" outlineLevel="0" collapsed="false">
      <c r="A5" s="18" t="s">
        <v>72</v>
      </c>
      <c r="B5" s="26" t="s">
        <v>63</v>
      </c>
      <c r="C5" s="26"/>
      <c r="D5" s="26"/>
      <c r="E5" s="26"/>
      <c r="F5" s="26" t="s">
        <v>64</v>
      </c>
      <c r="G5" s="26"/>
      <c r="H5" s="27" t="s">
        <v>65</v>
      </c>
      <c r="I5" s="28" t="s">
        <v>66</v>
      </c>
      <c r="J5" s="27" t="s">
        <v>65</v>
      </c>
      <c r="K5" s="28" t="s">
        <v>66</v>
      </c>
      <c r="L5" s="29"/>
      <c r="M5" s="30" t="s">
        <v>67</v>
      </c>
      <c r="N5" s="30"/>
      <c r="O5" s="31" t="s">
        <v>68</v>
      </c>
      <c r="P5" s="32" t="s">
        <v>69</v>
      </c>
      <c r="Q5" s="31" t="s">
        <v>68</v>
      </c>
      <c r="R5" s="32" t="s">
        <v>69</v>
      </c>
      <c r="S5" s="32" t="s">
        <v>70</v>
      </c>
      <c r="T5" s="32"/>
    </row>
    <row r="6" customFormat="false" ht="15.75" hidden="false" customHeight="false" outlineLevel="0" collapsed="false">
      <c r="A6" s="18" t="s">
        <v>73</v>
      </c>
      <c r="B6" s="26" t="s">
        <v>63</v>
      </c>
      <c r="C6" s="26"/>
      <c r="D6" s="26"/>
      <c r="E6" s="26"/>
      <c r="F6" s="26" t="s">
        <v>64</v>
      </c>
      <c r="G6" s="26"/>
      <c r="H6" s="27" t="s">
        <v>65</v>
      </c>
      <c r="I6" s="28" t="s">
        <v>66</v>
      </c>
      <c r="J6" s="27" t="s">
        <v>65</v>
      </c>
      <c r="K6" s="28" t="s">
        <v>66</v>
      </c>
      <c r="L6" s="29"/>
      <c r="M6" s="30" t="s">
        <v>67</v>
      </c>
      <c r="N6" s="30"/>
      <c r="O6" s="31" t="s">
        <v>68</v>
      </c>
      <c r="P6" s="32" t="s">
        <v>69</v>
      </c>
      <c r="Q6" s="31" t="s">
        <v>68</v>
      </c>
      <c r="R6" s="32" t="s">
        <v>69</v>
      </c>
      <c r="S6" s="32" t="s">
        <v>70</v>
      </c>
      <c r="T6" s="32"/>
    </row>
    <row r="7" customFormat="false" ht="15.75" hidden="false" customHeight="false" outlineLevel="0" collapsed="false">
      <c r="A7" s="18" t="s">
        <v>74</v>
      </c>
      <c r="B7" s="26" t="s">
        <v>63</v>
      </c>
      <c r="C7" s="26"/>
      <c r="D7" s="26"/>
      <c r="E7" s="26"/>
      <c r="F7" s="26" t="s">
        <v>64</v>
      </c>
      <c r="G7" s="26"/>
      <c r="H7" s="27" t="s">
        <v>65</v>
      </c>
      <c r="I7" s="28" t="s">
        <v>66</v>
      </c>
      <c r="J7" s="27" t="s">
        <v>65</v>
      </c>
      <c r="K7" s="28" t="s">
        <v>66</v>
      </c>
      <c r="L7" s="29"/>
      <c r="M7" s="30" t="s">
        <v>67</v>
      </c>
      <c r="N7" s="30"/>
      <c r="O7" s="31" t="s">
        <v>68</v>
      </c>
      <c r="P7" s="32" t="s">
        <v>69</v>
      </c>
      <c r="Q7" s="31" t="s">
        <v>68</v>
      </c>
      <c r="R7" s="32" t="s">
        <v>69</v>
      </c>
      <c r="S7" s="32" t="s">
        <v>70</v>
      </c>
      <c r="T7" s="32"/>
    </row>
    <row r="8" customFormat="false" ht="15.75" hidden="false" customHeight="false" outlineLevel="0" collapsed="false">
      <c r="A8" s="18" t="s">
        <v>75</v>
      </c>
      <c r="B8" s="26" t="s">
        <v>63</v>
      </c>
      <c r="C8" s="26"/>
      <c r="D8" s="26"/>
      <c r="E8" s="26"/>
      <c r="F8" s="26" t="s">
        <v>64</v>
      </c>
      <c r="G8" s="26"/>
      <c r="H8" s="27" t="s">
        <v>65</v>
      </c>
      <c r="I8" s="28" t="s">
        <v>66</v>
      </c>
      <c r="J8" s="27" t="s">
        <v>65</v>
      </c>
      <c r="K8" s="28" t="s">
        <v>66</v>
      </c>
      <c r="L8" s="29"/>
      <c r="M8" s="30" t="s">
        <v>67</v>
      </c>
      <c r="N8" s="30"/>
      <c r="O8" s="31" t="s">
        <v>68</v>
      </c>
      <c r="P8" s="32" t="s">
        <v>69</v>
      </c>
      <c r="Q8" s="31" t="s">
        <v>68</v>
      </c>
      <c r="R8" s="32" t="s">
        <v>69</v>
      </c>
      <c r="S8" s="32" t="s">
        <v>70</v>
      </c>
      <c r="T8" s="32"/>
    </row>
    <row r="9" customFormat="false" ht="15.75" hidden="false" customHeight="false" outlineLevel="0" collapsed="false">
      <c r="A9" s="18" t="s">
        <v>76</v>
      </c>
      <c r="B9" s="26" t="s">
        <v>63</v>
      </c>
      <c r="C9" s="26"/>
      <c r="D9" s="26"/>
      <c r="E9" s="26"/>
      <c r="F9" s="26" t="s">
        <v>64</v>
      </c>
      <c r="G9" s="26"/>
      <c r="H9" s="27" t="s">
        <v>65</v>
      </c>
      <c r="I9" s="28" t="s">
        <v>66</v>
      </c>
      <c r="J9" s="27" t="s">
        <v>65</v>
      </c>
      <c r="K9" s="28" t="s">
        <v>66</v>
      </c>
      <c r="L9" s="29"/>
      <c r="M9" s="30" t="s">
        <v>67</v>
      </c>
      <c r="N9" s="30"/>
      <c r="O9" s="31" t="s">
        <v>68</v>
      </c>
      <c r="P9" s="32" t="s">
        <v>69</v>
      </c>
      <c r="Q9" s="31" t="s">
        <v>68</v>
      </c>
      <c r="R9" s="32" t="s">
        <v>69</v>
      </c>
      <c r="S9" s="32" t="s">
        <v>70</v>
      </c>
      <c r="T9" s="32"/>
    </row>
    <row r="10" customFormat="false" ht="15.75" hidden="false" customHeight="false" outlineLevel="0" collapsed="false">
      <c r="A10" s="18" t="s">
        <v>77</v>
      </c>
      <c r="B10" s="26" t="s">
        <v>78</v>
      </c>
      <c r="C10" s="26"/>
      <c r="D10" s="26"/>
      <c r="E10" s="26"/>
      <c r="F10" s="26" t="s">
        <v>64</v>
      </c>
      <c r="G10" s="26"/>
      <c r="H10" s="27" t="s">
        <v>65</v>
      </c>
      <c r="I10" s="28" t="s">
        <v>66</v>
      </c>
      <c r="J10" s="27" t="s">
        <v>65</v>
      </c>
      <c r="K10" s="28" t="s">
        <v>66</v>
      </c>
      <c r="L10" s="29"/>
      <c r="M10" s="30" t="s">
        <v>67</v>
      </c>
      <c r="N10" s="30"/>
      <c r="O10" s="31" t="s">
        <v>68</v>
      </c>
      <c r="P10" s="32" t="s">
        <v>69</v>
      </c>
      <c r="Q10" s="31" t="s">
        <v>68</v>
      </c>
      <c r="R10" s="32" t="s">
        <v>69</v>
      </c>
      <c r="S10" s="32" t="s">
        <v>70</v>
      </c>
      <c r="T10" s="32"/>
    </row>
    <row r="11" customFormat="false" ht="15.75" hidden="false" customHeight="false" outlineLevel="0" collapsed="false">
      <c r="A11" s="18" t="s">
        <v>79</v>
      </c>
      <c r="B11" s="26" t="s">
        <v>78</v>
      </c>
      <c r="C11" s="26"/>
      <c r="D11" s="26"/>
      <c r="E11" s="26"/>
      <c r="F11" s="26" t="s">
        <v>80</v>
      </c>
      <c r="G11" s="26" t="s">
        <v>81</v>
      </c>
      <c r="H11" s="27" t="s">
        <v>65</v>
      </c>
      <c r="I11" s="28" t="s">
        <v>66</v>
      </c>
      <c r="J11" s="27" t="s">
        <v>65</v>
      </c>
      <c r="K11" s="28" t="s">
        <v>66</v>
      </c>
      <c r="L11" s="29"/>
      <c r="M11" s="33" t="s">
        <v>82</v>
      </c>
      <c r="N11" s="33"/>
      <c r="O11" s="33" t="s">
        <v>82</v>
      </c>
      <c r="P11" s="33"/>
      <c r="Q11" s="34" t="s">
        <v>83</v>
      </c>
      <c r="R11" s="35" t="s">
        <v>84</v>
      </c>
      <c r="S11" s="34" t="s">
        <v>83</v>
      </c>
      <c r="T11" s="35" t="s">
        <v>84</v>
      </c>
    </row>
    <row r="12" customFormat="false" ht="15.75" hidden="false" customHeight="false" outlineLevel="0" collapsed="false">
      <c r="A12" s="18" t="s">
        <v>85</v>
      </c>
      <c r="B12" s="36" t="s">
        <v>78</v>
      </c>
      <c r="C12" s="17"/>
      <c r="D12" s="8" t="s">
        <v>80</v>
      </c>
      <c r="E12" s="26" t="s">
        <v>81</v>
      </c>
      <c r="F12" s="26" t="s">
        <v>80</v>
      </c>
      <c r="G12" s="37" t="s">
        <v>81</v>
      </c>
      <c r="H12" s="27" t="s">
        <v>65</v>
      </c>
      <c r="I12" s="28" t="s">
        <v>66</v>
      </c>
      <c r="J12" s="27" t="s">
        <v>65</v>
      </c>
      <c r="K12" s="28" t="s">
        <v>66</v>
      </c>
      <c r="L12" s="29"/>
      <c r="M12" s="33" t="s">
        <v>82</v>
      </c>
      <c r="N12" s="33"/>
      <c r="O12" s="33" t="s">
        <v>82</v>
      </c>
      <c r="P12" s="33"/>
      <c r="Q12" s="34" t="s">
        <v>83</v>
      </c>
      <c r="R12" s="35" t="s">
        <v>84</v>
      </c>
      <c r="S12" s="34" t="s">
        <v>83</v>
      </c>
      <c r="T12" s="35" t="s">
        <v>84</v>
      </c>
    </row>
    <row r="13" customFormat="false" ht="15.75" hidden="false" customHeight="false" outlineLevel="0" collapsed="false">
      <c r="A13" s="18" t="s">
        <v>86</v>
      </c>
      <c r="B13" s="38" t="s">
        <v>80</v>
      </c>
      <c r="C13" s="38"/>
      <c r="D13" s="26" t="s">
        <v>81</v>
      </c>
      <c r="E13" s="26"/>
      <c r="F13" s="26" t="s">
        <v>80</v>
      </c>
      <c r="G13" s="37" t="s">
        <v>81</v>
      </c>
      <c r="H13" s="27" t="s">
        <v>65</v>
      </c>
      <c r="I13" s="28" t="s">
        <v>66</v>
      </c>
      <c r="J13" s="27" t="s">
        <v>65</v>
      </c>
      <c r="K13" s="28" t="s">
        <v>66</v>
      </c>
      <c r="L13" s="29"/>
      <c r="M13" s="33" t="s">
        <v>82</v>
      </c>
      <c r="N13" s="33"/>
      <c r="O13" s="33" t="s">
        <v>82</v>
      </c>
      <c r="P13" s="33"/>
      <c r="Q13" s="34" t="s">
        <v>83</v>
      </c>
      <c r="R13" s="35" t="s">
        <v>84</v>
      </c>
      <c r="S13" s="34" t="s">
        <v>83</v>
      </c>
      <c r="T13" s="35" t="s">
        <v>84</v>
      </c>
    </row>
    <row r="14" customFormat="false" ht="15.75" hidden="false" customHeight="false" outlineLevel="0" collapsed="false">
      <c r="A14" s="18" t="s">
        <v>87</v>
      </c>
      <c r="B14" s="39" t="s">
        <v>80</v>
      </c>
      <c r="C14" s="39"/>
      <c r="D14" s="40" t="s">
        <v>81</v>
      </c>
      <c r="E14" s="40"/>
      <c r="F14" s="40" t="s">
        <v>80</v>
      </c>
      <c r="G14" s="41" t="s">
        <v>81</v>
      </c>
      <c r="H14" s="27" t="s">
        <v>65</v>
      </c>
      <c r="I14" s="28" t="s">
        <v>66</v>
      </c>
      <c r="J14" s="27" t="s">
        <v>65</v>
      </c>
      <c r="K14" s="28" t="s">
        <v>66</v>
      </c>
      <c r="L14" s="29"/>
      <c r="M14" s="33" t="s">
        <v>82</v>
      </c>
      <c r="N14" s="33"/>
      <c r="O14" s="33" t="s">
        <v>82</v>
      </c>
      <c r="P14" s="33"/>
      <c r="Q14" s="34" t="s">
        <v>83</v>
      </c>
      <c r="R14" s="35" t="s">
        <v>84</v>
      </c>
      <c r="S14" s="34" t="s">
        <v>83</v>
      </c>
      <c r="T14" s="35" t="s">
        <v>84</v>
      </c>
    </row>
    <row r="15" customFormat="false" ht="15.75" hidden="false" customHeight="false" outlineLevel="0" collapsed="false">
      <c r="A15" s="18" t="s">
        <v>88</v>
      </c>
      <c r="B15" s="7"/>
      <c r="C15" s="7"/>
      <c r="D15" s="34" t="s">
        <v>89</v>
      </c>
      <c r="E15" s="7"/>
      <c r="F15" s="26" t="s">
        <v>80</v>
      </c>
      <c r="G15" s="26" t="s">
        <v>81</v>
      </c>
      <c r="H15" s="27" t="s">
        <v>65</v>
      </c>
      <c r="I15" s="28" t="s">
        <v>66</v>
      </c>
      <c r="J15" s="27" t="s">
        <v>65</v>
      </c>
      <c r="K15" s="28" t="s">
        <v>66</v>
      </c>
      <c r="L15" s="29"/>
      <c r="M15" s="33" t="s">
        <v>82</v>
      </c>
      <c r="N15" s="33"/>
      <c r="O15" s="33" t="s">
        <v>82</v>
      </c>
      <c r="P15" s="33"/>
      <c r="Q15" s="34" t="s">
        <v>83</v>
      </c>
      <c r="R15" s="35" t="s">
        <v>84</v>
      </c>
      <c r="S15" s="34" t="s">
        <v>83</v>
      </c>
      <c r="T15" s="35" t="s">
        <v>84</v>
      </c>
    </row>
    <row r="16" customFormat="false" ht="15.75" hidden="false" customHeight="false" outlineLevel="0" collapsed="false">
      <c r="A16" s="18" t="s">
        <v>90</v>
      </c>
      <c r="B16" s="7"/>
      <c r="C16" s="7"/>
      <c r="D16" s="34" t="s">
        <v>89</v>
      </c>
      <c r="E16" s="7"/>
      <c r="F16" s="34" t="s">
        <v>83</v>
      </c>
      <c r="G16" s="7"/>
      <c r="H16" s="27" t="s">
        <v>65</v>
      </c>
      <c r="I16" s="28" t="s">
        <v>66</v>
      </c>
      <c r="J16" s="27" t="s">
        <v>65</v>
      </c>
      <c r="K16" s="28" t="s">
        <v>66</v>
      </c>
      <c r="L16" s="29"/>
      <c r="M16" s="33" t="s">
        <v>83</v>
      </c>
      <c r="O16" s="34" t="s">
        <v>83</v>
      </c>
      <c r="Q16" s="34" t="s">
        <v>83</v>
      </c>
      <c r="R16" s="35" t="s">
        <v>84</v>
      </c>
      <c r="S16" s="34" t="s">
        <v>83</v>
      </c>
      <c r="T16" s="35" t="s">
        <v>84</v>
      </c>
    </row>
    <row r="17" customFormat="false" ht="15" hidden="false" customHeight="false" outlineLevel="0" collapsed="false">
      <c r="A17" s="18" t="s">
        <v>91</v>
      </c>
      <c r="B17" s="7"/>
      <c r="C17" s="7"/>
      <c r="D17" s="34" t="s">
        <v>89</v>
      </c>
      <c r="E17" s="7"/>
      <c r="F17" s="34" t="s">
        <v>83</v>
      </c>
      <c r="G17" s="7"/>
      <c r="H17" s="27" t="s">
        <v>65</v>
      </c>
      <c r="I17" s="28" t="s">
        <v>66</v>
      </c>
      <c r="J17" s="27" t="s">
        <v>65</v>
      </c>
      <c r="K17" s="28" t="s">
        <v>66</v>
      </c>
      <c r="L17" s="29"/>
      <c r="M17" s="33" t="s">
        <v>83</v>
      </c>
      <c r="O17" s="34" t="s">
        <v>83</v>
      </c>
      <c r="Q17" s="34" t="s">
        <v>83</v>
      </c>
      <c r="R17" s="35" t="s">
        <v>84</v>
      </c>
      <c r="S17" s="34" t="s">
        <v>83</v>
      </c>
      <c r="T17" s="35" t="s">
        <v>84</v>
      </c>
    </row>
    <row r="18" s="47" customFormat="true" ht="6" hidden="false" customHeight="true" outlineLevel="0" collapsed="false">
      <c r="A18" s="42"/>
      <c r="B18" s="43"/>
      <c r="C18" s="44"/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6"/>
      <c r="T18" s="46"/>
    </row>
    <row r="19" customFormat="false" ht="15.75" hidden="false" customHeight="false" outlineLevel="0" collapsed="false">
      <c r="A19" s="18" t="s">
        <v>92</v>
      </c>
      <c r="B19" s="48" t="s">
        <v>93</v>
      </c>
      <c r="C19" s="48"/>
      <c r="D19" s="48"/>
      <c r="E19" s="48"/>
      <c r="F19" s="49" t="s">
        <v>93</v>
      </c>
      <c r="G19" s="49"/>
      <c r="H19" s="50" t="s">
        <v>94</v>
      </c>
      <c r="I19" s="51" t="s">
        <v>95</v>
      </c>
      <c r="J19" s="50" t="s">
        <v>94</v>
      </c>
      <c r="K19" s="51" t="s">
        <v>95</v>
      </c>
      <c r="L19" s="52"/>
      <c r="M19" s="34" t="s">
        <v>96</v>
      </c>
      <c r="N19" s="26" t="s">
        <v>94</v>
      </c>
      <c r="O19" s="34" t="s">
        <v>96</v>
      </c>
      <c r="P19" s="26" t="s">
        <v>94</v>
      </c>
      <c r="Q19" s="34" t="s">
        <v>97</v>
      </c>
      <c r="R19" s="26" t="s">
        <v>98</v>
      </c>
      <c r="S19" s="34" t="s">
        <v>97</v>
      </c>
      <c r="T19" s="26" t="s">
        <v>98</v>
      </c>
    </row>
    <row r="20" customFormat="false" ht="15.75" hidden="false" customHeight="false" outlineLevel="0" collapsed="false">
      <c r="A20" s="18" t="s">
        <v>99</v>
      </c>
      <c r="B20" s="48" t="s">
        <v>93</v>
      </c>
      <c r="C20" s="48"/>
      <c r="D20" s="48"/>
      <c r="E20" s="48"/>
      <c r="F20" s="49" t="s">
        <v>93</v>
      </c>
      <c r="G20" s="49"/>
      <c r="H20" s="50" t="s">
        <v>94</v>
      </c>
      <c r="I20" s="51" t="s">
        <v>95</v>
      </c>
      <c r="J20" s="50" t="s">
        <v>94</v>
      </c>
      <c r="K20" s="51" t="s">
        <v>95</v>
      </c>
      <c r="L20" s="52"/>
      <c r="M20" s="34" t="s">
        <v>96</v>
      </c>
      <c r="N20" s="26" t="s">
        <v>94</v>
      </c>
      <c r="O20" s="34" t="s">
        <v>96</v>
      </c>
      <c r="P20" s="26" t="s">
        <v>94</v>
      </c>
      <c r="Q20" s="34" t="s">
        <v>97</v>
      </c>
      <c r="R20" s="26" t="s">
        <v>98</v>
      </c>
      <c r="S20" s="34" t="s">
        <v>97</v>
      </c>
      <c r="T20" s="26" t="s">
        <v>98</v>
      </c>
    </row>
    <row r="21" customFormat="false" ht="15.75" hidden="false" customHeight="false" outlineLevel="0" collapsed="false">
      <c r="A21" s="18" t="s">
        <v>100</v>
      </c>
      <c r="B21" s="48" t="s">
        <v>93</v>
      </c>
      <c r="C21" s="48"/>
      <c r="D21" s="48"/>
      <c r="E21" s="48"/>
      <c r="F21" s="49" t="s">
        <v>93</v>
      </c>
      <c r="G21" s="49"/>
      <c r="H21" s="50" t="s">
        <v>94</v>
      </c>
      <c r="I21" s="51" t="s">
        <v>95</v>
      </c>
      <c r="J21" s="50" t="s">
        <v>94</v>
      </c>
      <c r="K21" s="51" t="s">
        <v>95</v>
      </c>
      <c r="L21" s="52"/>
      <c r="M21" s="34" t="s">
        <v>96</v>
      </c>
      <c r="N21" s="26" t="s">
        <v>94</v>
      </c>
      <c r="O21" s="34" t="s">
        <v>96</v>
      </c>
      <c r="P21" s="26" t="s">
        <v>94</v>
      </c>
      <c r="Q21" s="34" t="s">
        <v>97</v>
      </c>
      <c r="R21" s="26" t="s">
        <v>98</v>
      </c>
      <c r="S21" s="34" t="s">
        <v>97</v>
      </c>
      <c r="T21" s="26" t="s">
        <v>98</v>
      </c>
    </row>
    <row r="22" customFormat="false" ht="15.75" hidden="false" customHeight="false" outlineLevel="0" collapsed="false">
      <c r="A22" s="18" t="s">
        <v>101</v>
      </c>
      <c r="B22" s="48" t="s">
        <v>93</v>
      </c>
      <c r="C22" s="48"/>
      <c r="D22" s="48"/>
      <c r="E22" s="48"/>
      <c r="F22" s="49" t="s">
        <v>93</v>
      </c>
      <c r="G22" s="49"/>
      <c r="H22" s="50" t="s">
        <v>94</v>
      </c>
      <c r="I22" s="51" t="s">
        <v>95</v>
      </c>
      <c r="J22" s="50" t="s">
        <v>94</v>
      </c>
      <c r="K22" s="51" t="s">
        <v>95</v>
      </c>
      <c r="L22" s="52"/>
      <c r="M22" s="34" t="s">
        <v>96</v>
      </c>
      <c r="N22" s="26" t="s">
        <v>94</v>
      </c>
      <c r="O22" s="34" t="s">
        <v>96</v>
      </c>
      <c r="P22" s="26" t="s">
        <v>94</v>
      </c>
      <c r="Q22" s="34" t="s">
        <v>97</v>
      </c>
      <c r="R22" s="26" t="s">
        <v>98</v>
      </c>
      <c r="S22" s="34" t="s">
        <v>97</v>
      </c>
      <c r="T22" s="26" t="s">
        <v>98</v>
      </c>
    </row>
    <row r="23" customFormat="false" ht="15.75" hidden="false" customHeight="false" outlineLevel="0" collapsed="false">
      <c r="A23" s="18" t="s">
        <v>102</v>
      </c>
      <c r="B23" s="53"/>
      <c r="C23" s="53"/>
      <c r="D23" s="53"/>
      <c r="E23" s="53"/>
      <c r="F23" s="49" t="s">
        <v>93</v>
      </c>
      <c r="G23" s="49"/>
      <c r="H23" s="50" t="s">
        <v>94</v>
      </c>
      <c r="I23" s="51" t="s">
        <v>95</v>
      </c>
      <c r="J23" s="50" t="s">
        <v>94</v>
      </c>
      <c r="K23" s="51" t="s">
        <v>95</v>
      </c>
      <c r="L23" s="52"/>
      <c r="M23" s="34" t="s">
        <v>96</v>
      </c>
      <c r="N23" s="26" t="s">
        <v>94</v>
      </c>
      <c r="O23" s="34" t="s">
        <v>96</v>
      </c>
      <c r="P23" s="26" t="s">
        <v>94</v>
      </c>
      <c r="Q23" s="34" t="s">
        <v>97</v>
      </c>
      <c r="R23" s="26" t="s">
        <v>98</v>
      </c>
      <c r="S23" s="34" t="s">
        <v>97</v>
      </c>
      <c r="T23" s="26" t="s">
        <v>98</v>
      </c>
    </row>
    <row r="24" customFormat="false" ht="15.75" hidden="false" customHeight="false" outlineLevel="0" collapsed="false">
      <c r="A24" s="18" t="s">
        <v>103</v>
      </c>
      <c r="B24" s="54" t="s">
        <v>104</v>
      </c>
      <c r="C24" s="54"/>
      <c r="D24" s="54"/>
      <c r="E24" s="54"/>
      <c r="F24" s="55" t="s">
        <v>105</v>
      </c>
      <c r="G24" s="55"/>
      <c r="H24" s="50" t="s">
        <v>94</v>
      </c>
      <c r="I24" s="51" t="s">
        <v>95</v>
      </c>
      <c r="J24" s="50" t="s">
        <v>94</v>
      </c>
      <c r="K24" s="51" t="s">
        <v>95</v>
      </c>
      <c r="L24" s="52"/>
      <c r="M24" s="34" t="s">
        <v>96</v>
      </c>
      <c r="N24" s="26" t="s">
        <v>94</v>
      </c>
      <c r="O24" s="34" t="s">
        <v>96</v>
      </c>
      <c r="P24" s="26" t="s">
        <v>94</v>
      </c>
      <c r="Q24" s="34" t="s">
        <v>97</v>
      </c>
      <c r="R24" s="26" t="s">
        <v>98</v>
      </c>
      <c r="S24" s="34" t="s">
        <v>97</v>
      </c>
      <c r="T24" s="26" t="s">
        <v>98</v>
      </c>
    </row>
    <row r="25" customFormat="false" ht="15.75" hidden="false" customHeight="false" outlineLevel="0" collapsed="false">
      <c r="A25" s="18" t="s">
        <v>106</v>
      </c>
      <c r="B25" s="54" t="s">
        <v>107</v>
      </c>
      <c r="C25" s="54"/>
      <c r="D25" s="26" t="s">
        <v>108</v>
      </c>
      <c r="E25" s="26"/>
      <c r="F25" s="26" t="s">
        <v>109</v>
      </c>
      <c r="G25" s="56" t="s">
        <v>108</v>
      </c>
      <c r="H25" s="50" t="s">
        <v>94</v>
      </c>
      <c r="I25" s="51" t="s">
        <v>95</v>
      </c>
      <c r="J25" s="50" t="s">
        <v>94</v>
      </c>
      <c r="K25" s="51" t="s">
        <v>95</v>
      </c>
      <c r="L25" s="52"/>
      <c r="M25" s="34" t="s">
        <v>96</v>
      </c>
      <c r="N25" s="26" t="s">
        <v>94</v>
      </c>
      <c r="O25" s="34" t="s">
        <v>96</v>
      </c>
      <c r="P25" s="26" t="s">
        <v>94</v>
      </c>
      <c r="Q25" s="34" t="s">
        <v>97</v>
      </c>
      <c r="R25" s="26" t="s">
        <v>98</v>
      </c>
      <c r="S25" s="34" t="s">
        <v>97</v>
      </c>
      <c r="T25" s="26" t="s">
        <v>98</v>
      </c>
    </row>
    <row r="26" customFormat="false" ht="15.75" hidden="false" customHeight="false" outlineLevel="0" collapsed="false">
      <c r="A26" s="18" t="s">
        <v>110</v>
      </c>
      <c r="B26" s="54" t="s">
        <v>107</v>
      </c>
      <c r="C26" s="54"/>
      <c r="D26" s="26" t="s">
        <v>108</v>
      </c>
      <c r="E26" s="26"/>
      <c r="F26" s="26" t="s">
        <v>109</v>
      </c>
      <c r="G26" s="56" t="s">
        <v>108</v>
      </c>
      <c r="H26" s="50" t="s">
        <v>94</v>
      </c>
      <c r="I26" s="51" t="s">
        <v>95</v>
      </c>
      <c r="J26" s="50" t="s">
        <v>94</v>
      </c>
      <c r="K26" s="51" t="s">
        <v>95</v>
      </c>
      <c r="L26" s="52"/>
      <c r="M26" s="34" t="s">
        <v>96</v>
      </c>
      <c r="N26" s="26" t="s">
        <v>94</v>
      </c>
      <c r="O26" s="34" t="s">
        <v>96</v>
      </c>
      <c r="P26" s="26" t="s">
        <v>94</v>
      </c>
      <c r="Q26" s="34" t="s">
        <v>97</v>
      </c>
      <c r="R26" s="26" t="s">
        <v>98</v>
      </c>
      <c r="S26" s="34" t="s">
        <v>97</v>
      </c>
      <c r="T26" s="26" t="s">
        <v>98</v>
      </c>
    </row>
    <row r="27" customFormat="false" ht="15.75" hidden="false" customHeight="false" outlineLevel="0" collapsed="false">
      <c r="A27" s="18" t="s">
        <v>111</v>
      </c>
      <c r="B27" s="54" t="s">
        <v>107</v>
      </c>
      <c r="C27" s="54"/>
      <c r="D27" s="26" t="s">
        <v>108</v>
      </c>
      <c r="E27" s="26"/>
      <c r="F27" s="26" t="s">
        <v>109</v>
      </c>
      <c r="G27" s="56" t="s">
        <v>108</v>
      </c>
      <c r="H27" s="50" t="s">
        <v>94</v>
      </c>
      <c r="I27" s="51" t="s">
        <v>95</v>
      </c>
      <c r="J27" s="50" t="s">
        <v>94</v>
      </c>
      <c r="K27" s="51" t="s">
        <v>95</v>
      </c>
      <c r="L27" s="52"/>
      <c r="M27" s="34" t="s">
        <v>96</v>
      </c>
      <c r="N27" s="26" t="s">
        <v>94</v>
      </c>
      <c r="O27" s="34" t="s">
        <v>96</v>
      </c>
      <c r="P27" s="26" t="s">
        <v>94</v>
      </c>
      <c r="Q27" s="34" t="s">
        <v>97</v>
      </c>
      <c r="R27" s="26" t="s">
        <v>98</v>
      </c>
      <c r="S27" s="34" t="s">
        <v>97</v>
      </c>
      <c r="T27" s="26" t="s">
        <v>98</v>
      </c>
      <c r="U27" s="57"/>
    </row>
    <row r="28" customFormat="false" ht="15.75" hidden="false" customHeight="false" outlineLevel="0" collapsed="false">
      <c r="A28" s="18" t="s">
        <v>112</v>
      </c>
      <c r="B28" s="54" t="s">
        <v>107</v>
      </c>
      <c r="C28" s="54"/>
      <c r="D28" s="26" t="s">
        <v>108</v>
      </c>
      <c r="E28" s="26"/>
      <c r="F28" s="26" t="s">
        <v>109</v>
      </c>
      <c r="G28" s="56" t="s">
        <v>108</v>
      </c>
      <c r="H28" s="50" t="s">
        <v>94</v>
      </c>
      <c r="I28" s="51" t="s">
        <v>95</v>
      </c>
      <c r="J28" s="50" t="s">
        <v>94</v>
      </c>
      <c r="K28" s="51" t="s">
        <v>95</v>
      </c>
      <c r="L28" s="52"/>
      <c r="M28" s="34" t="s">
        <v>96</v>
      </c>
      <c r="N28" s="26" t="s">
        <v>94</v>
      </c>
      <c r="O28" s="34" t="s">
        <v>96</v>
      </c>
      <c r="P28" s="26" t="s">
        <v>94</v>
      </c>
      <c r="Q28" s="34" t="s">
        <v>97</v>
      </c>
      <c r="R28" s="26" t="s">
        <v>98</v>
      </c>
      <c r="S28" s="34" t="s">
        <v>97</v>
      </c>
      <c r="T28" s="26" t="s">
        <v>98</v>
      </c>
      <c r="U28" s="58"/>
    </row>
    <row r="29" customFormat="false" ht="15.75" hidden="false" customHeight="false" outlineLevel="0" collapsed="false">
      <c r="A29" s="18" t="s">
        <v>113</v>
      </c>
      <c r="B29" s="54" t="s">
        <v>107</v>
      </c>
      <c r="C29" s="54"/>
      <c r="D29" s="26" t="s">
        <v>108</v>
      </c>
      <c r="E29" s="26"/>
      <c r="F29" s="26" t="s">
        <v>109</v>
      </c>
      <c r="G29" s="56" t="s">
        <v>108</v>
      </c>
      <c r="H29" s="50" t="s">
        <v>94</v>
      </c>
      <c r="I29" s="51" t="s">
        <v>95</v>
      </c>
      <c r="J29" s="50" t="s">
        <v>94</v>
      </c>
      <c r="K29" s="51" t="s">
        <v>95</v>
      </c>
      <c r="L29" s="52"/>
      <c r="M29" s="34" t="s">
        <v>96</v>
      </c>
      <c r="N29" s="26" t="s">
        <v>94</v>
      </c>
      <c r="O29" s="34" t="s">
        <v>96</v>
      </c>
      <c r="P29" s="26" t="s">
        <v>94</v>
      </c>
      <c r="Q29" s="34" t="s">
        <v>97</v>
      </c>
      <c r="R29" s="26" t="s">
        <v>98</v>
      </c>
      <c r="S29" s="34" t="s">
        <v>97</v>
      </c>
      <c r="T29" s="26" t="s">
        <v>98</v>
      </c>
    </row>
    <row r="30" customFormat="false" ht="15.75" hidden="false" customHeight="false" outlineLevel="0" collapsed="false">
      <c r="A30" s="18" t="s">
        <v>114</v>
      </c>
      <c r="B30" s="54" t="s">
        <v>107</v>
      </c>
      <c r="C30" s="54"/>
      <c r="D30" s="26" t="s">
        <v>108</v>
      </c>
      <c r="E30" s="26"/>
      <c r="F30" s="26" t="s">
        <v>109</v>
      </c>
      <c r="G30" s="56" t="s">
        <v>108</v>
      </c>
      <c r="H30" s="50" t="s">
        <v>94</v>
      </c>
      <c r="I30" s="51" t="s">
        <v>95</v>
      </c>
      <c r="J30" s="50" t="s">
        <v>94</v>
      </c>
      <c r="K30" s="51" t="s">
        <v>95</v>
      </c>
      <c r="L30" s="52"/>
      <c r="M30" s="34" t="s">
        <v>96</v>
      </c>
      <c r="N30" s="26" t="s">
        <v>94</v>
      </c>
      <c r="O30" s="34" t="s">
        <v>96</v>
      </c>
      <c r="P30" s="26" t="s">
        <v>94</v>
      </c>
      <c r="Q30" s="34" t="s">
        <v>97</v>
      </c>
      <c r="R30" s="26" t="s">
        <v>98</v>
      </c>
      <c r="S30" s="34" t="s">
        <v>97</v>
      </c>
      <c r="T30" s="26" t="s">
        <v>98</v>
      </c>
    </row>
    <row r="31" customFormat="false" ht="15.75" hidden="false" customHeight="false" outlineLevel="0" collapsed="false">
      <c r="A31" s="18" t="s">
        <v>115</v>
      </c>
      <c r="B31" s="54" t="s">
        <v>107</v>
      </c>
      <c r="C31" s="54"/>
      <c r="D31" s="26" t="s">
        <v>108</v>
      </c>
      <c r="E31" s="26"/>
      <c r="F31" s="26" t="s">
        <v>109</v>
      </c>
      <c r="G31" s="56" t="s">
        <v>108</v>
      </c>
      <c r="H31" s="50" t="s">
        <v>94</v>
      </c>
      <c r="I31" s="51" t="s">
        <v>95</v>
      </c>
      <c r="J31" s="50" t="s">
        <v>94</v>
      </c>
      <c r="K31" s="51" t="s">
        <v>95</v>
      </c>
      <c r="L31" s="52"/>
      <c r="M31" s="34" t="s">
        <v>96</v>
      </c>
      <c r="N31" s="26" t="s">
        <v>94</v>
      </c>
      <c r="O31" s="34" t="s">
        <v>96</v>
      </c>
      <c r="P31" s="26" t="s">
        <v>94</v>
      </c>
      <c r="Q31" s="34" t="s">
        <v>97</v>
      </c>
      <c r="R31" s="26" t="s">
        <v>98</v>
      </c>
      <c r="S31" s="34" t="s">
        <v>97</v>
      </c>
      <c r="T31" s="26" t="s">
        <v>98</v>
      </c>
    </row>
    <row r="32" customFormat="false" ht="15.75" hidden="false" customHeight="false" outlineLevel="0" collapsed="false">
      <c r="A32" s="18" t="s">
        <v>116</v>
      </c>
      <c r="B32" s="59"/>
      <c r="C32" s="7"/>
      <c r="D32" s="26" t="s">
        <v>117</v>
      </c>
      <c r="E32" s="26"/>
      <c r="F32" s="60"/>
      <c r="G32" s="30" t="s">
        <v>117</v>
      </c>
      <c r="H32" s="50" t="s">
        <v>94</v>
      </c>
      <c r="I32" s="51" t="s">
        <v>95</v>
      </c>
      <c r="J32" s="50" t="s">
        <v>94</v>
      </c>
      <c r="K32" s="51" t="s">
        <v>95</v>
      </c>
      <c r="L32" s="52"/>
      <c r="M32" s="34" t="s">
        <v>96</v>
      </c>
      <c r="N32" s="26" t="s">
        <v>94</v>
      </c>
      <c r="O32" s="34" t="s">
        <v>96</v>
      </c>
      <c r="P32" s="26" t="s">
        <v>94</v>
      </c>
      <c r="Q32" s="34" t="s">
        <v>97</v>
      </c>
      <c r="R32" s="26" t="s">
        <v>98</v>
      </c>
      <c r="S32" s="34" t="s">
        <v>97</v>
      </c>
      <c r="T32" s="26" t="s">
        <v>98</v>
      </c>
    </row>
    <row r="33" customFormat="false" ht="15.75" hidden="false" customHeight="false" outlineLevel="0" collapsed="false">
      <c r="A33" s="18" t="s">
        <v>118</v>
      </c>
      <c r="B33" s="61"/>
      <c r="C33" s="61"/>
      <c r="D33" s="62"/>
      <c r="E33" s="62"/>
      <c r="F33" s="63"/>
      <c r="G33" s="30" t="s">
        <v>117</v>
      </c>
      <c r="H33" s="50" t="s">
        <v>94</v>
      </c>
      <c r="I33" s="51" t="s">
        <v>95</v>
      </c>
      <c r="J33" s="50" t="s">
        <v>94</v>
      </c>
      <c r="K33" s="51" t="s">
        <v>95</v>
      </c>
      <c r="L33" s="52"/>
      <c r="M33" s="34" t="s">
        <v>119</v>
      </c>
      <c r="N33" s="26" t="s">
        <v>94</v>
      </c>
      <c r="O33" s="34" t="s">
        <v>119</v>
      </c>
      <c r="P33" s="26" t="s">
        <v>94</v>
      </c>
      <c r="Q33" s="60"/>
      <c r="R33" s="26" t="s">
        <v>98</v>
      </c>
      <c r="S33" s="60"/>
      <c r="T33" s="26" t="s">
        <v>98</v>
      </c>
    </row>
    <row r="35" s="64" customFormat="true" ht="15" hidden="false" customHeight="false" outlineLevel="0" collapsed="false">
      <c r="B35" s="64" t="s">
        <v>120</v>
      </c>
      <c r="E35" s="64" t="s">
        <v>121</v>
      </c>
      <c r="G35" s="65" t="s">
        <v>122</v>
      </c>
      <c r="I35" s="65" t="s">
        <v>123</v>
      </c>
      <c r="K35" s="65" t="s">
        <v>124</v>
      </c>
    </row>
  </sheetData>
  <mergeCells count="78">
    <mergeCell ref="B1:S1"/>
    <mergeCell ref="B2:C2"/>
    <mergeCell ref="D2:E2"/>
    <mergeCell ref="B3:E3"/>
    <mergeCell ref="F3:G3"/>
    <mergeCell ref="M3:N3"/>
    <mergeCell ref="S3:T3"/>
    <mergeCell ref="B4:E4"/>
    <mergeCell ref="F4:G4"/>
    <mergeCell ref="M4:N4"/>
    <mergeCell ref="S4:T4"/>
    <mergeCell ref="B5:E5"/>
    <mergeCell ref="F5:G5"/>
    <mergeCell ref="M5:N5"/>
    <mergeCell ref="S5:T5"/>
    <mergeCell ref="B6:E6"/>
    <mergeCell ref="F6:G6"/>
    <mergeCell ref="M6:N6"/>
    <mergeCell ref="S6:T6"/>
    <mergeCell ref="B7:E7"/>
    <mergeCell ref="F7:G7"/>
    <mergeCell ref="M7:N7"/>
    <mergeCell ref="S7:T7"/>
    <mergeCell ref="B8:E8"/>
    <mergeCell ref="F8:G8"/>
    <mergeCell ref="M8:N8"/>
    <mergeCell ref="S8:T8"/>
    <mergeCell ref="B9:E9"/>
    <mergeCell ref="F9:G9"/>
    <mergeCell ref="M9:N9"/>
    <mergeCell ref="S9:T9"/>
    <mergeCell ref="B10:E10"/>
    <mergeCell ref="F10:G10"/>
    <mergeCell ref="M10:N10"/>
    <mergeCell ref="S10:T10"/>
    <mergeCell ref="B11:E11"/>
    <mergeCell ref="M11:N11"/>
    <mergeCell ref="O11:P11"/>
    <mergeCell ref="M12:N12"/>
    <mergeCell ref="O12:P12"/>
    <mergeCell ref="B13:C13"/>
    <mergeCell ref="D13:E13"/>
    <mergeCell ref="M13:N13"/>
    <mergeCell ref="O13:P13"/>
    <mergeCell ref="B14:C14"/>
    <mergeCell ref="D14:E14"/>
    <mergeCell ref="M14:N14"/>
    <mergeCell ref="O14:P14"/>
    <mergeCell ref="M15:N15"/>
    <mergeCell ref="O15:P15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D32:E32"/>
    <mergeCell ref="D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4.85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6.7"/>
    <col collapsed="false" customWidth="true" hidden="false" outlineLevel="0" max="10" min="10" style="0" width="12.28"/>
    <col collapsed="false" customWidth="true" hidden="false" outlineLevel="0" max="11" min="11" style="0" width="15.85"/>
    <col collapsed="false" customWidth="true" hidden="false" outlineLevel="0" max="12" min="12" style="0" width="1.41"/>
    <col collapsed="false" customWidth="true" hidden="false" outlineLevel="0" max="14" min="14" style="0" width="14.99"/>
    <col collapsed="false" customWidth="true" hidden="false" outlineLevel="0" max="16" min="16" style="0" width="14.56"/>
    <col collapsed="false" customWidth="true" hidden="false" outlineLevel="0" max="18" min="18" style="0" width="14.28"/>
    <col collapsed="false" customWidth="true" hidden="false" outlineLevel="0" max="20" min="20" style="0" width="13.56"/>
  </cols>
  <sheetData>
    <row r="1" customFormat="false" ht="15" hidden="false" customHeight="false" outlineLevel="0" collapsed="false">
      <c r="A1" s="18"/>
      <c r="B1" s="19" t="s">
        <v>125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5" hidden="false" customHeight="false" outlineLevel="0" collapsed="false">
      <c r="A2" s="20"/>
      <c r="B2" s="21" t="s">
        <v>54</v>
      </c>
      <c r="C2" s="21"/>
      <c r="D2" s="22" t="s">
        <v>54</v>
      </c>
      <c r="E2" s="22"/>
      <c r="F2" s="23" t="s">
        <v>55</v>
      </c>
      <c r="G2" s="23" t="s">
        <v>55</v>
      </c>
      <c r="H2" s="23" t="s">
        <v>56</v>
      </c>
      <c r="I2" s="23" t="s">
        <v>56</v>
      </c>
      <c r="J2" s="23" t="s">
        <v>57</v>
      </c>
      <c r="K2" s="23" t="s">
        <v>57</v>
      </c>
      <c r="L2" s="24"/>
      <c r="M2" s="23" t="s">
        <v>58</v>
      </c>
      <c r="N2" s="23" t="s">
        <v>58</v>
      </c>
      <c r="O2" s="23" t="s">
        <v>59</v>
      </c>
      <c r="P2" s="23" t="s">
        <v>59</v>
      </c>
      <c r="Q2" s="23" t="s">
        <v>60</v>
      </c>
      <c r="R2" s="23" t="s">
        <v>60</v>
      </c>
      <c r="S2" s="25" t="s">
        <v>61</v>
      </c>
      <c r="T2" s="25" t="s">
        <v>61</v>
      </c>
    </row>
    <row r="3" customFormat="false" ht="15" hidden="false" customHeight="false" outlineLevel="0" collapsed="false">
      <c r="A3" s="18" t="s">
        <v>62</v>
      </c>
      <c r="B3" s="35" t="s">
        <v>126</v>
      </c>
      <c r="C3" s="35"/>
      <c r="D3" s="35"/>
      <c r="E3" s="35"/>
      <c r="F3" s="35"/>
      <c r="G3" s="35"/>
      <c r="H3" s="35" t="s">
        <v>119</v>
      </c>
      <c r="I3" s="26" t="s">
        <v>97</v>
      </c>
      <c r="J3" s="35" t="s">
        <v>119</v>
      </c>
      <c r="K3" s="8" t="s">
        <v>97</v>
      </c>
      <c r="L3" s="66"/>
      <c r="M3" s="7"/>
      <c r="N3" s="35" t="s">
        <v>127</v>
      </c>
      <c r="O3" s="7"/>
      <c r="P3" s="35" t="s">
        <v>127</v>
      </c>
      <c r="Q3" s="7"/>
      <c r="R3" s="35" t="s">
        <v>128</v>
      </c>
      <c r="S3" s="7"/>
      <c r="T3" s="35" t="s">
        <v>128</v>
      </c>
    </row>
    <row r="4" customFormat="false" ht="15" hidden="false" customHeight="false" outlineLevel="0" collapsed="false">
      <c r="A4" s="18" t="s">
        <v>71</v>
      </c>
      <c r="B4" s="35" t="s">
        <v>126</v>
      </c>
      <c r="C4" s="35"/>
      <c r="D4" s="35"/>
      <c r="E4" s="35"/>
      <c r="F4" s="35"/>
      <c r="G4" s="35"/>
      <c r="H4" s="35" t="s">
        <v>119</v>
      </c>
      <c r="I4" s="26" t="s">
        <v>97</v>
      </c>
      <c r="J4" s="35" t="s">
        <v>119</v>
      </c>
      <c r="K4" s="8" t="s">
        <v>97</v>
      </c>
      <c r="L4" s="66"/>
      <c r="M4" s="7"/>
      <c r="N4" s="35" t="s">
        <v>127</v>
      </c>
      <c r="O4" s="7"/>
      <c r="P4" s="35" t="s">
        <v>127</v>
      </c>
      <c r="Q4" s="7"/>
      <c r="R4" s="35" t="s">
        <v>128</v>
      </c>
      <c r="S4" s="7"/>
      <c r="T4" s="35" t="s">
        <v>128</v>
      </c>
    </row>
    <row r="5" customFormat="false" ht="15" hidden="false" customHeight="false" outlineLevel="0" collapsed="false">
      <c r="A5" s="18" t="s">
        <v>72</v>
      </c>
      <c r="B5" s="35" t="s">
        <v>126</v>
      </c>
      <c r="C5" s="35"/>
      <c r="D5" s="35"/>
      <c r="E5" s="35"/>
      <c r="F5" s="35"/>
      <c r="G5" s="35"/>
      <c r="H5" s="35" t="s">
        <v>119</v>
      </c>
      <c r="I5" s="26" t="s">
        <v>97</v>
      </c>
      <c r="J5" s="35" t="s">
        <v>119</v>
      </c>
      <c r="K5" s="8" t="s">
        <v>97</v>
      </c>
      <c r="L5" s="66"/>
      <c r="M5" s="7"/>
      <c r="N5" s="35" t="s">
        <v>127</v>
      </c>
      <c r="O5" s="7"/>
      <c r="P5" s="35" t="s">
        <v>127</v>
      </c>
      <c r="Q5" s="7"/>
      <c r="R5" s="35" t="s">
        <v>128</v>
      </c>
      <c r="S5" s="7"/>
      <c r="T5" s="35" t="s">
        <v>128</v>
      </c>
    </row>
    <row r="6" customFormat="false" ht="15.75" hidden="false" customHeight="false" outlineLevel="0" collapsed="false">
      <c r="A6" s="18" t="s">
        <v>73</v>
      </c>
      <c r="B6" s="35" t="s">
        <v>126</v>
      </c>
      <c r="C6" s="35"/>
      <c r="D6" s="35"/>
      <c r="E6" s="35"/>
      <c r="F6" s="35"/>
      <c r="G6" s="35"/>
      <c r="H6" s="35" t="s">
        <v>119</v>
      </c>
      <c r="I6" s="26" t="s">
        <v>97</v>
      </c>
      <c r="J6" s="35" t="s">
        <v>119</v>
      </c>
      <c r="K6" s="8" t="s">
        <v>97</v>
      </c>
      <c r="L6" s="66"/>
      <c r="M6" s="7"/>
      <c r="N6" s="35" t="s">
        <v>127</v>
      </c>
      <c r="O6" s="7"/>
      <c r="P6" s="35" t="s">
        <v>127</v>
      </c>
      <c r="Q6" s="7"/>
      <c r="R6" s="35" t="s">
        <v>128</v>
      </c>
      <c r="S6" s="7"/>
      <c r="T6" s="35" t="s">
        <v>128</v>
      </c>
    </row>
    <row r="7" customFormat="false" ht="15.75" hidden="false" customHeight="false" outlineLevel="0" collapsed="false">
      <c r="A7" s="18" t="s">
        <v>74</v>
      </c>
      <c r="B7" s="48" t="s">
        <v>129</v>
      </c>
      <c r="C7" s="48"/>
      <c r="D7" s="48"/>
      <c r="E7" s="48"/>
      <c r="F7" s="51" t="s">
        <v>130</v>
      </c>
      <c r="G7" s="67" t="s">
        <v>131</v>
      </c>
      <c r="H7" s="35" t="s">
        <v>119</v>
      </c>
      <c r="I7" s="26" t="s">
        <v>97</v>
      </c>
      <c r="J7" s="35" t="s">
        <v>119</v>
      </c>
      <c r="K7" s="8" t="s">
        <v>97</v>
      </c>
      <c r="L7" s="66"/>
      <c r="M7" s="7"/>
      <c r="N7" s="35" t="s">
        <v>127</v>
      </c>
      <c r="O7" s="7"/>
      <c r="P7" s="35" t="s">
        <v>127</v>
      </c>
      <c r="Q7" s="7"/>
      <c r="R7" s="35" t="s">
        <v>128</v>
      </c>
      <c r="S7" s="7"/>
      <c r="T7" s="35" t="s">
        <v>128</v>
      </c>
    </row>
    <row r="8" customFormat="false" ht="15" hidden="false" customHeight="false" outlineLevel="0" collapsed="false">
      <c r="A8" s="18" t="s">
        <v>75</v>
      </c>
      <c r="B8" s="48" t="s">
        <v>129</v>
      </c>
      <c r="C8" s="48"/>
      <c r="D8" s="48"/>
      <c r="E8" s="48"/>
      <c r="F8" s="35" t="s">
        <v>130</v>
      </c>
      <c r="G8" s="68" t="s">
        <v>131</v>
      </c>
      <c r="H8" s="35" t="s">
        <v>119</v>
      </c>
      <c r="I8" s="26" t="s">
        <v>97</v>
      </c>
      <c r="J8" s="35" t="s">
        <v>119</v>
      </c>
      <c r="K8" s="8" t="s">
        <v>97</v>
      </c>
      <c r="L8" s="66"/>
      <c r="M8" s="7"/>
      <c r="N8" s="35" t="s">
        <v>127</v>
      </c>
      <c r="O8" s="7"/>
      <c r="P8" s="35" t="s">
        <v>127</v>
      </c>
      <c r="Q8" s="7"/>
      <c r="R8" s="35" t="s">
        <v>128</v>
      </c>
      <c r="S8" s="7"/>
      <c r="T8" s="35" t="s">
        <v>128</v>
      </c>
    </row>
    <row r="9" customFormat="false" ht="15" hidden="false" customHeight="false" outlineLevel="0" collapsed="false">
      <c r="A9" s="18" t="s">
        <v>76</v>
      </c>
      <c r="B9" s="69" t="s">
        <v>132</v>
      </c>
      <c r="C9" s="17"/>
      <c r="D9" s="9" t="s">
        <v>133</v>
      </c>
      <c r="E9" s="35" t="s">
        <v>131</v>
      </c>
      <c r="F9" s="35" t="s">
        <v>134</v>
      </c>
      <c r="G9" s="70" t="s">
        <v>135</v>
      </c>
      <c r="H9" s="35" t="s">
        <v>119</v>
      </c>
      <c r="I9" s="26" t="s">
        <v>97</v>
      </c>
      <c r="J9" s="35" t="s">
        <v>119</v>
      </c>
      <c r="K9" s="8" t="s">
        <v>97</v>
      </c>
      <c r="L9" s="66"/>
      <c r="M9" s="7"/>
      <c r="N9" s="35" t="s">
        <v>127</v>
      </c>
      <c r="O9" s="7"/>
      <c r="P9" s="35" t="s">
        <v>127</v>
      </c>
      <c r="Q9" s="7"/>
      <c r="R9" s="35" t="s">
        <v>128</v>
      </c>
      <c r="S9" s="7"/>
      <c r="T9" s="35" t="s">
        <v>128</v>
      </c>
    </row>
    <row r="10" customFormat="false" ht="15" hidden="false" customHeight="false" outlineLevel="0" collapsed="false">
      <c r="A10" s="18" t="s">
        <v>77</v>
      </c>
      <c r="B10" s="71" t="s">
        <v>134</v>
      </c>
      <c r="C10" s="71"/>
      <c r="D10" s="35" t="s">
        <v>135</v>
      </c>
      <c r="E10" s="35"/>
      <c r="F10" s="35" t="s">
        <v>134</v>
      </c>
      <c r="G10" s="70" t="s">
        <v>135</v>
      </c>
      <c r="H10" s="72" t="s">
        <v>119</v>
      </c>
      <c r="I10" s="26" t="s">
        <v>97</v>
      </c>
      <c r="J10" s="72" t="s">
        <v>119</v>
      </c>
      <c r="K10" s="8" t="s">
        <v>97</v>
      </c>
      <c r="L10" s="66"/>
      <c r="M10" s="7"/>
      <c r="N10" s="35" t="s">
        <v>127</v>
      </c>
      <c r="O10" s="7"/>
      <c r="P10" s="62"/>
      <c r="Q10" s="7"/>
      <c r="R10" s="35" t="s">
        <v>128</v>
      </c>
      <c r="S10" s="7"/>
      <c r="T10" s="35" t="s">
        <v>136</v>
      </c>
    </row>
    <row r="11" customFormat="false" ht="15.75" hidden="false" customHeight="false" outlineLevel="0" collapsed="false">
      <c r="A11" s="18" t="s">
        <v>79</v>
      </c>
      <c r="B11" s="73" t="s">
        <v>134</v>
      </c>
      <c r="C11" s="73"/>
      <c r="D11" s="74" t="s">
        <v>135</v>
      </c>
      <c r="E11" s="74"/>
      <c r="F11" s="74" t="s">
        <v>134</v>
      </c>
      <c r="G11" s="75" t="s">
        <v>135</v>
      </c>
      <c r="H11" s="35" t="s">
        <v>137</v>
      </c>
      <c r="I11" s="35"/>
      <c r="J11" s="35"/>
      <c r="K11" s="35"/>
      <c r="L11" s="76"/>
      <c r="M11" s="35" t="s">
        <v>138</v>
      </c>
      <c r="N11" s="7"/>
      <c r="O11" s="35" t="s">
        <v>138</v>
      </c>
      <c r="P11" s="7"/>
      <c r="Q11" s="7"/>
      <c r="R11" s="35" t="s">
        <v>136</v>
      </c>
      <c r="S11" s="7"/>
      <c r="T11" s="35" t="s">
        <v>136</v>
      </c>
    </row>
    <row r="12" customFormat="false" ht="15.75" hidden="false" customHeight="false" outlineLevel="0" collapsed="false">
      <c r="A12" s="18" t="s">
        <v>85</v>
      </c>
      <c r="H12" s="35" t="s">
        <v>137</v>
      </c>
      <c r="I12" s="35"/>
      <c r="J12" s="62"/>
      <c r="K12" s="7"/>
      <c r="L12" s="66"/>
      <c r="M12" s="35" t="s">
        <v>138</v>
      </c>
      <c r="N12" s="7"/>
      <c r="O12" s="35" t="s">
        <v>138</v>
      </c>
      <c r="P12" s="7"/>
      <c r="Q12" s="7"/>
      <c r="R12" s="35" t="s">
        <v>136</v>
      </c>
      <c r="S12" s="7"/>
      <c r="T12" s="35" t="s">
        <v>136</v>
      </c>
    </row>
    <row r="13" customFormat="false" ht="15.75" hidden="false" customHeight="false" outlineLevel="0" collapsed="false">
      <c r="A13" s="18" t="s">
        <v>86</v>
      </c>
      <c r="B13" s="34" t="s">
        <v>139</v>
      </c>
      <c r="C13" s="34"/>
      <c r="D13" s="34"/>
      <c r="E13" s="34"/>
      <c r="F13" s="77" t="s">
        <v>140</v>
      </c>
      <c r="G13" s="77"/>
      <c r="H13" s="78" t="s">
        <v>119</v>
      </c>
      <c r="I13" s="34" t="s">
        <v>141</v>
      </c>
      <c r="J13" s="78" t="s">
        <v>119</v>
      </c>
      <c r="K13" s="34" t="s">
        <v>141</v>
      </c>
      <c r="L13" s="76"/>
      <c r="M13" s="35" t="s">
        <v>138</v>
      </c>
      <c r="N13" s="34" t="s">
        <v>142</v>
      </c>
      <c r="O13" s="35" t="s">
        <v>138</v>
      </c>
      <c r="P13" s="34" t="s">
        <v>142</v>
      </c>
      <c r="Q13" s="7"/>
      <c r="R13" s="35" t="s">
        <v>136</v>
      </c>
      <c r="S13" s="7"/>
      <c r="T13" s="35" t="s">
        <v>136</v>
      </c>
    </row>
    <row r="14" customFormat="false" ht="15.75" hidden="false" customHeight="false" outlineLevel="0" collapsed="false">
      <c r="A14" s="18" t="s">
        <v>87</v>
      </c>
      <c r="B14" s="79" t="s">
        <v>139</v>
      </c>
      <c r="C14" s="79"/>
      <c r="D14" s="79"/>
      <c r="E14" s="79"/>
      <c r="F14" s="77" t="s">
        <v>140</v>
      </c>
      <c r="G14" s="77"/>
      <c r="H14" s="35" t="s">
        <v>119</v>
      </c>
      <c r="I14" s="34" t="s">
        <v>141</v>
      </c>
      <c r="J14" s="35" t="s">
        <v>119</v>
      </c>
      <c r="K14" s="34" t="s">
        <v>141</v>
      </c>
      <c r="L14" s="76"/>
      <c r="M14" s="35" t="s">
        <v>138</v>
      </c>
      <c r="N14" s="34" t="s">
        <v>143</v>
      </c>
      <c r="O14" s="35" t="s">
        <v>138</v>
      </c>
      <c r="P14" s="34" t="s">
        <v>143</v>
      </c>
      <c r="Q14" s="7"/>
      <c r="R14" s="35" t="s">
        <v>136</v>
      </c>
      <c r="S14" s="7"/>
      <c r="T14" s="35" t="s">
        <v>136</v>
      </c>
    </row>
    <row r="15" customFormat="false" ht="15.75" hidden="false" customHeight="false" outlineLevel="0" collapsed="false">
      <c r="A15" s="18" t="s">
        <v>88</v>
      </c>
      <c r="B15" s="80" t="s">
        <v>144</v>
      </c>
      <c r="C15" s="17"/>
      <c r="D15" s="77" t="s">
        <v>140</v>
      </c>
      <c r="E15" s="77"/>
      <c r="F15" s="77" t="s">
        <v>140</v>
      </c>
      <c r="G15" s="77"/>
      <c r="H15" s="35" t="s">
        <v>119</v>
      </c>
      <c r="I15" s="34" t="s">
        <v>141</v>
      </c>
      <c r="J15" s="35" t="s">
        <v>119</v>
      </c>
      <c r="K15" s="34" t="s">
        <v>141</v>
      </c>
      <c r="L15" s="76"/>
      <c r="M15" s="35" t="s">
        <v>138</v>
      </c>
      <c r="N15" s="34" t="s">
        <v>143</v>
      </c>
      <c r="O15" s="35" t="s">
        <v>138</v>
      </c>
      <c r="P15" s="34" t="s">
        <v>143</v>
      </c>
      <c r="Q15" s="7"/>
      <c r="R15" s="35" t="s">
        <v>136</v>
      </c>
      <c r="S15" s="7"/>
      <c r="T15" s="35" t="s">
        <v>136</v>
      </c>
    </row>
    <row r="16" customFormat="false" ht="15.75" hidden="false" customHeight="false" outlineLevel="0" collapsed="false">
      <c r="A16" s="18" t="s">
        <v>90</v>
      </c>
      <c r="B16" s="81" t="s">
        <v>140</v>
      </c>
      <c r="C16" s="81"/>
      <c r="D16" s="81"/>
      <c r="E16" s="81"/>
      <c r="F16" s="77" t="s">
        <v>140</v>
      </c>
      <c r="G16" s="77"/>
      <c r="H16" s="35" t="s">
        <v>119</v>
      </c>
      <c r="I16" s="34" t="s">
        <v>141</v>
      </c>
      <c r="J16" s="35" t="s">
        <v>119</v>
      </c>
      <c r="K16" s="34" t="s">
        <v>141</v>
      </c>
      <c r="L16" s="76"/>
      <c r="M16" s="35" t="s">
        <v>138</v>
      </c>
      <c r="N16" s="34" t="s">
        <v>143</v>
      </c>
      <c r="O16" s="35" t="s">
        <v>138</v>
      </c>
      <c r="P16" s="34" t="s">
        <v>143</v>
      </c>
      <c r="Q16" s="7"/>
      <c r="R16" s="35" t="s">
        <v>136</v>
      </c>
      <c r="S16" s="7"/>
      <c r="T16" s="35" t="s">
        <v>136</v>
      </c>
    </row>
    <row r="17" customFormat="false" ht="15" hidden="false" customHeight="false" outlineLevel="0" collapsed="false">
      <c r="A17" s="18" t="s">
        <v>91</v>
      </c>
      <c r="B17" s="77" t="s">
        <v>140</v>
      </c>
      <c r="C17" s="77"/>
      <c r="D17" s="77"/>
      <c r="E17" s="77"/>
      <c r="F17" s="77" t="s">
        <v>140</v>
      </c>
      <c r="G17" s="77"/>
      <c r="H17" s="35" t="s">
        <v>119</v>
      </c>
      <c r="I17" s="34" t="s">
        <v>141</v>
      </c>
      <c r="J17" s="35" t="s">
        <v>119</v>
      </c>
      <c r="K17" s="34" t="s">
        <v>141</v>
      </c>
      <c r="L17" s="76"/>
      <c r="M17" s="35" t="s">
        <v>138</v>
      </c>
      <c r="N17" s="34" t="s">
        <v>143</v>
      </c>
      <c r="O17" s="35" t="s">
        <v>138</v>
      </c>
      <c r="P17" s="34" t="s">
        <v>143</v>
      </c>
      <c r="Q17" s="7"/>
      <c r="R17" s="35" t="s">
        <v>136</v>
      </c>
      <c r="S17" s="7"/>
      <c r="T17" s="35" t="s">
        <v>136</v>
      </c>
    </row>
    <row r="18" s="47" customFormat="true" ht="6" hidden="false" customHeight="true" outlineLevel="0" collapsed="false">
      <c r="A18" s="82"/>
      <c r="B18" s="66"/>
      <c r="C18" s="66"/>
      <c r="D18" s="6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Z18" s="0"/>
    </row>
    <row r="19" customFormat="false" ht="15" hidden="false" customHeight="false" outlineLevel="0" collapsed="false">
      <c r="A19" s="18" t="s">
        <v>92</v>
      </c>
      <c r="B19" s="34" t="s">
        <v>145</v>
      </c>
      <c r="C19" s="34"/>
      <c r="D19" s="34"/>
      <c r="E19" s="34"/>
      <c r="F19" s="34" t="s">
        <v>145</v>
      </c>
      <c r="G19" s="34"/>
      <c r="H19" s="35" t="s">
        <v>146</v>
      </c>
      <c r="I19" s="10" t="s">
        <v>136</v>
      </c>
      <c r="J19" s="35" t="s">
        <v>146</v>
      </c>
      <c r="K19" s="10" t="s">
        <v>136</v>
      </c>
      <c r="L19" s="66"/>
      <c r="M19" s="26" t="s">
        <v>147</v>
      </c>
      <c r="N19" s="10" t="s">
        <v>127</v>
      </c>
      <c r="O19" s="26" t="s">
        <v>147</v>
      </c>
      <c r="P19" s="10" t="s">
        <v>127</v>
      </c>
      <c r="Q19" s="26" t="s">
        <v>148</v>
      </c>
      <c r="R19" s="35" t="s">
        <v>149</v>
      </c>
      <c r="S19" s="26" t="s">
        <v>148</v>
      </c>
      <c r="T19" s="35" t="s">
        <v>149</v>
      </c>
      <c r="Z19" s="47"/>
    </row>
    <row r="20" customFormat="false" ht="15" hidden="false" customHeight="false" outlineLevel="0" collapsed="false">
      <c r="A20" s="18" t="s">
        <v>99</v>
      </c>
      <c r="B20" s="34" t="s">
        <v>137</v>
      </c>
      <c r="C20" s="34"/>
      <c r="D20" s="34"/>
      <c r="E20" s="34"/>
      <c r="F20" s="34" t="s">
        <v>137</v>
      </c>
      <c r="G20" s="34"/>
      <c r="H20" s="35" t="s">
        <v>146</v>
      </c>
      <c r="I20" s="10" t="s">
        <v>136</v>
      </c>
      <c r="J20" s="35" t="s">
        <v>146</v>
      </c>
      <c r="K20" s="10" t="s">
        <v>136</v>
      </c>
      <c r="L20" s="66"/>
      <c r="M20" s="26" t="s">
        <v>147</v>
      </c>
      <c r="N20" s="10" t="s">
        <v>127</v>
      </c>
      <c r="O20" s="26" t="s">
        <v>147</v>
      </c>
      <c r="P20" s="10" t="s">
        <v>127</v>
      </c>
      <c r="Q20" s="26" t="s">
        <v>148</v>
      </c>
      <c r="R20" s="35" t="s">
        <v>149</v>
      </c>
      <c r="S20" s="26" t="s">
        <v>148</v>
      </c>
      <c r="T20" s="35" t="s">
        <v>149</v>
      </c>
    </row>
    <row r="21" customFormat="false" ht="15" hidden="false" customHeight="false" outlineLevel="0" collapsed="false">
      <c r="A21" s="18" t="s">
        <v>100</v>
      </c>
      <c r="B21" s="34" t="s">
        <v>150</v>
      </c>
      <c r="C21" s="34"/>
      <c r="D21" s="62"/>
      <c r="E21" s="62"/>
      <c r="F21" s="62"/>
      <c r="G21" s="62"/>
      <c r="H21" s="35" t="s">
        <v>146</v>
      </c>
      <c r="I21" s="10" t="s">
        <v>136</v>
      </c>
      <c r="J21" s="35" t="s">
        <v>146</v>
      </c>
      <c r="K21" s="10" t="s">
        <v>136</v>
      </c>
      <c r="L21" s="66"/>
      <c r="M21" s="26" t="s">
        <v>147</v>
      </c>
      <c r="N21" s="10" t="s">
        <v>127</v>
      </c>
      <c r="O21" s="26" t="s">
        <v>147</v>
      </c>
      <c r="P21" s="10" t="s">
        <v>127</v>
      </c>
      <c r="Q21" s="26" t="s">
        <v>148</v>
      </c>
      <c r="R21" s="35" t="s">
        <v>149</v>
      </c>
      <c r="S21" s="26" t="s">
        <v>148</v>
      </c>
      <c r="T21" s="35" t="s">
        <v>149</v>
      </c>
    </row>
    <row r="22" customFormat="false" ht="15" hidden="false" customHeight="false" outlineLevel="0" collapsed="false">
      <c r="A22" s="18" t="s">
        <v>101</v>
      </c>
      <c r="B22" s="33" t="s">
        <v>138</v>
      </c>
      <c r="C22" s="33"/>
      <c r="D22" s="35" t="s">
        <v>146</v>
      </c>
      <c r="E22" s="35"/>
      <c r="F22" s="34" t="s">
        <v>138</v>
      </c>
      <c r="G22" s="35" t="s">
        <v>146</v>
      </c>
      <c r="H22" s="35" t="s">
        <v>146</v>
      </c>
      <c r="I22" s="10" t="s">
        <v>136</v>
      </c>
      <c r="J22" s="35" t="s">
        <v>146</v>
      </c>
      <c r="K22" s="10" t="s">
        <v>136</v>
      </c>
      <c r="L22" s="66"/>
      <c r="M22" s="26" t="s">
        <v>147</v>
      </c>
      <c r="N22" s="10" t="s">
        <v>127</v>
      </c>
      <c r="O22" s="26" t="s">
        <v>147</v>
      </c>
      <c r="P22" s="10" t="s">
        <v>127</v>
      </c>
      <c r="Q22" s="26" t="s">
        <v>148</v>
      </c>
      <c r="R22" s="35" t="s">
        <v>149</v>
      </c>
      <c r="S22" s="26" t="s">
        <v>148</v>
      </c>
      <c r="T22" s="35" t="s">
        <v>149</v>
      </c>
    </row>
    <row r="23" customFormat="false" ht="15" hidden="false" customHeight="false" outlineLevel="0" collapsed="false">
      <c r="A23" s="18" t="s">
        <v>102</v>
      </c>
      <c r="B23" s="33" t="s">
        <v>138</v>
      </c>
      <c r="C23" s="33"/>
      <c r="D23" s="35" t="s">
        <v>146</v>
      </c>
      <c r="E23" s="35"/>
      <c r="F23" s="34" t="s">
        <v>138</v>
      </c>
      <c r="G23" s="35" t="s">
        <v>146</v>
      </c>
      <c r="H23" s="35" t="s">
        <v>146</v>
      </c>
      <c r="I23" s="10" t="s">
        <v>136</v>
      </c>
      <c r="J23" s="35" t="s">
        <v>146</v>
      </c>
      <c r="K23" s="10" t="s">
        <v>136</v>
      </c>
      <c r="L23" s="66"/>
      <c r="M23" s="26" t="s">
        <v>147</v>
      </c>
      <c r="N23" s="10" t="s">
        <v>127</v>
      </c>
      <c r="O23" s="26" t="s">
        <v>147</v>
      </c>
      <c r="P23" s="10" t="s">
        <v>127</v>
      </c>
      <c r="Q23" s="26" t="s">
        <v>148</v>
      </c>
      <c r="R23" s="35" t="s">
        <v>149</v>
      </c>
      <c r="S23" s="26" t="s">
        <v>148</v>
      </c>
      <c r="T23" s="35" t="s">
        <v>149</v>
      </c>
    </row>
    <row r="24" customFormat="false" ht="15" hidden="false" customHeight="false" outlineLevel="0" collapsed="false">
      <c r="A24" s="18" t="s">
        <v>103</v>
      </c>
      <c r="B24" s="33" t="s">
        <v>138</v>
      </c>
      <c r="C24" s="33"/>
      <c r="D24" s="35" t="s">
        <v>146</v>
      </c>
      <c r="E24" s="35"/>
      <c r="F24" s="34" t="s">
        <v>138</v>
      </c>
      <c r="G24" s="35" t="s">
        <v>146</v>
      </c>
      <c r="H24" s="35" t="s">
        <v>146</v>
      </c>
      <c r="I24" s="10" t="s">
        <v>136</v>
      </c>
      <c r="J24" s="35" t="s">
        <v>146</v>
      </c>
      <c r="K24" s="10" t="s">
        <v>136</v>
      </c>
      <c r="L24" s="66"/>
      <c r="M24" s="26" t="s">
        <v>147</v>
      </c>
      <c r="N24" s="10" t="s">
        <v>127</v>
      </c>
      <c r="O24" s="26" t="s">
        <v>147</v>
      </c>
      <c r="P24" s="10" t="s">
        <v>127</v>
      </c>
      <c r="Q24" s="26" t="s">
        <v>148</v>
      </c>
      <c r="R24" s="35" t="s">
        <v>149</v>
      </c>
      <c r="S24" s="26" t="s">
        <v>148</v>
      </c>
      <c r="T24" s="35" t="s">
        <v>149</v>
      </c>
    </row>
    <row r="25" customFormat="false" ht="15" hidden="false" customHeight="false" outlineLevel="0" collapsed="false">
      <c r="A25" s="18" t="s">
        <v>106</v>
      </c>
      <c r="B25" s="33" t="s">
        <v>138</v>
      </c>
      <c r="C25" s="33"/>
      <c r="D25" s="35" t="s">
        <v>146</v>
      </c>
      <c r="E25" s="35"/>
      <c r="F25" s="34" t="s">
        <v>138</v>
      </c>
      <c r="G25" s="35" t="s">
        <v>146</v>
      </c>
      <c r="H25" s="35" t="s">
        <v>146</v>
      </c>
      <c r="I25" s="10" t="s">
        <v>136</v>
      </c>
      <c r="J25" s="35" t="s">
        <v>146</v>
      </c>
      <c r="K25" s="10" t="s">
        <v>136</v>
      </c>
      <c r="L25" s="66"/>
      <c r="M25" s="26" t="s">
        <v>147</v>
      </c>
      <c r="N25" s="10" t="s">
        <v>127</v>
      </c>
      <c r="O25" s="26" t="s">
        <v>147</v>
      </c>
      <c r="P25" s="10" t="s">
        <v>127</v>
      </c>
      <c r="Q25" s="26" t="s">
        <v>148</v>
      </c>
      <c r="R25" s="35" t="s">
        <v>149</v>
      </c>
      <c r="S25" s="26" t="s">
        <v>148</v>
      </c>
      <c r="T25" s="35" t="s">
        <v>149</v>
      </c>
    </row>
    <row r="26" customFormat="false" ht="15" hidden="false" customHeight="false" outlineLevel="0" collapsed="false">
      <c r="A26" s="18" t="s">
        <v>110</v>
      </c>
      <c r="B26" s="33" t="s">
        <v>138</v>
      </c>
      <c r="C26" s="33"/>
      <c r="D26" s="35" t="s">
        <v>146</v>
      </c>
      <c r="E26" s="35"/>
      <c r="F26" s="34" t="s">
        <v>138</v>
      </c>
      <c r="G26" s="35" t="s">
        <v>146</v>
      </c>
      <c r="H26" s="35" t="s">
        <v>146</v>
      </c>
      <c r="I26" s="10" t="s">
        <v>136</v>
      </c>
      <c r="J26" s="35" t="s">
        <v>146</v>
      </c>
      <c r="K26" s="34" t="s">
        <v>147</v>
      </c>
      <c r="L26" s="76"/>
      <c r="M26" s="26" t="s">
        <v>147</v>
      </c>
      <c r="N26" s="10" t="s">
        <v>127</v>
      </c>
      <c r="O26" s="26" t="s">
        <v>147</v>
      </c>
      <c r="P26" s="34" t="s">
        <v>148</v>
      </c>
      <c r="Q26" s="26" t="s">
        <v>148</v>
      </c>
      <c r="R26" s="35" t="s">
        <v>149</v>
      </c>
      <c r="S26" s="26" t="s">
        <v>148</v>
      </c>
      <c r="T26" s="62"/>
    </row>
    <row r="27" customFormat="false" ht="15" hidden="false" customHeight="false" outlineLevel="0" collapsed="false">
      <c r="A27" s="18" t="s">
        <v>111</v>
      </c>
      <c r="B27" s="33" t="s">
        <v>138</v>
      </c>
      <c r="C27" s="33"/>
      <c r="D27" s="35" t="s">
        <v>146</v>
      </c>
      <c r="E27" s="35"/>
      <c r="F27" s="34" t="s">
        <v>138</v>
      </c>
      <c r="G27" s="35" t="s">
        <v>146</v>
      </c>
      <c r="H27" s="35" t="s">
        <v>146</v>
      </c>
      <c r="I27" s="34" t="s">
        <v>147</v>
      </c>
      <c r="J27" s="35" t="s">
        <v>146</v>
      </c>
      <c r="K27" s="34" t="s">
        <v>147</v>
      </c>
      <c r="L27" s="76"/>
      <c r="M27" s="26" t="s">
        <v>147</v>
      </c>
      <c r="N27" s="34" t="s">
        <v>148</v>
      </c>
      <c r="O27" s="26" t="s">
        <v>147</v>
      </c>
      <c r="P27" s="34" t="s">
        <v>148</v>
      </c>
      <c r="Q27" s="26" t="s">
        <v>148</v>
      </c>
      <c r="R27" s="34" t="s">
        <v>119</v>
      </c>
      <c r="S27" s="26" t="s">
        <v>148</v>
      </c>
      <c r="T27" s="34" t="s">
        <v>119</v>
      </c>
    </row>
    <row r="28" customFormat="false" ht="15" hidden="false" customHeight="false" outlineLevel="0" collapsed="false">
      <c r="A28" s="18" t="s">
        <v>112</v>
      </c>
      <c r="B28" s="33" t="s">
        <v>138</v>
      </c>
      <c r="C28" s="33"/>
      <c r="D28" s="35" t="s">
        <v>146</v>
      </c>
      <c r="E28" s="35"/>
      <c r="F28" s="34" t="s">
        <v>138</v>
      </c>
      <c r="G28" s="35" t="s">
        <v>146</v>
      </c>
      <c r="H28" s="35" t="s">
        <v>146</v>
      </c>
      <c r="I28" s="34" t="s">
        <v>147</v>
      </c>
      <c r="J28" s="35" t="s">
        <v>146</v>
      </c>
      <c r="K28" s="34" t="s">
        <v>147</v>
      </c>
      <c r="L28" s="76"/>
      <c r="M28" s="26" t="s">
        <v>147</v>
      </c>
      <c r="N28" s="34" t="s">
        <v>148</v>
      </c>
      <c r="O28" s="26" t="s">
        <v>147</v>
      </c>
      <c r="P28" s="34" t="s">
        <v>148</v>
      </c>
      <c r="Q28" s="26" t="s">
        <v>148</v>
      </c>
      <c r="R28" s="34" t="s">
        <v>119</v>
      </c>
      <c r="S28" s="26" t="s">
        <v>148</v>
      </c>
      <c r="T28" s="34" t="s">
        <v>119</v>
      </c>
    </row>
    <row r="29" customFormat="false" ht="15" hidden="false" customHeight="false" outlineLevel="0" collapsed="false">
      <c r="A29" s="18" t="s">
        <v>113</v>
      </c>
      <c r="B29" s="33" t="s">
        <v>138</v>
      </c>
      <c r="C29" s="33"/>
      <c r="D29" s="35" t="s">
        <v>146</v>
      </c>
      <c r="E29" s="35"/>
      <c r="F29" s="34" t="s">
        <v>138</v>
      </c>
      <c r="G29" s="62"/>
      <c r="H29" s="35" t="s">
        <v>146</v>
      </c>
      <c r="I29" s="34" t="s">
        <v>147</v>
      </c>
      <c r="J29" s="35" t="s">
        <v>146</v>
      </c>
      <c r="K29" s="34" t="s">
        <v>147</v>
      </c>
      <c r="L29" s="76"/>
      <c r="M29" s="26" t="s">
        <v>147</v>
      </c>
      <c r="N29" s="34" t="s">
        <v>148</v>
      </c>
      <c r="O29" s="26" t="s">
        <v>147</v>
      </c>
      <c r="P29" s="34" t="s">
        <v>148</v>
      </c>
      <c r="Q29" s="26" t="s">
        <v>148</v>
      </c>
      <c r="R29" s="34" t="s">
        <v>119</v>
      </c>
      <c r="S29" s="26" t="s">
        <v>148</v>
      </c>
      <c r="T29" s="34" t="s">
        <v>119</v>
      </c>
    </row>
    <row r="30" customFormat="false" ht="15" hidden="false" customHeight="false" outlineLevel="0" collapsed="false">
      <c r="A30" s="18" t="s">
        <v>114</v>
      </c>
      <c r="B30" s="33" t="s">
        <v>138</v>
      </c>
      <c r="C30" s="33"/>
      <c r="D30" s="17"/>
      <c r="E30" s="62"/>
      <c r="F30" s="34" t="s">
        <v>138</v>
      </c>
      <c r="G30" s="62"/>
      <c r="H30" s="35" t="s">
        <v>146</v>
      </c>
      <c r="I30" s="34" t="s">
        <v>147</v>
      </c>
      <c r="J30" s="35" t="s">
        <v>146</v>
      </c>
      <c r="K30" s="34" t="s">
        <v>147</v>
      </c>
      <c r="L30" s="76"/>
      <c r="M30" s="26" t="s">
        <v>147</v>
      </c>
      <c r="N30" s="34" t="s">
        <v>148</v>
      </c>
      <c r="O30" s="26" t="s">
        <v>147</v>
      </c>
      <c r="P30" s="34" t="s">
        <v>148</v>
      </c>
      <c r="Q30" s="26" t="s">
        <v>148</v>
      </c>
      <c r="R30" s="34" t="s">
        <v>119</v>
      </c>
      <c r="S30" s="26" t="s">
        <v>148</v>
      </c>
      <c r="T30" s="34" t="s">
        <v>119</v>
      </c>
    </row>
    <row r="31" customFormat="false" ht="15" hidden="false" customHeight="false" outlineLevel="0" collapsed="false">
      <c r="A31" s="18" t="s">
        <v>115</v>
      </c>
      <c r="B31" s="34" t="s">
        <v>119</v>
      </c>
      <c r="C31" s="34"/>
      <c r="D31" s="17"/>
      <c r="E31" s="62"/>
      <c r="F31" s="34" t="s">
        <v>119</v>
      </c>
      <c r="G31" s="62"/>
      <c r="H31" s="35" t="s">
        <v>146</v>
      </c>
      <c r="I31" s="34" t="s">
        <v>147</v>
      </c>
      <c r="J31" s="35" t="s">
        <v>146</v>
      </c>
      <c r="K31" s="34" t="s">
        <v>147</v>
      </c>
      <c r="L31" s="76"/>
      <c r="M31" s="26" t="s">
        <v>147</v>
      </c>
      <c r="N31" s="34" t="s">
        <v>148</v>
      </c>
      <c r="O31" s="26" t="s">
        <v>147</v>
      </c>
      <c r="P31" s="34" t="s">
        <v>148</v>
      </c>
      <c r="Q31" s="26" t="s">
        <v>148</v>
      </c>
      <c r="R31" s="34" t="s">
        <v>119</v>
      </c>
      <c r="S31" s="26" t="s">
        <v>148</v>
      </c>
      <c r="T31" s="34" t="s">
        <v>119</v>
      </c>
    </row>
    <row r="32" customFormat="false" ht="15" hidden="false" customHeight="false" outlineLevel="0" collapsed="false">
      <c r="A32" s="18" t="s">
        <v>116</v>
      </c>
      <c r="B32" s="34" t="s">
        <v>119</v>
      </c>
      <c r="C32" s="34"/>
      <c r="D32" s="17"/>
      <c r="E32" s="62"/>
      <c r="F32" s="34" t="s">
        <v>119</v>
      </c>
      <c r="G32" s="62"/>
      <c r="H32" s="35" t="s">
        <v>146</v>
      </c>
      <c r="I32" s="34" t="s">
        <v>119</v>
      </c>
      <c r="J32" s="35" t="s">
        <v>146</v>
      </c>
      <c r="K32" s="26" t="s">
        <v>147</v>
      </c>
      <c r="L32" s="76"/>
      <c r="M32" s="26" t="s">
        <v>147</v>
      </c>
      <c r="N32" s="62"/>
      <c r="O32" s="26" t="s">
        <v>147</v>
      </c>
      <c r="P32" s="62"/>
      <c r="Q32" s="26" t="s">
        <v>148</v>
      </c>
      <c r="R32" s="34" t="s">
        <v>119</v>
      </c>
      <c r="S32" s="26" t="s">
        <v>148</v>
      </c>
      <c r="T32" s="34" t="s">
        <v>119</v>
      </c>
    </row>
    <row r="33" customFormat="false" ht="15" hidden="false" customHeight="false" outlineLevel="0" collapsed="false">
      <c r="A33" s="18" t="s">
        <v>118</v>
      </c>
      <c r="B33" s="34" t="s">
        <v>119</v>
      </c>
      <c r="C33" s="34"/>
      <c r="D33" s="17"/>
      <c r="E33" s="62"/>
      <c r="F33" s="34" t="s">
        <v>119</v>
      </c>
      <c r="G33" s="62"/>
      <c r="H33" s="35" t="s">
        <v>146</v>
      </c>
      <c r="I33" s="26" t="s">
        <v>147</v>
      </c>
      <c r="J33" s="35" t="s">
        <v>146</v>
      </c>
      <c r="K33" s="26" t="s">
        <v>147</v>
      </c>
      <c r="L33" s="76"/>
      <c r="M33" s="26" t="s">
        <v>147</v>
      </c>
      <c r="N33" s="62"/>
      <c r="O33" s="26" t="s">
        <v>147</v>
      </c>
      <c r="P33" s="62"/>
      <c r="Q33" s="26" t="s">
        <v>148</v>
      </c>
      <c r="R33" s="34" t="s">
        <v>119</v>
      </c>
      <c r="S33" s="26" t="s">
        <v>148</v>
      </c>
      <c r="T33" s="34" t="s">
        <v>119</v>
      </c>
    </row>
    <row r="34" customFormat="false" ht="15" hidden="false" customHeight="false" outlineLevel="0" collapsed="false">
      <c r="M34" s="65"/>
      <c r="N34" s="83"/>
      <c r="O34" s="65"/>
    </row>
    <row r="35" customFormat="false" ht="15" hidden="false" customHeight="false" outlineLevel="0" collapsed="false">
      <c r="G35" s="84"/>
      <c r="H35" s="65"/>
      <c r="I35" s="65"/>
      <c r="J35" s="84"/>
      <c r="K35" s="65"/>
      <c r="L35" s="65"/>
      <c r="M35" s="64"/>
    </row>
    <row r="36" customFormat="false" ht="15" hidden="false" customHeight="false" outlineLevel="0" collapsed="false">
      <c r="G36" s="84"/>
      <c r="H36" s="65"/>
      <c r="I36" s="65"/>
      <c r="J36" s="84"/>
      <c r="K36" s="65"/>
      <c r="L36" s="65"/>
      <c r="M36" s="64"/>
    </row>
    <row r="37" customFormat="false" ht="15" hidden="false" customHeight="false" outlineLevel="0" collapsed="false">
      <c r="G37" s="84"/>
      <c r="H37" s="65"/>
      <c r="I37" s="83"/>
      <c r="J37" s="84"/>
      <c r="K37" s="83"/>
      <c r="L37" s="83"/>
      <c r="M37" s="64"/>
    </row>
  </sheetData>
  <mergeCells count="50">
    <mergeCell ref="B1:T1"/>
    <mergeCell ref="B2:C2"/>
    <mergeCell ref="D2:E2"/>
    <mergeCell ref="B3:G3"/>
    <mergeCell ref="B4:G4"/>
    <mergeCell ref="B5:G5"/>
    <mergeCell ref="B6:G6"/>
    <mergeCell ref="B7:E7"/>
    <mergeCell ref="B8:E8"/>
    <mergeCell ref="B10:C10"/>
    <mergeCell ref="D10:E10"/>
    <mergeCell ref="B11:C11"/>
    <mergeCell ref="D11:E11"/>
    <mergeCell ref="H11:K11"/>
    <mergeCell ref="H12:I12"/>
    <mergeCell ref="B13:E13"/>
    <mergeCell ref="F13:G13"/>
    <mergeCell ref="B14:E14"/>
    <mergeCell ref="F14:G14"/>
    <mergeCell ref="D15:E15"/>
    <mergeCell ref="F15:G15"/>
    <mergeCell ref="B16:E16"/>
    <mergeCell ref="F16:G16"/>
    <mergeCell ref="B17:E17"/>
    <mergeCell ref="F17:G17"/>
    <mergeCell ref="B19:E19"/>
    <mergeCell ref="F19:G19"/>
    <mergeCell ref="B20:E20"/>
    <mergeCell ref="F20:G20"/>
    <mergeCell ref="B21:C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42"/>
    <col collapsed="false" customWidth="true" hidden="false" outlineLevel="0" max="3" min="3" style="0" width="16.84"/>
    <col collapsed="false" customWidth="true" hidden="false" outlineLevel="0" max="4" min="4" style="0" width="11.13"/>
    <col collapsed="false" customWidth="true" hidden="false" outlineLevel="0" max="5" min="5" style="0" width="16.84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5.13"/>
    <col collapsed="false" customWidth="true" hidden="false" outlineLevel="0" max="10" min="10" style="0" width="1.41"/>
    <col collapsed="false" customWidth="true" hidden="false" outlineLevel="0" max="11" min="11" style="0" width="11.99"/>
    <col collapsed="false" customWidth="true" hidden="false" outlineLevel="0" max="12" min="12" style="0" width="11.7"/>
    <col collapsed="false" customWidth="true" hidden="false" outlineLevel="0" max="13" min="13" style="0" width="13.41"/>
    <col collapsed="false" customWidth="true" hidden="false" outlineLevel="0" max="14" min="14" style="0" width="11.13"/>
    <col collapsed="false" customWidth="true" hidden="false" outlineLevel="0" max="15" min="15" style="0" width="15.41"/>
    <col collapsed="false" customWidth="true" hidden="false" outlineLevel="0" max="16" min="16" style="0" width="12.28"/>
    <col collapsed="false" customWidth="true" hidden="false" outlineLevel="0" max="17" min="17" style="0" width="15.99"/>
    <col collapsed="false" customWidth="true" hidden="false" outlineLevel="0" max="18" min="18" style="0" width="11.56"/>
    <col collapsed="false" customWidth="true" hidden="false" outlineLevel="0" max="20" min="20" style="0" width="21.28"/>
  </cols>
  <sheetData>
    <row r="1" customFormat="false" ht="15" hidden="false" customHeight="false" outlineLevel="0" collapsed="false">
      <c r="A1" s="18"/>
      <c r="B1" s="85" t="s">
        <v>151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</row>
    <row r="2" customFormat="false" ht="15.75" hidden="false" customHeight="false" outlineLevel="0" collapsed="false">
      <c r="A2" s="20"/>
      <c r="B2" s="21" t="s">
        <v>54</v>
      </c>
      <c r="C2" s="86" t="s">
        <v>54</v>
      </c>
      <c r="D2" s="23" t="s">
        <v>55</v>
      </c>
      <c r="E2" s="23" t="s">
        <v>55</v>
      </c>
      <c r="F2" s="23" t="s">
        <v>56</v>
      </c>
      <c r="G2" s="23" t="s">
        <v>56</v>
      </c>
      <c r="H2" s="23" t="s">
        <v>57</v>
      </c>
      <c r="I2" s="23" t="s">
        <v>57</v>
      </c>
      <c r="J2" s="24"/>
      <c r="K2" s="23" t="s">
        <v>58</v>
      </c>
      <c r="L2" s="23" t="s">
        <v>58</v>
      </c>
      <c r="M2" s="23" t="s">
        <v>59</v>
      </c>
      <c r="N2" s="23" t="s">
        <v>59</v>
      </c>
      <c r="O2" s="23" t="s">
        <v>60</v>
      </c>
      <c r="P2" s="23" t="s">
        <v>60</v>
      </c>
      <c r="Q2" s="25" t="s">
        <v>61</v>
      </c>
      <c r="R2" s="25" t="s">
        <v>61</v>
      </c>
    </row>
    <row r="3" customFormat="false" ht="15" hidden="false" customHeight="false" outlineLevel="0" collapsed="false">
      <c r="A3" s="18" t="s">
        <v>62</v>
      </c>
      <c r="B3" s="26" t="s">
        <v>152</v>
      </c>
      <c r="C3" s="26"/>
      <c r="D3" s="26" t="s">
        <v>83</v>
      </c>
      <c r="E3" s="26" t="s">
        <v>142</v>
      </c>
      <c r="F3" s="87" t="s">
        <v>153</v>
      </c>
      <c r="G3" s="35" t="s">
        <v>154</v>
      </c>
      <c r="H3" s="87" t="s">
        <v>153</v>
      </c>
      <c r="I3" s="35" t="s">
        <v>154</v>
      </c>
      <c r="J3" s="88"/>
      <c r="K3" s="68" t="s">
        <v>155</v>
      </c>
      <c r="L3" s="27" t="s">
        <v>156</v>
      </c>
      <c r="M3" s="89" t="s">
        <v>155</v>
      </c>
      <c r="N3" s="27" t="s">
        <v>156</v>
      </c>
      <c r="O3" s="90" t="s">
        <v>157</v>
      </c>
      <c r="P3" s="7"/>
      <c r="Q3" s="35" t="s">
        <v>157</v>
      </c>
      <c r="R3" s="7"/>
    </row>
    <row r="4" customFormat="false" ht="15" hidden="false" customHeight="false" outlineLevel="0" collapsed="false">
      <c r="A4" s="18" t="s">
        <v>71</v>
      </c>
      <c r="B4" s="26" t="s">
        <v>83</v>
      </c>
      <c r="C4" s="26" t="s">
        <v>142</v>
      </c>
      <c r="D4" s="26" t="s">
        <v>83</v>
      </c>
      <c r="E4" s="26" t="s">
        <v>142</v>
      </c>
      <c r="F4" s="87" t="s">
        <v>153</v>
      </c>
      <c r="G4" s="35" t="s">
        <v>154</v>
      </c>
      <c r="H4" s="87" t="s">
        <v>153</v>
      </c>
      <c r="I4" s="35" t="s">
        <v>154</v>
      </c>
      <c r="J4" s="88"/>
      <c r="K4" s="68" t="s">
        <v>155</v>
      </c>
      <c r="L4" s="91" t="s">
        <v>156</v>
      </c>
      <c r="M4" s="89" t="s">
        <v>155</v>
      </c>
      <c r="N4" s="91" t="s">
        <v>156</v>
      </c>
      <c r="O4" s="90" t="s">
        <v>157</v>
      </c>
      <c r="P4" s="7"/>
      <c r="Q4" s="35" t="s">
        <v>157</v>
      </c>
      <c r="R4" s="7"/>
    </row>
    <row r="5" customFormat="false" ht="15" hidden="false" customHeight="false" outlineLevel="0" collapsed="false">
      <c r="A5" s="18" t="s">
        <v>72</v>
      </c>
      <c r="B5" s="26" t="s">
        <v>83</v>
      </c>
      <c r="C5" s="26" t="s">
        <v>142</v>
      </c>
      <c r="D5" s="26" t="s">
        <v>83</v>
      </c>
      <c r="E5" s="26" t="s">
        <v>142</v>
      </c>
      <c r="F5" s="87" t="s">
        <v>153</v>
      </c>
      <c r="G5" s="35" t="s">
        <v>154</v>
      </c>
      <c r="H5" s="87" t="s">
        <v>153</v>
      </c>
      <c r="I5" s="35" t="s">
        <v>154</v>
      </c>
      <c r="J5" s="88"/>
      <c r="K5" s="68" t="s">
        <v>155</v>
      </c>
      <c r="L5" s="91" t="s">
        <v>156</v>
      </c>
      <c r="M5" s="89" t="s">
        <v>155</v>
      </c>
      <c r="N5" s="91" t="s">
        <v>156</v>
      </c>
      <c r="O5" s="90" t="s">
        <v>157</v>
      </c>
      <c r="P5" s="7"/>
      <c r="Q5" s="35" t="s">
        <v>157</v>
      </c>
      <c r="R5" s="7"/>
    </row>
    <row r="6" customFormat="false" ht="15" hidden="false" customHeight="false" outlineLevel="0" collapsed="false">
      <c r="A6" s="18" t="s">
        <v>73</v>
      </c>
      <c r="B6" s="26" t="s">
        <v>83</v>
      </c>
      <c r="C6" s="26" t="s">
        <v>142</v>
      </c>
      <c r="D6" s="26" t="s">
        <v>83</v>
      </c>
      <c r="E6" s="26" t="s">
        <v>142</v>
      </c>
      <c r="F6" s="87" t="s">
        <v>153</v>
      </c>
      <c r="G6" s="35" t="s">
        <v>154</v>
      </c>
      <c r="H6" s="87" t="s">
        <v>153</v>
      </c>
      <c r="I6" s="35" t="s">
        <v>154</v>
      </c>
      <c r="J6" s="88"/>
      <c r="K6" s="68" t="s">
        <v>155</v>
      </c>
      <c r="L6" s="91" t="s">
        <v>156</v>
      </c>
      <c r="M6" s="89" t="s">
        <v>155</v>
      </c>
      <c r="N6" s="91" t="s">
        <v>156</v>
      </c>
      <c r="O6" s="90" t="s">
        <v>157</v>
      </c>
      <c r="P6" s="7"/>
      <c r="Q6" s="35" t="s">
        <v>157</v>
      </c>
      <c r="R6" s="7"/>
    </row>
    <row r="7" customFormat="false" ht="15" hidden="false" customHeight="false" outlineLevel="0" collapsed="false">
      <c r="A7" s="18" t="s">
        <v>74</v>
      </c>
      <c r="B7" s="26" t="s">
        <v>83</v>
      </c>
      <c r="C7" s="26" t="s">
        <v>142</v>
      </c>
      <c r="D7" s="26" t="s">
        <v>83</v>
      </c>
      <c r="E7" s="26" t="s">
        <v>142</v>
      </c>
      <c r="F7" s="87" t="s">
        <v>153</v>
      </c>
      <c r="G7" s="35" t="s">
        <v>154</v>
      </c>
      <c r="H7" s="87" t="s">
        <v>153</v>
      </c>
      <c r="I7" s="35" t="s">
        <v>154</v>
      </c>
      <c r="J7" s="88"/>
      <c r="K7" s="68" t="s">
        <v>155</v>
      </c>
      <c r="L7" s="91" t="s">
        <v>156</v>
      </c>
      <c r="M7" s="89" t="s">
        <v>155</v>
      </c>
      <c r="N7" s="91" t="s">
        <v>156</v>
      </c>
      <c r="O7" s="90" t="s">
        <v>157</v>
      </c>
      <c r="P7" s="7"/>
      <c r="Q7" s="35" t="s">
        <v>157</v>
      </c>
      <c r="R7" s="7"/>
    </row>
    <row r="8" customFormat="false" ht="15" hidden="false" customHeight="false" outlineLevel="0" collapsed="false">
      <c r="A8" s="18" t="s">
        <v>75</v>
      </c>
      <c r="B8" s="26" t="s">
        <v>83</v>
      </c>
      <c r="C8" s="26" t="s">
        <v>142</v>
      </c>
      <c r="D8" s="7"/>
      <c r="E8" s="34" t="s">
        <v>142</v>
      </c>
      <c r="F8" s="34" t="s">
        <v>96</v>
      </c>
      <c r="G8" s="35" t="s">
        <v>154</v>
      </c>
      <c r="H8" s="34" t="s">
        <v>96</v>
      </c>
      <c r="I8" s="35" t="s">
        <v>154</v>
      </c>
      <c r="J8" s="88"/>
      <c r="K8" s="68" t="s">
        <v>155</v>
      </c>
      <c r="L8" s="91" t="s">
        <v>156</v>
      </c>
      <c r="M8" s="89" t="s">
        <v>155</v>
      </c>
      <c r="N8" s="91" t="s">
        <v>156</v>
      </c>
      <c r="O8" s="90" t="s">
        <v>157</v>
      </c>
      <c r="P8" s="7"/>
      <c r="Q8" s="35" t="s">
        <v>157</v>
      </c>
      <c r="R8" s="7"/>
    </row>
    <row r="9" customFormat="false" ht="15" hidden="false" customHeight="false" outlineLevel="0" collapsed="false">
      <c r="A9" s="18" t="s">
        <v>76</v>
      </c>
      <c r="B9" s="7"/>
      <c r="C9" s="34" t="s">
        <v>142</v>
      </c>
      <c r="D9" s="7"/>
      <c r="E9" s="34" t="s">
        <v>142</v>
      </c>
      <c r="F9" s="34" t="s">
        <v>96</v>
      </c>
      <c r="G9" s="35" t="s">
        <v>154</v>
      </c>
      <c r="H9" s="34" t="s">
        <v>96</v>
      </c>
      <c r="I9" s="35" t="s">
        <v>154</v>
      </c>
      <c r="J9" s="88"/>
      <c r="K9" s="68" t="s">
        <v>155</v>
      </c>
      <c r="L9" s="91" t="s">
        <v>156</v>
      </c>
      <c r="M9" s="89" t="s">
        <v>155</v>
      </c>
      <c r="N9" s="91" t="s">
        <v>156</v>
      </c>
      <c r="O9" s="90" t="s">
        <v>157</v>
      </c>
      <c r="P9" s="7"/>
      <c r="Q9" s="35" t="s">
        <v>157</v>
      </c>
      <c r="R9" s="7"/>
      <c r="S9" s="57"/>
    </row>
    <row r="10" customFormat="false" ht="15" hidden="false" customHeight="false" outlineLevel="0" collapsed="false">
      <c r="A10" s="18" t="s">
        <v>77</v>
      </c>
      <c r="B10" s="7"/>
      <c r="C10" s="34" t="s">
        <v>142</v>
      </c>
      <c r="D10" s="7"/>
      <c r="E10" s="34" t="s">
        <v>142</v>
      </c>
      <c r="F10" s="34" t="s">
        <v>96</v>
      </c>
      <c r="G10" s="35" t="s">
        <v>154</v>
      </c>
      <c r="H10" s="34" t="s">
        <v>96</v>
      </c>
      <c r="I10" s="35" t="s">
        <v>154</v>
      </c>
      <c r="J10" s="88"/>
      <c r="K10" s="68" t="s">
        <v>155</v>
      </c>
      <c r="L10" s="91" t="s">
        <v>156</v>
      </c>
      <c r="M10" s="89" t="s">
        <v>155</v>
      </c>
      <c r="N10" s="91" t="s">
        <v>156</v>
      </c>
      <c r="O10" s="90" t="s">
        <v>157</v>
      </c>
      <c r="P10" s="7"/>
      <c r="Q10" s="35" t="s">
        <v>127</v>
      </c>
      <c r="R10" s="7"/>
      <c r="S10" s="64"/>
    </row>
    <row r="11" customFormat="false" ht="15" hidden="false" customHeight="false" outlineLevel="0" collapsed="false">
      <c r="A11" s="18" t="s">
        <v>79</v>
      </c>
      <c r="B11" s="7"/>
      <c r="C11" s="34" t="s">
        <v>142</v>
      </c>
      <c r="D11" s="62"/>
      <c r="E11" s="34" t="s">
        <v>142</v>
      </c>
      <c r="F11" s="34" t="s">
        <v>96</v>
      </c>
      <c r="G11" s="35" t="s">
        <v>154</v>
      </c>
      <c r="H11" s="34" t="s">
        <v>96</v>
      </c>
      <c r="I11" s="35" t="s">
        <v>154</v>
      </c>
      <c r="J11" s="88"/>
      <c r="K11" s="68" t="s">
        <v>155</v>
      </c>
      <c r="L11" s="91" t="s">
        <v>156</v>
      </c>
      <c r="M11" s="89" t="s">
        <v>155</v>
      </c>
      <c r="N11" s="91" t="s">
        <v>156</v>
      </c>
      <c r="O11" s="90" t="s">
        <v>127</v>
      </c>
      <c r="P11" s="7"/>
      <c r="Q11" s="35" t="s">
        <v>127</v>
      </c>
      <c r="R11" s="7"/>
      <c r="S11" s="57"/>
    </row>
    <row r="12" customFormat="false" ht="15" hidden="false" customHeight="false" outlineLevel="0" collapsed="false">
      <c r="A12" s="18" t="s">
        <v>85</v>
      </c>
      <c r="B12" s="62"/>
      <c r="C12" s="34" t="s">
        <v>142</v>
      </c>
      <c r="D12" s="62"/>
      <c r="E12" s="34" t="s">
        <v>142</v>
      </c>
      <c r="F12" s="34" t="s">
        <v>96</v>
      </c>
      <c r="G12" s="35" t="s">
        <v>154</v>
      </c>
      <c r="H12" s="34" t="s">
        <v>96</v>
      </c>
      <c r="I12" s="35" t="s">
        <v>154</v>
      </c>
      <c r="J12" s="88"/>
      <c r="K12" s="68" t="s">
        <v>155</v>
      </c>
      <c r="L12" s="91" t="s">
        <v>156</v>
      </c>
      <c r="M12" s="89" t="s">
        <v>155</v>
      </c>
      <c r="N12" s="91" t="s">
        <v>156</v>
      </c>
      <c r="O12" s="90" t="s">
        <v>127</v>
      </c>
      <c r="P12" s="7"/>
      <c r="Q12" s="35" t="s">
        <v>127</v>
      </c>
      <c r="R12" s="7"/>
      <c r="S12" s="57"/>
    </row>
    <row r="13" customFormat="false" ht="15" hidden="false" customHeight="false" outlineLevel="0" collapsed="false">
      <c r="A13" s="18" t="s">
        <v>86</v>
      </c>
      <c r="B13" s="62"/>
      <c r="C13" s="34" t="s">
        <v>142</v>
      </c>
      <c r="D13" s="62"/>
      <c r="E13" s="34" t="s">
        <v>142</v>
      </c>
      <c r="F13" s="34" t="s">
        <v>96</v>
      </c>
      <c r="G13" s="35" t="s">
        <v>154</v>
      </c>
      <c r="H13" s="34" t="s">
        <v>96</v>
      </c>
      <c r="I13" s="35" t="s">
        <v>154</v>
      </c>
      <c r="J13" s="88"/>
      <c r="K13" s="68" t="s">
        <v>155</v>
      </c>
      <c r="L13" s="91" t="s">
        <v>156</v>
      </c>
      <c r="M13" s="89" t="s">
        <v>155</v>
      </c>
      <c r="N13" s="91" t="s">
        <v>156</v>
      </c>
      <c r="O13" s="90" t="s">
        <v>127</v>
      </c>
      <c r="P13" s="7"/>
      <c r="Q13" s="35" t="s">
        <v>127</v>
      </c>
      <c r="R13" s="7"/>
      <c r="S13" s="57"/>
    </row>
    <row r="14" customFormat="false" ht="15" hidden="false" customHeight="false" outlineLevel="0" collapsed="false">
      <c r="A14" s="18" t="s">
        <v>87</v>
      </c>
      <c r="B14" s="62"/>
      <c r="C14" s="87" t="s">
        <v>142</v>
      </c>
      <c r="D14" s="62"/>
      <c r="E14" s="34" t="s">
        <v>142</v>
      </c>
      <c r="F14" s="34" t="s">
        <v>96</v>
      </c>
      <c r="G14" s="35" t="s">
        <v>154</v>
      </c>
      <c r="H14" s="34" t="s">
        <v>96</v>
      </c>
      <c r="I14" s="35" t="s">
        <v>154</v>
      </c>
      <c r="J14" s="88"/>
      <c r="K14" s="68" t="s">
        <v>155</v>
      </c>
      <c r="L14" s="91" t="s">
        <v>156</v>
      </c>
      <c r="M14" s="89" t="s">
        <v>155</v>
      </c>
      <c r="N14" s="91" t="s">
        <v>156</v>
      </c>
      <c r="O14" s="90" t="s">
        <v>127</v>
      </c>
      <c r="P14" s="7"/>
      <c r="Q14" s="35" t="s">
        <v>127</v>
      </c>
      <c r="R14" s="7"/>
      <c r="S14" s="57"/>
    </row>
    <row r="15" customFormat="false" ht="15" hidden="false" customHeight="false" outlineLevel="0" collapsed="false">
      <c r="A15" s="18" t="s">
        <v>88</v>
      </c>
      <c r="B15" s="62"/>
      <c r="C15" s="87" t="s">
        <v>142</v>
      </c>
      <c r="D15" s="62"/>
      <c r="E15" s="34" t="s">
        <v>142</v>
      </c>
      <c r="F15" s="34" t="s">
        <v>96</v>
      </c>
      <c r="G15" s="35" t="s">
        <v>154</v>
      </c>
      <c r="H15" s="34" t="s">
        <v>96</v>
      </c>
      <c r="I15" s="35" t="s">
        <v>154</v>
      </c>
      <c r="J15" s="88"/>
      <c r="K15" s="68" t="s">
        <v>155</v>
      </c>
      <c r="L15" s="91" t="s">
        <v>156</v>
      </c>
      <c r="M15" s="89" t="s">
        <v>155</v>
      </c>
      <c r="N15" s="91" t="s">
        <v>156</v>
      </c>
      <c r="O15" s="90" t="s">
        <v>127</v>
      </c>
      <c r="P15" s="7"/>
      <c r="Q15" s="35" t="s">
        <v>127</v>
      </c>
      <c r="R15" s="7"/>
      <c r="S15" s="57"/>
    </row>
    <row r="16" customFormat="false" ht="15" hidden="false" customHeight="false" outlineLevel="0" collapsed="false">
      <c r="A16" s="18" t="s">
        <v>90</v>
      </c>
      <c r="B16" s="62"/>
      <c r="C16" s="87" t="s">
        <v>142</v>
      </c>
      <c r="D16" s="62"/>
      <c r="E16" s="34" t="s">
        <v>142</v>
      </c>
      <c r="F16" s="62"/>
      <c r="G16" s="7"/>
      <c r="H16" s="62"/>
      <c r="I16" s="7"/>
      <c r="J16" s="92"/>
      <c r="K16" s="68" t="s">
        <v>155</v>
      </c>
      <c r="L16" s="91" t="s">
        <v>156</v>
      </c>
      <c r="M16" s="89" t="s">
        <v>155</v>
      </c>
      <c r="N16" s="91" t="s">
        <v>156</v>
      </c>
      <c r="O16" s="90" t="s">
        <v>127</v>
      </c>
      <c r="P16" s="62"/>
      <c r="Q16" s="35" t="s">
        <v>127</v>
      </c>
      <c r="R16" s="7"/>
      <c r="S16" s="57"/>
    </row>
    <row r="17" customFormat="false" ht="15.75" hidden="false" customHeight="false" outlineLevel="0" collapsed="false">
      <c r="A17" s="18" t="s">
        <v>91</v>
      </c>
      <c r="B17" s="62"/>
      <c r="C17" s="87" t="s">
        <v>142</v>
      </c>
      <c r="D17" s="62"/>
      <c r="E17" s="87" t="s">
        <v>142</v>
      </c>
      <c r="F17" s="62"/>
      <c r="G17" s="34" t="s">
        <v>143</v>
      </c>
      <c r="H17" s="62"/>
      <c r="I17" s="7"/>
      <c r="J17" s="92"/>
      <c r="K17" s="68" t="s">
        <v>155</v>
      </c>
      <c r="L17" s="93" t="s">
        <v>156</v>
      </c>
      <c r="M17" s="89" t="s">
        <v>155</v>
      </c>
      <c r="N17" s="93" t="s">
        <v>156</v>
      </c>
      <c r="O17" s="90" t="s">
        <v>127</v>
      </c>
      <c r="Q17" s="78" t="s">
        <v>127</v>
      </c>
      <c r="S17" s="62"/>
    </row>
    <row r="18" customFormat="false" ht="5.25" hidden="false" customHeight="true" outlineLevel="0" collapsed="false">
      <c r="A18" s="82"/>
      <c r="B18" s="66"/>
      <c r="C18" s="66"/>
      <c r="D18" s="92"/>
      <c r="E18" s="76"/>
      <c r="F18" s="76"/>
      <c r="G18" s="76"/>
      <c r="H18" s="76"/>
      <c r="I18" s="76"/>
      <c r="J18" s="76"/>
      <c r="K18" s="76"/>
      <c r="L18" s="52"/>
      <c r="M18" s="76"/>
      <c r="N18" s="52"/>
      <c r="O18" s="76"/>
      <c r="P18" s="76"/>
      <c r="Q18" s="76"/>
      <c r="R18" s="76"/>
      <c r="S18" s="64"/>
    </row>
    <row r="19" customFormat="false" ht="15" hidden="false" customHeight="false" outlineLevel="0" collapsed="false">
      <c r="A19" s="18" t="s">
        <v>92</v>
      </c>
      <c r="B19" s="34" t="s">
        <v>158</v>
      </c>
      <c r="C19" s="34"/>
      <c r="D19" s="34" t="s">
        <v>158</v>
      </c>
      <c r="E19" s="34"/>
      <c r="F19" s="26" t="s">
        <v>30</v>
      </c>
      <c r="G19" s="26"/>
      <c r="H19" s="26" t="s">
        <v>30</v>
      </c>
      <c r="I19" s="26"/>
      <c r="J19" s="76"/>
      <c r="K19" s="35" t="s">
        <v>159</v>
      </c>
      <c r="L19" s="35"/>
      <c r="M19" s="35" t="s">
        <v>159</v>
      </c>
      <c r="N19" s="35"/>
      <c r="O19" s="35" t="s">
        <v>160</v>
      </c>
      <c r="P19" s="62"/>
      <c r="Q19" s="35" t="s">
        <v>160</v>
      </c>
      <c r="R19" s="62"/>
    </row>
    <row r="20" customFormat="false" ht="15" hidden="false" customHeight="false" outlineLevel="0" collapsed="false">
      <c r="A20" s="18" t="s">
        <v>99</v>
      </c>
      <c r="B20" s="34" t="s">
        <v>158</v>
      </c>
      <c r="C20" s="34"/>
      <c r="D20" s="34" t="s">
        <v>158</v>
      </c>
      <c r="E20" s="34"/>
      <c r="F20" s="26" t="s">
        <v>30</v>
      </c>
      <c r="G20" s="26"/>
      <c r="H20" s="26" t="s">
        <v>30</v>
      </c>
      <c r="I20" s="26"/>
      <c r="J20" s="76"/>
      <c r="K20" s="35" t="s">
        <v>159</v>
      </c>
      <c r="L20" s="35"/>
      <c r="M20" s="35" t="s">
        <v>159</v>
      </c>
      <c r="N20" s="35"/>
      <c r="O20" s="35" t="s">
        <v>160</v>
      </c>
      <c r="P20" s="62"/>
      <c r="Q20" s="35" t="s">
        <v>160</v>
      </c>
      <c r="R20" s="62"/>
    </row>
    <row r="21" customFormat="false" ht="15" hidden="false" customHeight="false" outlineLevel="0" collapsed="false">
      <c r="A21" s="18" t="s">
        <v>100</v>
      </c>
      <c r="B21" s="34" t="s">
        <v>158</v>
      </c>
      <c r="C21" s="34"/>
      <c r="D21" s="34" t="s">
        <v>158</v>
      </c>
      <c r="E21" s="34"/>
      <c r="F21" s="26" t="s">
        <v>30</v>
      </c>
      <c r="G21" s="26"/>
      <c r="I21" s="94"/>
      <c r="J21" s="88"/>
      <c r="K21" s="35" t="s">
        <v>159</v>
      </c>
      <c r="L21" s="35"/>
      <c r="M21" s="35" t="s">
        <v>159</v>
      </c>
      <c r="N21" s="35"/>
      <c r="O21" s="35" t="s">
        <v>160</v>
      </c>
      <c r="P21" s="62"/>
      <c r="Q21" s="35" t="s">
        <v>160</v>
      </c>
      <c r="R21" s="62"/>
    </row>
    <row r="22" customFormat="false" ht="15" hidden="false" customHeight="false" outlineLevel="0" collapsed="false">
      <c r="A22" s="18" t="s">
        <v>101</v>
      </c>
      <c r="B22" s="34" t="s">
        <v>154</v>
      </c>
      <c r="C22" s="17"/>
      <c r="D22" s="34" t="s">
        <v>158</v>
      </c>
      <c r="E22" s="34"/>
      <c r="F22" s="26" t="s">
        <v>156</v>
      </c>
      <c r="G22" s="62"/>
      <c r="H22" s="26" t="s">
        <v>156</v>
      </c>
      <c r="I22" s="94"/>
      <c r="J22" s="88"/>
      <c r="K22" s="35" t="s">
        <v>159</v>
      </c>
      <c r="L22" s="35"/>
      <c r="M22" s="35" t="s">
        <v>159</v>
      </c>
      <c r="N22" s="35"/>
      <c r="O22" s="35" t="s">
        <v>160</v>
      </c>
      <c r="P22" s="62"/>
      <c r="Q22" s="35" t="s">
        <v>160</v>
      </c>
      <c r="R22" s="62"/>
    </row>
    <row r="23" customFormat="false" ht="15" hidden="false" customHeight="false" outlineLevel="0" collapsed="false">
      <c r="A23" s="18" t="s">
        <v>102</v>
      </c>
      <c r="B23" s="34" t="s">
        <v>154</v>
      </c>
      <c r="C23" s="17"/>
      <c r="D23" s="34" t="s">
        <v>154</v>
      </c>
      <c r="E23" s="62"/>
      <c r="F23" s="26" t="s">
        <v>156</v>
      </c>
      <c r="G23" s="62"/>
      <c r="H23" s="26" t="s">
        <v>156</v>
      </c>
      <c r="I23" s="94"/>
      <c r="J23" s="88"/>
      <c r="K23" s="35" t="s">
        <v>159</v>
      </c>
      <c r="L23" s="35"/>
      <c r="M23" s="35" t="s">
        <v>159</v>
      </c>
      <c r="N23" s="35"/>
      <c r="O23" s="35" t="s">
        <v>160</v>
      </c>
      <c r="P23" s="62"/>
      <c r="Q23" s="35" t="s">
        <v>160</v>
      </c>
      <c r="R23" s="62"/>
    </row>
    <row r="24" customFormat="false" ht="15" hidden="false" customHeight="false" outlineLevel="0" collapsed="false">
      <c r="A24" s="18" t="s">
        <v>103</v>
      </c>
      <c r="B24" s="34" t="s">
        <v>154</v>
      </c>
      <c r="C24" s="17"/>
      <c r="D24" s="34" t="s">
        <v>154</v>
      </c>
      <c r="E24" s="62"/>
      <c r="F24" s="26" t="s">
        <v>156</v>
      </c>
      <c r="G24" s="62"/>
      <c r="H24" s="26" t="s">
        <v>156</v>
      </c>
      <c r="I24" s="94"/>
      <c r="J24" s="88"/>
      <c r="K24" s="35" t="s">
        <v>159</v>
      </c>
      <c r="L24" s="35"/>
      <c r="M24" s="35" t="s">
        <v>159</v>
      </c>
      <c r="N24" s="35"/>
      <c r="O24" s="35" t="s">
        <v>160</v>
      </c>
      <c r="P24" s="62"/>
      <c r="Q24" s="35" t="s">
        <v>160</v>
      </c>
      <c r="R24" s="62"/>
    </row>
    <row r="25" customFormat="false" ht="15" hidden="false" customHeight="false" outlineLevel="0" collapsed="false">
      <c r="A25" s="18" t="s">
        <v>106</v>
      </c>
      <c r="B25" s="34" t="s">
        <v>154</v>
      </c>
      <c r="C25" s="17"/>
      <c r="D25" s="34" t="s">
        <v>154</v>
      </c>
      <c r="E25" s="35" t="s">
        <v>128</v>
      </c>
      <c r="F25" s="35" t="s">
        <v>160</v>
      </c>
      <c r="G25" s="62"/>
      <c r="H25" s="35" t="s">
        <v>160</v>
      </c>
      <c r="I25" s="94"/>
      <c r="J25" s="88"/>
      <c r="K25" s="35" t="s">
        <v>160</v>
      </c>
      <c r="L25" s="62"/>
      <c r="M25" s="35" t="s">
        <v>159</v>
      </c>
      <c r="N25" s="35"/>
      <c r="O25" s="35" t="s">
        <v>160</v>
      </c>
      <c r="P25" s="62"/>
      <c r="Q25" s="35" t="s">
        <v>160</v>
      </c>
      <c r="R25" s="62"/>
    </row>
    <row r="26" customFormat="false" ht="15" hidden="false" customHeight="false" outlineLevel="0" collapsed="false">
      <c r="A26" s="18" t="s">
        <v>110</v>
      </c>
      <c r="B26" s="34" t="s">
        <v>154</v>
      </c>
      <c r="C26" s="35" t="s">
        <v>128</v>
      </c>
      <c r="D26" s="34" t="s">
        <v>154</v>
      </c>
      <c r="E26" s="35" t="s">
        <v>128</v>
      </c>
      <c r="F26" s="62"/>
      <c r="G26" s="94"/>
      <c r="H26" s="62"/>
      <c r="I26" s="35" t="s">
        <v>157</v>
      </c>
      <c r="J26" s="88"/>
      <c r="K26" s="35" t="s">
        <v>160</v>
      </c>
      <c r="L26" s="62"/>
      <c r="M26" s="35" t="s">
        <v>160</v>
      </c>
      <c r="N26" s="62"/>
      <c r="O26" s="35" t="s">
        <v>160</v>
      </c>
      <c r="P26" s="62"/>
      <c r="Q26" s="35" t="s">
        <v>160</v>
      </c>
      <c r="R26" s="62"/>
    </row>
    <row r="27" customFormat="false" ht="15" hidden="false" customHeight="false" outlineLevel="0" collapsed="false">
      <c r="A27" s="18" t="s">
        <v>111</v>
      </c>
      <c r="B27" s="34" t="s">
        <v>154</v>
      </c>
      <c r="C27" s="35" t="s">
        <v>128</v>
      </c>
      <c r="D27" s="34" t="s">
        <v>154</v>
      </c>
      <c r="E27" s="35" t="s">
        <v>128</v>
      </c>
      <c r="F27" s="62"/>
      <c r="G27" s="35" t="s">
        <v>157</v>
      </c>
      <c r="H27" s="62"/>
      <c r="I27" s="35" t="s">
        <v>157</v>
      </c>
      <c r="J27" s="88"/>
      <c r="K27" s="35" t="s">
        <v>160</v>
      </c>
      <c r="L27" s="62"/>
      <c r="M27" s="35" t="s">
        <v>160</v>
      </c>
      <c r="N27" s="62"/>
      <c r="O27" s="35" t="s">
        <v>160</v>
      </c>
      <c r="P27" s="62"/>
      <c r="Q27" s="35" t="s">
        <v>160</v>
      </c>
      <c r="R27" s="62"/>
    </row>
    <row r="28" customFormat="false" ht="15" hidden="false" customHeight="false" outlineLevel="0" collapsed="false">
      <c r="A28" s="18" t="s">
        <v>112</v>
      </c>
      <c r="B28" s="34" t="s">
        <v>154</v>
      </c>
      <c r="C28" s="35" t="s">
        <v>128</v>
      </c>
      <c r="D28" s="34" t="s">
        <v>154</v>
      </c>
      <c r="E28" s="35" t="s">
        <v>128</v>
      </c>
      <c r="F28" s="62"/>
      <c r="G28" s="35" t="s">
        <v>157</v>
      </c>
      <c r="H28" s="62"/>
      <c r="I28" s="35" t="s">
        <v>157</v>
      </c>
      <c r="J28" s="88"/>
      <c r="K28" s="35" t="s">
        <v>160</v>
      </c>
      <c r="L28" s="62"/>
      <c r="M28" s="35" t="s">
        <v>160</v>
      </c>
      <c r="N28" s="62"/>
      <c r="O28" s="35" t="s">
        <v>160</v>
      </c>
      <c r="P28" s="62"/>
      <c r="Q28" s="35" t="s">
        <v>160</v>
      </c>
      <c r="R28" s="62"/>
    </row>
    <row r="29" customFormat="false" ht="15" hidden="false" customHeight="false" outlineLevel="0" collapsed="false">
      <c r="A29" s="18" t="s">
        <v>113</v>
      </c>
      <c r="B29" s="34" t="s">
        <v>154</v>
      </c>
      <c r="C29" s="35" t="s">
        <v>128</v>
      </c>
      <c r="D29" s="34" t="s">
        <v>154</v>
      </c>
      <c r="E29" s="35" t="s">
        <v>128</v>
      </c>
      <c r="F29" s="62"/>
      <c r="G29" s="35" t="s">
        <v>157</v>
      </c>
      <c r="H29" s="62"/>
      <c r="I29" s="35" t="s">
        <v>157</v>
      </c>
      <c r="J29" s="88"/>
      <c r="K29" s="35" t="s">
        <v>160</v>
      </c>
      <c r="L29" s="62"/>
      <c r="M29" s="35" t="s">
        <v>160</v>
      </c>
      <c r="N29" s="62"/>
      <c r="O29" s="35" t="s">
        <v>160</v>
      </c>
      <c r="P29" s="62"/>
      <c r="Q29" s="35" t="s">
        <v>160</v>
      </c>
      <c r="R29" s="62"/>
    </row>
    <row r="30" customFormat="false" ht="15" hidden="false" customHeight="false" outlineLevel="0" collapsed="false">
      <c r="A30" s="18" t="s">
        <v>114</v>
      </c>
      <c r="B30" s="34" t="s">
        <v>154</v>
      </c>
      <c r="C30" s="35" t="s">
        <v>128</v>
      </c>
      <c r="D30" s="34" t="s">
        <v>154</v>
      </c>
      <c r="E30" s="35" t="s">
        <v>128</v>
      </c>
      <c r="F30" s="62"/>
      <c r="G30" s="35" t="s">
        <v>157</v>
      </c>
      <c r="H30" s="62"/>
      <c r="I30" s="35" t="s">
        <v>157</v>
      </c>
      <c r="J30" s="76"/>
      <c r="K30" s="35" t="s">
        <v>160</v>
      </c>
      <c r="L30" s="62"/>
      <c r="M30" s="35" t="s">
        <v>160</v>
      </c>
      <c r="N30" s="62"/>
      <c r="O30" s="35" t="s">
        <v>160</v>
      </c>
      <c r="P30" s="62"/>
      <c r="Q30" s="35" t="s">
        <v>160</v>
      </c>
      <c r="R30" s="62"/>
    </row>
    <row r="31" customFormat="false" ht="15" hidden="false" customHeight="false" outlineLevel="0" collapsed="false">
      <c r="A31" s="18" t="s">
        <v>115</v>
      </c>
      <c r="B31" s="34" t="s">
        <v>154</v>
      </c>
      <c r="C31" s="35" t="s">
        <v>128</v>
      </c>
      <c r="D31" s="34" t="s">
        <v>154</v>
      </c>
      <c r="E31" s="35" t="s">
        <v>128</v>
      </c>
      <c r="F31" s="62"/>
      <c r="G31" s="35" t="s">
        <v>157</v>
      </c>
      <c r="H31" s="62"/>
      <c r="I31" s="35" t="s">
        <v>157</v>
      </c>
      <c r="J31" s="76"/>
      <c r="K31" s="35" t="s">
        <v>160</v>
      </c>
      <c r="L31" s="62"/>
      <c r="M31" s="35" t="s">
        <v>160</v>
      </c>
      <c r="N31" s="62"/>
      <c r="O31" s="35" t="s">
        <v>160</v>
      </c>
      <c r="P31" s="62"/>
      <c r="Q31" s="35" t="s">
        <v>160</v>
      </c>
      <c r="R31" s="62"/>
    </row>
    <row r="32" customFormat="false" ht="15" hidden="false" customHeight="false" outlineLevel="0" collapsed="false">
      <c r="A32" s="18" t="s">
        <v>116</v>
      </c>
      <c r="B32" s="34" t="s">
        <v>154</v>
      </c>
      <c r="C32" s="7"/>
      <c r="D32" s="34" t="s">
        <v>154</v>
      </c>
      <c r="E32" s="7"/>
      <c r="F32" s="62"/>
      <c r="G32" s="35" t="s">
        <v>157</v>
      </c>
      <c r="H32" s="62"/>
      <c r="I32" s="35" t="s">
        <v>157</v>
      </c>
      <c r="J32" s="76"/>
      <c r="K32" s="35" t="s">
        <v>160</v>
      </c>
      <c r="L32" s="62"/>
      <c r="M32" s="35" t="s">
        <v>160</v>
      </c>
      <c r="N32" s="62"/>
      <c r="O32" s="35" t="s">
        <v>160</v>
      </c>
      <c r="P32" s="62"/>
      <c r="Q32" s="35" t="s">
        <v>160</v>
      </c>
      <c r="R32" s="62"/>
    </row>
    <row r="33" customFormat="false" ht="15" hidden="false" customHeight="false" outlineLevel="0" collapsed="false">
      <c r="A33" s="18" t="s">
        <v>118</v>
      </c>
      <c r="B33" s="34" t="s">
        <v>154</v>
      </c>
      <c r="C33" s="7"/>
      <c r="D33" s="34" t="s">
        <v>154</v>
      </c>
      <c r="E33" s="7"/>
      <c r="F33" s="7"/>
      <c r="G33" s="62"/>
      <c r="H33" s="62"/>
      <c r="I33" s="62"/>
      <c r="J33" s="76"/>
      <c r="K33" s="35" t="s">
        <v>160</v>
      </c>
      <c r="L33" s="62"/>
      <c r="M33" s="35" t="s">
        <v>160</v>
      </c>
      <c r="N33" s="62"/>
      <c r="O33" s="35" t="s">
        <v>160</v>
      </c>
      <c r="P33" s="62"/>
      <c r="Q33" s="35" t="s">
        <v>160</v>
      </c>
      <c r="R33" s="62"/>
    </row>
    <row r="35" customFormat="false" ht="15" hidden="false" customHeight="false" outlineLevel="0" collapsed="false">
      <c r="A35" s="83"/>
      <c r="B35" s="65"/>
      <c r="C35" s="65"/>
      <c r="D35" s="65"/>
      <c r="E35" s="65"/>
      <c r="F35" s="83"/>
    </row>
    <row r="36" customFormat="false" ht="15" hidden="false" customHeight="false" outlineLevel="0" collapsed="false">
      <c r="A36" s="83"/>
      <c r="B36" s="65"/>
      <c r="C36" s="65"/>
      <c r="D36" s="65"/>
      <c r="E36" s="65"/>
      <c r="F36" s="83"/>
    </row>
    <row r="37" customFormat="false" ht="15" hidden="false" customHeight="false" outlineLevel="0" collapsed="false">
      <c r="A37" s="83"/>
      <c r="B37" s="65"/>
      <c r="C37" s="65"/>
      <c r="D37" s="83"/>
      <c r="E37" s="83"/>
      <c r="F37" s="83"/>
    </row>
  </sheetData>
  <mergeCells count="27">
    <mergeCell ref="B1:R1"/>
    <mergeCell ref="B3:C3"/>
    <mergeCell ref="B19:C19"/>
    <mergeCell ref="D19:E19"/>
    <mergeCell ref="F19:G19"/>
    <mergeCell ref="H19:I19"/>
    <mergeCell ref="K19:L19"/>
    <mergeCell ref="M19:N19"/>
    <mergeCell ref="B20:C20"/>
    <mergeCell ref="D20:E20"/>
    <mergeCell ref="F20:G20"/>
    <mergeCell ref="H20:I20"/>
    <mergeCell ref="K20:L20"/>
    <mergeCell ref="M20:N20"/>
    <mergeCell ref="B21:C21"/>
    <mergeCell ref="D21:E21"/>
    <mergeCell ref="F21:G21"/>
    <mergeCell ref="K21:L21"/>
    <mergeCell ref="M21:N21"/>
    <mergeCell ref="D22:E22"/>
    <mergeCell ref="K22:L22"/>
    <mergeCell ref="M22:N22"/>
    <mergeCell ref="K23:L23"/>
    <mergeCell ref="M23:N23"/>
    <mergeCell ref="K24:L24"/>
    <mergeCell ref="M24:N24"/>
    <mergeCell ref="M25:N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14"/>
    <col collapsed="false" customWidth="true" hidden="false" outlineLevel="0" max="3" min="3" style="0" width="12.42"/>
    <col collapsed="false" customWidth="true" hidden="false" outlineLevel="0" max="6" min="6" style="64" width="0.99"/>
  </cols>
  <sheetData>
    <row r="1" customFormat="false" ht="15" hidden="false" customHeight="false" outlineLevel="0" collapsed="false">
      <c r="A1" s="18"/>
      <c r="B1" s="85" t="s">
        <v>161</v>
      </c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20"/>
      <c r="B2" s="21" t="s">
        <v>54</v>
      </c>
      <c r="C2" s="23" t="s">
        <v>55</v>
      </c>
      <c r="D2" s="23" t="s">
        <v>56</v>
      </c>
      <c r="E2" s="23" t="s">
        <v>57</v>
      </c>
      <c r="F2" s="24"/>
      <c r="G2" s="23" t="s">
        <v>58</v>
      </c>
      <c r="H2" s="23" t="s">
        <v>59</v>
      </c>
      <c r="I2" s="23" t="s">
        <v>60</v>
      </c>
      <c r="J2" s="95" t="s">
        <v>61</v>
      </c>
    </row>
    <row r="3" customFormat="false" ht="15" hidden="false" customHeight="false" outlineLevel="0" collapsed="false">
      <c r="A3" s="18" t="s">
        <v>62</v>
      </c>
      <c r="B3" s="96" t="s">
        <v>162</v>
      </c>
      <c r="C3" s="96"/>
      <c r="D3" s="35" t="s">
        <v>163</v>
      </c>
      <c r="E3" s="35"/>
      <c r="F3" s="97"/>
      <c r="G3" s="62"/>
      <c r="H3" s="7"/>
      <c r="I3" s="62"/>
      <c r="J3" s="62"/>
    </row>
    <row r="4" customFormat="false" ht="15" hidden="false" customHeight="false" outlineLevel="0" collapsed="false">
      <c r="A4" s="18" t="s">
        <v>71</v>
      </c>
      <c r="B4" s="96" t="s">
        <v>162</v>
      </c>
      <c r="C4" s="96"/>
      <c r="D4" s="35" t="s">
        <v>163</v>
      </c>
      <c r="E4" s="35"/>
      <c r="F4" s="97"/>
      <c r="G4" s="62"/>
      <c r="H4" s="7"/>
      <c r="I4" s="62"/>
      <c r="J4" s="62"/>
    </row>
    <row r="5" customFormat="false" ht="15" hidden="false" customHeight="false" outlineLevel="0" collapsed="false">
      <c r="A5" s="18" t="s">
        <v>72</v>
      </c>
      <c r="B5" s="96" t="s">
        <v>162</v>
      </c>
      <c r="C5" s="96"/>
      <c r="D5" s="35" t="s">
        <v>163</v>
      </c>
      <c r="E5" s="35"/>
      <c r="F5" s="97"/>
      <c r="G5" s="62"/>
      <c r="H5" s="7"/>
      <c r="I5" s="62"/>
      <c r="J5" s="62"/>
    </row>
    <row r="6" customFormat="false" ht="15" hidden="false" customHeight="false" outlineLevel="0" collapsed="false">
      <c r="A6" s="18" t="s">
        <v>73</v>
      </c>
      <c r="B6" s="96" t="s">
        <v>162</v>
      </c>
      <c r="C6" s="96"/>
      <c r="D6" s="35" t="s">
        <v>163</v>
      </c>
      <c r="E6" s="35"/>
      <c r="F6" s="97"/>
      <c r="G6" s="62"/>
      <c r="H6" s="7"/>
      <c r="I6" s="62"/>
      <c r="J6" s="62"/>
    </row>
    <row r="7" customFormat="false" ht="15" hidden="false" customHeight="false" outlineLevel="0" collapsed="false">
      <c r="A7" s="18" t="s">
        <v>74</v>
      </c>
      <c r="B7" s="96" t="s">
        <v>162</v>
      </c>
      <c r="C7" s="96"/>
      <c r="D7" s="35" t="s">
        <v>163</v>
      </c>
      <c r="E7" s="35"/>
      <c r="F7" s="97"/>
      <c r="G7" s="62"/>
      <c r="H7" s="7"/>
      <c r="I7" s="62"/>
      <c r="J7" s="62"/>
    </row>
    <row r="8" customFormat="false" ht="15" hidden="false" customHeight="false" outlineLevel="0" collapsed="false">
      <c r="A8" s="18" t="s">
        <v>75</v>
      </c>
      <c r="B8" s="96" t="s">
        <v>162</v>
      </c>
      <c r="C8" s="96"/>
      <c r="D8" s="35" t="s">
        <v>163</v>
      </c>
      <c r="E8" s="35"/>
      <c r="F8" s="97"/>
      <c r="G8" s="7"/>
      <c r="H8" s="7"/>
      <c r="I8" s="62"/>
      <c r="J8" s="62"/>
    </row>
    <row r="9" customFormat="false" ht="15" hidden="false" customHeight="false" outlineLevel="0" collapsed="false">
      <c r="A9" s="18" t="s">
        <v>76</v>
      </c>
      <c r="B9" s="96" t="s">
        <v>162</v>
      </c>
      <c r="C9" s="96"/>
      <c r="D9" s="35" t="s">
        <v>163</v>
      </c>
      <c r="E9" s="35"/>
      <c r="F9" s="97"/>
      <c r="G9" s="7"/>
      <c r="H9" s="7"/>
      <c r="I9" s="62"/>
      <c r="J9" s="62"/>
    </row>
    <row r="10" customFormat="false" ht="15" hidden="false" customHeight="false" outlineLevel="0" collapsed="false">
      <c r="A10" s="18" t="s">
        <v>77</v>
      </c>
      <c r="B10" s="96" t="s">
        <v>162</v>
      </c>
      <c r="C10" s="98"/>
      <c r="D10" s="7"/>
      <c r="E10" s="7"/>
      <c r="F10" s="66"/>
      <c r="G10" s="7"/>
      <c r="H10" s="7"/>
      <c r="I10" s="62"/>
      <c r="J10" s="62"/>
    </row>
    <row r="11" customFormat="false" ht="15" hidden="false" customHeight="false" outlineLevel="0" collapsed="false">
      <c r="A11" s="18" t="s">
        <v>79</v>
      </c>
      <c r="B11" s="7"/>
      <c r="C11" s="7"/>
      <c r="D11" s="7"/>
      <c r="E11" s="7"/>
      <c r="F11" s="66"/>
      <c r="G11" s="7"/>
      <c r="H11" s="62"/>
      <c r="I11" s="62"/>
      <c r="J11" s="62"/>
    </row>
    <row r="12" customFormat="false" ht="15" hidden="false" customHeight="false" outlineLevel="0" collapsed="false">
      <c r="A12" s="18" t="s">
        <v>85</v>
      </c>
      <c r="B12" s="7"/>
      <c r="C12" s="7"/>
      <c r="D12" s="7"/>
      <c r="E12" s="7"/>
      <c r="F12" s="66"/>
      <c r="G12" s="62"/>
      <c r="H12" s="17"/>
      <c r="I12" s="62"/>
      <c r="J12" s="62"/>
    </row>
    <row r="13" customFormat="false" ht="15" hidden="false" customHeight="false" outlineLevel="0" collapsed="false">
      <c r="A13" s="18" t="s">
        <v>86</v>
      </c>
      <c r="B13" s="7"/>
      <c r="C13" s="7"/>
      <c r="D13" s="7"/>
      <c r="E13" s="7"/>
      <c r="F13" s="66"/>
      <c r="G13" s="62"/>
      <c r="H13" s="62"/>
      <c r="I13" s="62"/>
      <c r="J13" s="62"/>
    </row>
    <row r="14" customFormat="false" ht="15" hidden="false" customHeight="false" outlineLevel="0" collapsed="false">
      <c r="A14" s="18" t="s">
        <v>87</v>
      </c>
      <c r="B14" s="7"/>
      <c r="C14" s="7"/>
      <c r="D14" s="7"/>
      <c r="E14" s="7"/>
      <c r="F14" s="66"/>
      <c r="G14" s="62"/>
      <c r="H14" s="62"/>
      <c r="I14" s="62"/>
      <c r="J14" s="62"/>
    </row>
    <row r="15" customFormat="false" ht="15" hidden="false" customHeight="false" outlineLevel="0" collapsed="false">
      <c r="A15" s="18" t="s">
        <v>88</v>
      </c>
      <c r="B15" s="7"/>
      <c r="C15" s="7"/>
      <c r="D15" s="7"/>
      <c r="E15" s="7"/>
      <c r="F15" s="66"/>
      <c r="G15" s="62"/>
      <c r="H15" s="62"/>
      <c r="I15" s="62"/>
      <c r="J15" s="62"/>
    </row>
    <row r="16" customFormat="false" ht="15" hidden="false" customHeight="false" outlineLevel="0" collapsed="false">
      <c r="A16" s="18" t="s">
        <v>90</v>
      </c>
      <c r="B16" s="99"/>
      <c r="C16" s="99"/>
      <c r="D16" s="100"/>
      <c r="E16" s="100"/>
      <c r="F16" s="101"/>
      <c r="G16" s="62"/>
      <c r="H16" s="62"/>
      <c r="I16" s="62"/>
      <c r="J16" s="62"/>
    </row>
    <row r="17" customFormat="false" ht="15" hidden="false" customHeight="false" outlineLevel="0" collapsed="false">
      <c r="A17" s="18" t="s">
        <v>91</v>
      </c>
      <c r="B17" s="62"/>
      <c r="C17" s="62"/>
      <c r="D17" s="7"/>
      <c r="E17" s="7"/>
      <c r="F17" s="66"/>
      <c r="G17" s="62"/>
      <c r="H17" s="62"/>
      <c r="I17" s="62"/>
      <c r="J17" s="62"/>
    </row>
    <row r="18" customFormat="false" ht="3" hidden="false" customHeight="true" outlineLevel="0" collapsed="false">
      <c r="A18" s="82"/>
      <c r="B18" s="66"/>
      <c r="C18" s="76"/>
      <c r="D18" s="76"/>
      <c r="E18" s="76"/>
      <c r="F18" s="76"/>
      <c r="G18" s="76"/>
      <c r="H18" s="76"/>
      <c r="I18" s="76"/>
      <c r="J18" s="76"/>
    </row>
    <row r="19" customFormat="false" ht="15" hidden="false" customHeight="false" outlineLevel="0" collapsed="false">
      <c r="A19" s="18" t="s">
        <v>92</v>
      </c>
      <c r="B19" s="35" t="s">
        <v>164</v>
      </c>
      <c r="C19" s="35" t="s">
        <v>164</v>
      </c>
      <c r="D19" s="35" t="s">
        <v>164</v>
      </c>
      <c r="E19" s="35" t="s">
        <v>164</v>
      </c>
      <c r="F19" s="76"/>
      <c r="G19" s="7"/>
      <c r="H19" s="62"/>
      <c r="I19" s="7"/>
      <c r="J19" s="62"/>
    </row>
    <row r="20" customFormat="false" ht="15" hidden="false" customHeight="false" outlineLevel="0" collapsed="false">
      <c r="A20" s="18" t="s">
        <v>99</v>
      </c>
      <c r="B20" s="35" t="s">
        <v>164</v>
      </c>
      <c r="C20" s="35" t="s">
        <v>164</v>
      </c>
      <c r="D20" s="35" t="s">
        <v>164</v>
      </c>
      <c r="E20" s="35" t="s">
        <v>164</v>
      </c>
      <c r="F20" s="76"/>
      <c r="G20" s="7"/>
      <c r="H20" s="62"/>
      <c r="I20" s="7"/>
      <c r="J20" s="62"/>
    </row>
    <row r="21" customFormat="false" ht="15" hidden="false" customHeight="false" outlineLevel="0" collapsed="false">
      <c r="A21" s="18" t="s">
        <v>100</v>
      </c>
      <c r="B21" s="35" t="s">
        <v>164</v>
      </c>
      <c r="C21" s="35" t="s">
        <v>164</v>
      </c>
      <c r="D21" s="35" t="s">
        <v>164</v>
      </c>
      <c r="E21" s="35" t="s">
        <v>164</v>
      </c>
      <c r="F21" s="76"/>
      <c r="G21" s="7"/>
      <c r="H21" s="62"/>
      <c r="I21" s="7"/>
      <c r="J21" s="62"/>
    </row>
    <row r="22" customFormat="false" ht="15" hidden="false" customHeight="false" outlineLevel="0" collapsed="false">
      <c r="A22" s="18" t="s">
        <v>101</v>
      </c>
      <c r="B22" s="35" t="s">
        <v>164</v>
      </c>
      <c r="C22" s="35" t="s">
        <v>164</v>
      </c>
      <c r="D22" s="35" t="s">
        <v>164</v>
      </c>
      <c r="E22" s="35" t="s">
        <v>164</v>
      </c>
      <c r="F22" s="76"/>
      <c r="G22" s="7"/>
      <c r="H22" s="62"/>
      <c r="I22" s="7"/>
      <c r="J22" s="62"/>
    </row>
    <row r="23" customFormat="false" ht="15" hidden="false" customHeight="false" outlineLevel="0" collapsed="false">
      <c r="A23" s="18" t="s">
        <v>102</v>
      </c>
      <c r="B23" s="35" t="s">
        <v>164</v>
      </c>
      <c r="C23" s="35" t="s">
        <v>164</v>
      </c>
      <c r="D23" s="35" t="s">
        <v>164</v>
      </c>
      <c r="E23" s="35" t="s">
        <v>164</v>
      </c>
      <c r="F23" s="76"/>
      <c r="G23" s="7"/>
      <c r="H23" s="62"/>
      <c r="I23" s="62"/>
      <c r="J23" s="62"/>
    </row>
    <row r="24" customFormat="false" ht="15" hidden="false" customHeight="false" outlineLevel="0" collapsed="false">
      <c r="A24" s="18" t="s">
        <v>103</v>
      </c>
      <c r="B24" s="35" t="s">
        <v>164</v>
      </c>
      <c r="C24" s="35" t="s">
        <v>164</v>
      </c>
      <c r="D24" s="35" t="s">
        <v>164</v>
      </c>
      <c r="E24" s="35" t="s">
        <v>164</v>
      </c>
      <c r="F24" s="76"/>
      <c r="G24" s="7"/>
      <c r="H24" s="62"/>
      <c r="I24" s="62"/>
      <c r="J24" s="62"/>
    </row>
    <row r="25" customFormat="false" ht="15" hidden="false" customHeight="false" outlineLevel="0" collapsed="false">
      <c r="A25" s="18" t="s">
        <v>106</v>
      </c>
      <c r="B25" s="35" t="s">
        <v>164</v>
      </c>
      <c r="C25" s="35" t="s">
        <v>164</v>
      </c>
      <c r="D25" s="35" t="s">
        <v>164</v>
      </c>
      <c r="E25" s="35" t="s">
        <v>164</v>
      </c>
      <c r="F25" s="76"/>
      <c r="G25" s="7"/>
      <c r="H25" s="62"/>
      <c r="I25" s="62"/>
      <c r="J25" s="62"/>
    </row>
    <row r="26" customFormat="false" ht="15" hidden="false" customHeight="false" outlineLevel="0" collapsed="false">
      <c r="A26" s="18" t="s">
        <v>110</v>
      </c>
      <c r="B26" s="35" t="s">
        <v>164</v>
      </c>
      <c r="C26" s="35" t="s">
        <v>164</v>
      </c>
      <c r="D26" s="35" t="s">
        <v>164</v>
      </c>
      <c r="E26" s="35" t="s">
        <v>164</v>
      </c>
      <c r="F26" s="76"/>
      <c r="G26" s="7"/>
      <c r="H26" s="62"/>
      <c r="I26" s="62"/>
      <c r="J26" s="62"/>
    </row>
    <row r="27" customFormat="false" ht="15" hidden="false" customHeight="false" outlineLevel="0" collapsed="false">
      <c r="A27" s="18" t="s">
        <v>111</v>
      </c>
      <c r="B27" s="35" t="s">
        <v>164</v>
      </c>
      <c r="C27" s="35" t="s">
        <v>164</v>
      </c>
      <c r="D27" s="35" t="s">
        <v>164</v>
      </c>
      <c r="E27" s="35" t="s">
        <v>164</v>
      </c>
      <c r="F27" s="76"/>
      <c r="G27" s="7"/>
      <c r="H27" s="62"/>
      <c r="I27" s="62"/>
      <c r="J27" s="62"/>
    </row>
    <row r="28" customFormat="false" ht="15" hidden="false" customHeight="false" outlineLevel="0" collapsed="false">
      <c r="A28" s="18" t="s">
        <v>112</v>
      </c>
      <c r="B28" s="35" t="s">
        <v>164</v>
      </c>
      <c r="C28" s="35" t="s">
        <v>164</v>
      </c>
      <c r="D28" s="35" t="s">
        <v>164</v>
      </c>
      <c r="E28" s="62"/>
      <c r="F28" s="76"/>
      <c r="G28" s="7"/>
      <c r="H28" s="62"/>
      <c r="I28" s="62"/>
      <c r="J28" s="62"/>
    </row>
    <row r="29" customFormat="false" ht="15" hidden="false" customHeight="false" outlineLevel="0" collapsed="false">
      <c r="A29" s="18" t="s">
        <v>113</v>
      </c>
      <c r="B29" s="35" t="s">
        <v>164</v>
      </c>
      <c r="C29" s="35" t="s">
        <v>164</v>
      </c>
      <c r="D29" s="7"/>
      <c r="E29" s="62"/>
      <c r="F29" s="76"/>
      <c r="G29" s="7"/>
      <c r="H29" s="62"/>
      <c r="I29" s="62"/>
      <c r="J29" s="62"/>
    </row>
    <row r="30" customFormat="false" ht="15" hidden="false" customHeight="false" outlineLevel="0" collapsed="false">
      <c r="A30" s="18" t="s">
        <v>114</v>
      </c>
      <c r="B30" s="35" t="s">
        <v>164</v>
      </c>
      <c r="C30" s="35" t="s">
        <v>164</v>
      </c>
      <c r="D30" s="7"/>
      <c r="E30" s="62"/>
      <c r="F30" s="76"/>
      <c r="G30" s="7"/>
      <c r="H30" s="62"/>
      <c r="I30" s="62"/>
      <c r="J30" s="62"/>
    </row>
    <row r="31" customFormat="false" ht="15" hidden="false" customHeight="false" outlineLevel="0" collapsed="false">
      <c r="A31" s="18" t="s">
        <v>115</v>
      </c>
      <c r="B31" s="35" t="s">
        <v>164</v>
      </c>
      <c r="C31" s="35" t="s">
        <v>164</v>
      </c>
      <c r="D31" s="7"/>
      <c r="E31" s="62"/>
      <c r="F31" s="76"/>
      <c r="G31" s="7"/>
      <c r="H31" s="62"/>
      <c r="I31" s="62"/>
      <c r="J31" s="62"/>
    </row>
    <row r="32" customFormat="false" ht="15" hidden="false" customHeight="false" outlineLevel="0" collapsed="false">
      <c r="A32" s="18" t="s">
        <v>116</v>
      </c>
      <c r="B32" s="35" t="s">
        <v>164</v>
      </c>
      <c r="C32" s="35" t="s">
        <v>164</v>
      </c>
      <c r="D32" s="7"/>
      <c r="E32" s="62"/>
      <c r="F32" s="76"/>
      <c r="G32" s="7"/>
      <c r="H32" s="62"/>
      <c r="I32" s="62"/>
      <c r="J32" s="62"/>
    </row>
    <row r="33" customFormat="false" ht="15" hidden="false" customHeight="false" outlineLevel="0" collapsed="false">
      <c r="A33" s="18" t="s">
        <v>118</v>
      </c>
      <c r="B33" s="35" t="s">
        <v>164</v>
      </c>
      <c r="C33" s="35" t="s">
        <v>164</v>
      </c>
      <c r="D33" s="7"/>
      <c r="E33" s="62"/>
      <c r="F33" s="76"/>
      <c r="G33" s="7"/>
      <c r="H33" s="62"/>
      <c r="I33" s="62"/>
      <c r="J33" s="62"/>
    </row>
  </sheetData>
  <mergeCells count="15">
    <mergeCell ref="B1:J1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62"/>
    </sheetView>
  </sheetViews>
  <sheetFormatPr defaultColWidth="10.96484375" defaultRowHeight="15" zeroHeight="false" outlineLevelRow="0" outlineLevelCol="0"/>
  <cols>
    <col collapsed="false" customWidth="true" hidden="false" outlineLevel="0" max="4" min="2" style="0" width="5.71"/>
    <col collapsed="false" customWidth="true" hidden="false" outlineLevel="0" max="5" min="5" style="102" width="5.71"/>
    <col collapsed="false" customWidth="true" hidden="false" outlineLevel="0" max="6" min="6" style="102" width="7.28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11" min="9" style="0" width="6.7"/>
    <col collapsed="false" customWidth="true" hidden="false" outlineLevel="0" max="12" min="12" style="0" width="9.41"/>
    <col collapsed="false" customWidth="true" hidden="false" outlineLevel="0" max="15" min="13" style="0" width="6.7"/>
    <col collapsed="false" customWidth="true" hidden="false" outlineLevel="0" max="16" min="16" style="0" width="9.28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10.41"/>
  </cols>
  <sheetData>
    <row r="1" s="2" customFormat="true" ht="15.75" hidden="false" customHeight="false" outlineLevel="0" collapsed="false">
      <c r="A1" s="103"/>
      <c r="B1" s="104" t="s">
        <v>165</v>
      </c>
      <c r="C1" s="104" t="s">
        <v>166</v>
      </c>
      <c r="D1" s="104" t="s">
        <v>167</v>
      </c>
      <c r="E1" s="104" t="s">
        <v>168</v>
      </c>
      <c r="F1" s="105" t="s">
        <v>169</v>
      </c>
      <c r="G1" s="104" t="s">
        <v>170</v>
      </c>
      <c r="H1" s="106" t="s">
        <v>17</v>
      </c>
      <c r="I1" s="106"/>
      <c r="J1" s="106" t="s">
        <v>18</v>
      </c>
      <c r="K1" s="106"/>
      <c r="L1" s="106" t="s">
        <v>17</v>
      </c>
      <c r="M1" s="106"/>
      <c r="N1" s="106" t="s">
        <v>18</v>
      </c>
      <c r="O1" s="106"/>
      <c r="P1" s="107" t="s">
        <v>17</v>
      </c>
      <c r="Q1" s="107"/>
      <c r="R1" s="107" t="s">
        <v>18</v>
      </c>
      <c r="S1" s="107"/>
    </row>
    <row r="2" customFormat="false" ht="15" hidden="false" customHeight="false" outlineLevel="0" collapsed="false">
      <c r="A2" s="108" t="s">
        <v>20</v>
      </c>
      <c r="B2" s="109" t="n">
        <v>2.5</v>
      </c>
      <c r="C2" s="109" t="n">
        <v>2.5</v>
      </c>
      <c r="D2" s="109" t="n">
        <v>5</v>
      </c>
      <c r="E2" s="110" t="s">
        <v>53</v>
      </c>
      <c r="F2" s="111" t="s">
        <v>62</v>
      </c>
      <c r="G2" s="112" t="s">
        <v>171</v>
      </c>
      <c r="H2" s="113" t="n">
        <v>17.5</v>
      </c>
      <c r="I2" s="114" t="s">
        <v>21</v>
      </c>
      <c r="J2" s="114"/>
      <c r="K2" s="114"/>
      <c r="L2" s="114" t="n">
        <v>17.5</v>
      </c>
      <c r="M2" s="114" t="s">
        <v>21</v>
      </c>
      <c r="N2" s="114"/>
      <c r="O2" s="114"/>
      <c r="P2" s="115" t="n">
        <v>17.5</v>
      </c>
      <c r="Q2" s="115" t="s">
        <v>21</v>
      </c>
      <c r="R2" s="115"/>
      <c r="S2" s="115"/>
    </row>
    <row r="3" customFormat="false" ht="15" hidden="false" customHeight="false" outlineLevel="0" collapsed="false">
      <c r="A3" s="116"/>
      <c r="B3" s="117"/>
      <c r="C3" s="118" t="n">
        <v>2.5</v>
      </c>
      <c r="D3" s="118" t="n">
        <v>5</v>
      </c>
      <c r="E3" s="119" t="s">
        <v>53</v>
      </c>
      <c r="F3" s="120" t="s">
        <v>62</v>
      </c>
      <c r="G3" s="121" t="s">
        <v>172</v>
      </c>
      <c r="H3" s="113"/>
      <c r="I3" s="114"/>
      <c r="J3" s="114"/>
      <c r="K3" s="114"/>
      <c r="L3" s="114"/>
      <c r="M3" s="114"/>
      <c r="N3" s="114"/>
      <c r="O3" s="114"/>
      <c r="P3" s="115"/>
      <c r="Q3" s="115"/>
      <c r="R3" s="115"/>
      <c r="S3" s="115"/>
    </row>
    <row r="4" customFormat="false" ht="15" hidden="false" customHeight="false" outlineLevel="0" collapsed="false">
      <c r="A4" s="59"/>
      <c r="B4" s="9" t="n">
        <v>2.5</v>
      </c>
      <c r="C4" s="9" t="n">
        <v>2.5</v>
      </c>
      <c r="D4" s="9" t="n">
        <v>5</v>
      </c>
      <c r="E4" s="122" t="s">
        <v>125</v>
      </c>
      <c r="F4" s="62" t="s">
        <v>62</v>
      </c>
      <c r="G4" s="123" t="s">
        <v>171</v>
      </c>
      <c r="H4" s="113"/>
      <c r="I4" s="114"/>
      <c r="J4" s="114"/>
      <c r="K4" s="114"/>
      <c r="L4" s="114"/>
      <c r="M4" s="114"/>
      <c r="N4" s="114"/>
      <c r="O4" s="114"/>
      <c r="P4" s="115"/>
      <c r="Q4" s="115"/>
      <c r="R4" s="115"/>
      <c r="S4" s="115"/>
    </row>
    <row r="5" customFormat="false" ht="15" hidden="false" customHeight="false" outlineLevel="0" collapsed="false">
      <c r="A5" s="59"/>
      <c r="B5" s="17"/>
      <c r="C5" s="9" t="n">
        <v>2.5</v>
      </c>
      <c r="D5" s="9" t="n">
        <v>5</v>
      </c>
      <c r="E5" s="122" t="s">
        <v>125</v>
      </c>
      <c r="F5" s="62" t="s">
        <v>62</v>
      </c>
      <c r="G5" s="123" t="s">
        <v>172</v>
      </c>
      <c r="H5" s="113"/>
      <c r="I5" s="114"/>
      <c r="J5" s="114"/>
      <c r="K5" s="114"/>
      <c r="L5" s="114"/>
      <c r="M5" s="114"/>
      <c r="N5" s="114"/>
      <c r="O5" s="114"/>
      <c r="P5" s="115"/>
      <c r="Q5" s="115"/>
      <c r="R5" s="115"/>
      <c r="S5" s="115"/>
    </row>
    <row r="6" customFormat="false" ht="15" hidden="false" customHeight="false" outlineLevel="0" collapsed="false">
      <c r="A6" s="59"/>
      <c r="B6" s="10" t="n">
        <v>2.5</v>
      </c>
      <c r="C6" s="10" t="n">
        <v>2.5</v>
      </c>
      <c r="D6" s="124" t="n">
        <v>5</v>
      </c>
      <c r="E6" s="125" t="s">
        <v>125</v>
      </c>
      <c r="F6" s="126" t="s">
        <v>62</v>
      </c>
      <c r="G6" s="127" t="s">
        <v>171</v>
      </c>
      <c r="H6" s="113"/>
      <c r="I6" s="114"/>
      <c r="J6" s="114"/>
      <c r="K6" s="114"/>
      <c r="L6" s="114"/>
      <c r="M6" s="114"/>
      <c r="N6" s="114"/>
      <c r="O6" s="114"/>
      <c r="P6" s="115"/>
      <c r="Q6" s="115"/>
      <c r="R6" s="115"/>
      <c r="S6" s="115"/>
    </row>
    <row r="7" customFormat="false" ht="15.75" hidden="false" customHeight="false" outlineLevel="0" collapsed="false">
      <c r="A7" s="61"/>
      <c r="B7" s="128"/>
      <c r="C7" s="129" t="n">
        <v>2.5</v>
      </c>
      <c r="D7" s="130" t="n">
        <v>5</v>
      </c>
      <c r="E7" s="131" t="s">
        <v>173</v>
      </c>
      <c r="F7" s="132" t="s">
        <v>62</v>
      </c>
      <c r="G7" s="133" t="s">
        <v>172</v>
      </c>
      <c r="H7" s="113"/>
      <c r="I7" s="114"/>
      <c r="J7" s="114"/>
      <c r="K7" s="114"/>
      <c r="L7" s="114"/>
      <c r="M7" s="114"/>
      <c r="N7" s="114"/>
      <c r="O7" s="114"/>
      <c r="P7" s="115"/>
      <c r="Q7" s="115"/>
      <c r="R7" s="115"/>
      <c r="S7" s="115"/>
    </row>
    <row r="8" customFormat="false" ht="15" hidden="false" customHeight="false" outlineLevel="0" collapsed="false">
      <c r="A8" s="108" t="s">
        <v>23</v>
      </c>
      <c r="B8" s="134"/>
      <c r="C8" s="134"/>
      <c r="D8" s="135" t="n">
        <v>23</v>
      </c>
      <c r="E8" s="110" t="s">
        <v>53</v>
      </c>
      <c r="F8" s="111" t="s">
        <v>62</v>
      </c>
      <c r="G8" s="112" t="s">
        <v>171</v>
      </c>
      <c r="H8" s="113" t="n">
        <v>21</v>
      </c>
      <c r="I8" s="114" t="s">
        <v>24</v>
      </c>
      <c r="J8" s="114"/>
      <c r="K8" s="114"/>
      <c r="L8" s="114"/>
      <c r="M8" s="114"/>
      <c r="N8" s="114"/>
      <c r="O8" s="114"/>
      <c r="P8" s="115" t="n">
        <v>52</v>
      </c>
      <c r="Q8" s="115" t="s">
        <v>25</v>
      </c>
      <c r="R8" s="115"/>
      <c r="S8" s="115"/>
    </row>
    <row r="9" customFormat="false" ht="15" hidden="false" customHeight="false" outlineLevel="0" collapsed="false">
      <c r="A9" s="59"/>
      <c r="B9" s="17"/>
      <c r="C9" s="17"/>
      <c r="D9" s="10" t="n">
        <v>21</v>
      </c>
      <c r="E9" s="122" t="s">
        <v>151</v>
      </c>
      <c r="F9" s="136" t="s">
        <v>62</v>
      </c>
      <c r="G9" s="123" t="s">
        <v>172</v>
      </c>
      <c r="H9" s="113"/>
      <c r="I9" s="114"/>
      <c r="J9" s="114"/>
      <c r="K9" s="114"/>
      <c r="L9" s="114"/>
      <c r="M9" s="114"/>
      <c r="N9" s="114"/>
      <c r="O9" s="114"/>
      <c r="P9" s="115"/>
      <c r="Q9" s="115"/>
      <c r="R9" s="115"/>
      <c r="S9" s="115"/>
    </row>
    <row r="10" customFormat="false" ht="15" hidden="false" customHeight="false" outlineLevel="0" collapsed="false">
      <c r="A10" s="59"/>
      <c r="B10" s="10" t="n">
        <v>10</v>
      </c>
      <c r="C10" s="17"/>
      <c r="D10" s="17"/>
      <c r="E10" s="122" t="s">
        <v>53</v>
      </c>
      <c r="F10" s="136" t="s">
        <v>62</v>
      </c>
      <c r="G10" s="123"/>
      <c r="H10" s="113"/>
      <c r="I10" s="114"/>
      <c r="J10" s="114"/>
      <c r="K10" s="114"/>
      <c r="L10" s="114"/>
      <c r="M10" s="114"/>
      <c r="N10" s="114"/>
      <c r="O10" s="114"/>
      <c r="P10" s="115"/>
      <c r="Q10" s="115"/>
      <c r="R10" s="115"/>
      <c r="S10" s="115"/>
    </row>
    <row r="11" customFormat="false" ht="15" hidden="false" customHeight="false" outlineLevel="0" collapsed="false">
      <c r="A11" s="59"/>
      <c r="B11" s="8" t="n">
        <v>1</v>
      </c>
      <c r="C11" s="17"/>
      <c r="D11" s="8" t="n">
        <v>10</v>
      </c>
      <c r="E11" s="122" t="s">
        <v>151</v>
      </c>
      <c r="F11" s="136" t="s">
        <v>62</v>
      </c>
      <c r="G11" s="123" t="s">
        <v>171</v>
      </c>
      <c r="H11" s="113"/>
      <c r="I11" s="114"/>
      <c r="J11" s="114"/>
      <c r="K11" s="114"/>
      <c r="L11" s="114"/>
      <c r="M11" s="114"/>
      <c r="N11" s="114"/>
      <c r="O11" s="114"/>
      <c r="P11" s="115"/>
      <c r="Q11" s="115"/>
      <c r="R11" s="115"/>
      <c r="S11" s="115"/>
    </row>
    <row r="12" customFormat="false" ht="15.75" hidden="false" customHeight="false" outlineLevel="0" collapsed="false">
      <c r="A12" s="59"/>
      <c r="B12" s="17"/>
      <c r="C12" s="17"/>
      <c r="D12" s="8" t="n">
        <v>10</v>
      </c>
      <c r="E12" s="122" t="s">
        <v>151</v>
      </c>
      <c r="F12" s="136" t="s">
        <v>62</v>
      </c>
      <c r="G12" s="123" t="s">
        <v>172</v>
      </c>
      <c r="H12" s="113"/>
      <c r="I12" s="114"/>
      <c r="J12" s="114"/>
      <c r="K12" s="114"/>
      <c r="L12" s="114"/>
      <c r="M12" s="114"/>
      <c r="N12" s="114"/>
      <c r="O12" s="114"/>
      <c r="P12" s="115"/>
      <c r="Q12" s="115"/>
      <c r="R12" s="115"/>
      <c r="S12" s="115"/>
    </row>
    <row r="13" customFormat="false" ht="15" hidden="false" customHeight="false" outlineLevel="0" collapsed="false">
      <c r="A13" s="108" t="s">
        <v>27</v>
      </c>
      <c r="B13" s="109" t="n">
        <v>8</v>
      </c>
      <c r="C13" s="109"/>
      <c r="D13" s="109" t="n">
        <v>16</v>
      </c>
      <c r="E13" s="110" t="s">
        <v>53</v>
      </c>
      <c r="F13" s="111" t="s">
        <v>62</v>
      </c>
      <c r="G13" s="112" t="s">
        <v>171</v>
      </c>
      <c r="H13" s="113" t="n">
        <v>40</v>
      </c>
      <c r="I13" s="114" t="s">
        <v>28</v>
      </c>
      <c r="J13" s="114" t="s">
        <v>29</v>
      </c>
      <c r="K13" s="114"/>
      <c r="L13" s="114"/>
      <c r="M13" s="114"/>
      <c r="N13" s="114"/>
      <c r="O13" s="114"/>
      <c r="P13" s="115" t="n">
        <v>40</v>
      </c>
      <c r="Q13" s="115" t="s">
        <v>28</v>
      </c>
      <c r="R13" s="115" t="n">
        <v>30</v>
      </c>
      <c r="S13" s="115" t="s">
        <v>29</v>
      </c>
    </row>
    <row r="14" customFormat="false" ht="15" hidden="false" customHeight="false" outlineLevel="0" collapsed="false">
      <c r="A14" s="59"/>
      <c r="B14" s="17"/>
      <c r="C14" s="17"/>
      <c r="D14" s="8" t="n">
        <v>16</v>
      </c>
      <c r="E14" s="122" t="s">
        <v>125</v>
      </c>
      <c r="F14" s="136" t="s">
        <v>62</v>
      </c>
      <c r="G14" s="123" t="s">
        <v>172</v>
      </c>
      <c r="H14" s="113"/>
      <c r="I14" s="114"/>
      <c r="J14" s="114"/>
      <c r="K14" s="114"/>
      <c r="L14" s="114"/>
      <c r="M14" s="114"/>
      <c r="N14" s="114"/>
      <c r="O14" s="114"/>
      <c r="P14" s="115"/>
      <c r="Q14" s="115"/>
      <c r="R14" s="115"/>
      <c r="S14" s="115"/>
    </row>
    <row r="15" customFormat="false" ht="15" hidden="false" customHeight="false" outlineLevel="0" collapsed="false">
      <c r="A15" s="59"/>
      <c r="B15" s="10" t="n">
        <v>8</v>
      </c>
      <c r="C15" s="10" t="s">
        <v>53</v>
      </c>
      <c r="D15" s="10" t="n">
        <v>16</v>
      </c>
      <c r="E15" s="122" t="s">
        <v>151</v>
      </c>
      <c r="F15" s="136" t="s">
        <v>62</v>
      </c>
      <c r="G15" s="123" t="s">
        <v>171</v>
      </c>
      <c r="H15" s="113"/>
      <c r="I15" s="114"/>
      <c r="J15" s="114"/>
      <c r="K15" s="114"/>
      <c r="L15" s="114"/>
      <c r="M15" s="114"/>
      <c r="N15" s="114"/>
      <c r="O15" s="114"/>
      <c r="P15" s="115"/>
      <c r="Q15" s="115"/>
      <c r="R15" s="115"/>
      <c r="S15" s="115"/>
    </row>
    <row r="16" customFormat="false" ht="15" hidden="false" customHeight="false" outlineLevel="0" collapsed="false">
      <c r="A16" s="137"/>
      <c r="B16" s="138"/>
      <c r="C16" s="138"/>
      <c r="D16" s="139" t="n">
        <v>16</v>
      </c>
      <c r="E16" s="140" t="s">
        <v>53</v>
      </c>
      <c r="F16" s="141" t="s">
        <v>62</v>
      </c>
      <c r="G16" s="142" t="s">
        <v>172</v>
      </c>
      <c r="H16" s="113"/>
      <c r="I16" s="114"/>
      <c r="J16" s="114"/>
      <c r="K16" s="114"/>
      <c r="L16" s="114"/>
      <c r="M16" s="114"/>
      <c r="N16" s="114"/>
      <c r="O16" s="114"/>
      <c r="P16" s="115"/>
      <c r="Q16" s="115"/>
      <c r="R16" s="115"/>
      <c r="S16" s="115"/>
    </row>
    <row r="17" customFormat="false" ht="15" hidden="false" customHeight="false" outlineLevel="0" collapsed="false">
      <c r="A17" s="59"/>
      <c r="B17" s="8" t="n">
        <v>2</v>
      </c>
      <c r="C17" s="143"/>
      <c r="D17" s="8" t="n">
        <v>14</v>
      </c>
      <c r="E17" s="122" t="s">
        <v>53</v>
      </c>
      <c r="F17" s="136" t="s">
        <v>71</v>
      </c>
      <c r="G17" s="123" t="s">
        <v>171</v>
      </c>
      <c r="H17" s="113"/>
      <c r="I17" s="114"/>
      <c r="J17" s="114"/>
      <c r="K17" s="114"/>
      <c r="L17" s="114"/>
      <c r="M17" s="114"/>
      <c r="N17" s="114"/>
      <c r="O17" s="114"/>
      <c r="P17" s="115"/>
      <c r="Q17" s="115"/>
      <c r="R17" s="115"/>
      <c r="S17" s="115"/>
    </row>
    <row r="18" customFormat="false" ht="15" hidden="false" customHeight="false" outlineLevel="0" collapsed="false">
      <c r="A18" s="59"/>
      <c r="B18" s="17"/>
      <c r="C18" s="17"/>
      <c r="D18" s="8" t="n">
        <v>14</v>
      </c>
      <c r="E18" s="122" t="s">
        <v>53</v>
      </c>
      <c r="F18" s="136" t="s">
        <v>71</v>
      </c>
      <c r="G18" s="123" t="s">
        <v>172</v>
      </c>
      <c r="H18" s="113"/>
      <c r="I18" s="114"/>
      <c r="J18" s="114"/>
      <c r="K18" s="114"/>
      <c r="L18" s="114"/>
      <c r="M18" s="114"/>
      <c r="N18" s="114"/>
      <c r="O18" s="114"/>
      <c r="P18" s="115"/>
      <c r="Q18" s="115"/>
      <c r="R18" s="115"/>
      <c r="S18" s="115"/>
    </row>
    <row r="19" customFormat="false" ht="15" hidden="false" customHeight="false" outlineLevel="0" collapsed="false">
      <c r="A19" s="116"/>
      <c r="B19" s="144" t="n">
        <v>2</v>
      </c>
      <c r="C19" s="145" t="s">
        <v>125</v>
      </c>
      <c r="D19" s="144" t="n">
        <v>14</v>
      </c>
      <c r="E19" s="119" t="s">
        <v>53</v>
      </c>
      <c r="F19" s="120" t="s">
        <v>71</v>
      </c>
      <c r="G19" s="121" t="s">
        <v>171</v>
      </c>
      <c r="H19" s="113"/>
      <c r="I19" s="114"/>
      <c r="J19" s="114"/>
      <c r="K19" s="114"/>
      <c r="L19" s="114"/>
      <c r="M19" s="114"/>
      <c r="N19" s="114"/>
      <c r="O19" s="114"/>
      <c r="P19" s="115"/>
      <c r="Q19" s="115"/>
      <c r="R19" s="115"/>
      <c r="S19" s="115"/>
    </row>
    <row r="20" customFormat="false" ht="15.75" hidden="false" customHeight="false" outlineLevel="0" collapsed="false">
      <c r="A20" s="146"/>
      <c r="B20" s="147"/>
      <c r="C20" s="147"/>
      <c r="D20" s="148" t="n">
        <v>14</v>
      </c>
      <c r="E20" s="149" t="s">
        <v>53</v>
      </c>
      <c r="F20" s="150" t="s">
        <v>71</v>
      </c>
      <c r="G20" s="151" t="s">
        <v>172</v>
      </c>
      <c r="H20" s="113"/>
      <c r="I20" s="114"/>
      <c r="J20" s="114"/>
      <c r="K20" s="114"/>
      <c r="L20" s="114"/>
      <c r="M20" s="114"/>
      <c r="N20" s="114"/>
      <c r="O20" s="114"/>
      <c r="P20" s="115"/>
      <c r="Q20" s="115"/>
      <c r="R20" s="115"/>
      <c r="S20" s="115"/>
    </row>
    <row r="21" customFormat="false" ht="15" hidden="false" customHeight="false" outlineLevel="0" collapsed="false">
      <c r="A21" s="108" t="s">
        <v>30</v>
      </c>
      <c r="B21" s="109" t="n">
        <v>15</v>
      </c>
      <c r="C21" s="152" t="s">
        <v>53</v>
      </c>
      <c r="D21" s="109" t="n">
        <v>30</v>
      </c>
      <c r="E21" s="110" t="s">
        <v>151</v>
      </c>
      <c r="F21" s="111" t="s">
        <v>62</v>
      </c>
      <c r="G21" s="112" t="s">
        <v>171</v>
      </c>
      <c r="H21" s="113" t="n">
        <v>75</v>
      </c>
      <c r="I21" s="114" t="s">
        <v>31</v>
      </c>
      <c r="J21" s="114" t="n">
        <v>81</v>
      </c>
      <c r="K21" s="114" t="s">
        <v>174</v>
      </c>
      <c r="L21" s="114"/>
      <c r="M21" s="114"/>
      <c r="N21" s="114"/>
      <c r="O21" s="114"/>
      <c r="P21" s="115"/>
      <c r="Q21" s="115"/>
      <c r="R21" s="115"/>
      <c r="S21" s="115"/>
    </row>
    <row r="22" customFormat="false" ht="15" hidden="false" customHeight="false" outlineLevel="0" collapsed="false">
      <c r="A22" s="59"/>
      <c r="B22" s="7"/>
      <c r="C22" s="7"/>
      <c r="D22" s="8" t="n">
        <v>30</v>
      </c>
      <c r="E22" s="122" t="s">
        <v>53</v>
      </c>
      <c r="F22" s="136" t="s">
        <v>62</v>
      </c>
      <c r="G22" s="123" t="s">
        <v>172</v>
      </c>
      <c r="H22" s="113"/>
      <c r="I22" s="114"/>
      <c r="J22" s="114"/>
      <c r="K22" s="114"/>
      <c r="L22" s="114"/>
      <c r="M22" s="114"/>
      <c r="N22" s="114"/>
      <c r="O22" s="114"/>
      <c r="P22" s="115"/>
      <c r="Q22" s="115"/>
      <c r="R22" s="115"/>
      <c r="S22" s="115"/>
    </row>
    <row r="23" customFormat="false" ht="15" hidden="false" customHeight="false" outlineLevel="0" collapsed="false">
      <c r="A23" s="59"/>
      <c r="B23" s="8" t="n">
        <v>5</v>
      </c>
      <c r="C23" s="143" t="s">
        <v>151</v>
      </c>
      <c r="D23" s="8" t="n">
        <v>30</v>
      </c>
      <c r="E23" s="122" t="s">
        <v>53</v>
      </c>
      <c r="F23" s="136" t="s">
        <v>71</v>
      </c>
      <c r="G23" s="123" t="s">
        <v>171</v>
      </c>
      <c r="H23" s="113"/>
      <c r="I23" s="114"/>
      <c r="J23" s="114"/>
      <c r="K23" s="114"/>
      <c r="L23" s="114"/>
      <c r="M23" s="114"/>
      <c r="N23" s="114"/>
      <c r="O23" s="114"/>
      <c r="P23" s="115"/>
      <c r="Q23" s="115"/>
      <c r="R23" s="115"/>
      <c r="S23" s="115"/>
    </row>
    <row r="24" customFormat="false" ht="15" hidden="false" customHeight="false" outlineLevel="0" collapsed="false">
      <c r="A24" s="59"/>
      <c r="B24" s="17"/>
      <c r="C24" s="7"/>
      <c r="D24" s="8" t="n">
        <v>6</v>
      </c>
      <c r="E24" s="122" t="s">
        <v>151</v>
      </c>
      <c r="F24" s="136" t="s">
        <v>71</v>
      </c>
      <c r="G24" s="123" t="s">
        <v>171</v>
      </c>
      <c r="H24" s="113"/>
      <c r="I24" s="114"/>
      <c r="J24" s="114"/>
      <c r="K24" s="114"/>
      <c r="L24" s="114"/>
      <c r="M24" s="114"/>
      <c r="N24" s="114"/>
      <c r="O24" s="114"/>
      <c r="P24" s="115"/>
      <c r="Q24" s="115"/>
      <c r="R24" s="115"/>
      <c r="S24" s="115"/>
    </row>
    <row r="25" customFormat="false" ht="15" hidden="false" customHeight="false" outlineLevel="0" collapsed="false">
      <c r="A25" s="59"/>
      <c r="B25" s="7"/>
      <c r="C25" s="7"/>
      <c r="D25" s="8" t="n">
        <v>30</v>
      </c>
      <c r="E25" s="122" t="s">
        <v>53</v>
      </c>
      <c r="F25" s="136" t="s">
        <v>71</v>
      </c>
      <c r="G25" s="123" t="s">
        <v>172</v>
      </c>
      <c r="H25" s="113"/>
      <c r="I25" s="114"/>
      <c r="J25" s="114"/>
      <c r="K25" s="114"/>
      <c r="L25" s="114"/>
      <c r="M25" s="114"/>
      <c r="N25" s="114"/>
      <c r="O25" s="114"/>
      <c r="P25" s="115"/>
      <c r="Q25" s="115"/>
      <c r="R25" s="115"/>
      <c r="S25" s="115"/>
    </row>
    <row r="26" customFormat="false" ht="15.75" hidden="false" customHeight="false" outlineLevel="0" collapsed="false">
      <c r="A26" s="146"/>
      <c r="B26" s="153"/>
      <c r="C26" s="153"/>
      <c r="D26" s="154" t="n">
        <v>6</v>
      </c>
      <c r="E26" s="149" t="s">
        <v>151</v>
      </c>
      <c r="F26" s="150" t="s">
        <v>71</v>
      </c>
      <c r="G26" s="151" t="s">
        <v>172</v>
      </c>
      <c r="H26" s="113"/>
      <c r="I26" s="114"/>
      <c r="J26" s="114"/>
      <c r="K26" s="114"/>
      <c r="L26" s="114"/>
      <c r="M26" s="114"/>
      <c r="N26" s="114"/>
      <c r="O26" s="114"/>
      <c r="P26" s="115"/>
      <c r="Q26" s="115"/>
      <c r="R26" s="115"/>
      <c r="S26" s="115"/>
    </row>
    <row r="27" customFormat="false" ht="15" hidden="false" customHeight="false" outlineLevel="0" collapsed="false">
      <c r="A27" s="108" t="s">
        <v>33</v>
      </c>
      <c r="B27" s="155" t="n">
        <v>15</v>
      </c>
      <c r="C27" s="152" t="s">
        <v>151</v>
      </c>
      <c r="D27" s="155" t="n">
        <v>49</v>
      </c>
      <c r="E27" s="110" t="s">
        <v>151</v>
      </c>
      <c r="F27" s="156" t="s">
        <v>71</v>
      </c>
      <c r="G27" s="112" t="s">
        <v>171</v>
      </c>
      <c r="H27" s="113"/>
      <c r="I27" s="114"/>
      <c r="J27" s="114"/>
      <c r="K27" s="114"/>
      <c r="L27" s="114"/>
      <c r="M27" s="114"/>
      <c r="N27" s="114" t="n">
        <v>113</v>
      </c>
      <c r="O27" s="114" t="s">
        <v>34</v>
      </c>
      <c r="P27" s="115"/>
      <c r="Q27" s="115"/>
      <c r="R27" s="115"/>
      <c r="S27" s="115"/>
    </row>
    <row r="28" customFormat="false" ht="15.75" hidden="false" customHeight="false" outlineLevel="0" collapsed="false">
      <c r="A28" s="61"/>
      <c r="B28" s="157"/>
      <c r="C28" s="157"/>
      <c r="D28" s="158" t="n">
        <v>49</v>
      </c>
      <c r="E28" s="159" t="s">
        <v>161</v>
      </c>
      <c r="F28" s="160" t="s">
        <v>71</v>
      </c>
      <c r="G28" s="161" t="s">
        <v>172</v>
      </c>
      <c r="H28" s="113"/>
      <c r="I28" s="114"/>
      <c r="J28" s="114"/>
      <c r="K28" s="114"/>
      <c r="L28" s="114"/>
      <c r="M28" s="114"/>
      <c r="N28" s="114"/>
      <c r="O28" s="114"/>
      <c r="P28" s="115"/>
      <c r="Q28" s="115"/>
      <c r="R28" s="115"/>
      <c r="S28" s="115"/>
    </row>
    <row r="29" customFormat="false" ht="15" hidden="false" customHeight="false" outlineLevel="0" collapsed="false">
      <c r="A29" s="108" t="s">
        <v>35</v>
      </c>
      <c r="B29" s="155" t="n">
        <v>3</v>
      </c>
      <c r="C29" s="152" t="s">
        <v>125</v>
      </c>
      <c r="D29" s="155" t="n">
        <v>14</v>
      </c>
      <c r="E29" s="110" t="s">
        <v>125</v>
      </c>
      <c r="F29" s="111" t="s">
        <v>62</v>
      </c>
      <c r="G29" s="112" t="s">
        <v>171</v>
      </c>
      <c r="H29" s="113"/>
      <c r="I29" s="114"/>
      <c r="J29" s="114"/>
      <c r="K29" s="114"/>
      <c r="L29" s="114" t="n">
        <v>31</v>
      </c>
      <c r="M29" s="114" t="s">
        <v>36</v>
      </c>
      <c r="N29" s="114"/>
      <c r="O29" s="114"/>
      <c r="P29" s="115"/>
      <c r="Q29" s="115"/>
      <c r="R29" s="115" t="n">
        <v>37.5</v>
      </c>
      <c r="S29" s="115" t="s">
        <v>37</v>
      </c>
    </row>
    <row r="30" customFormat="false" ht="15" hidden="false" customHeight="false" outlineLevel="0" collapsed="false">
      <c r="A30" s="59"/>
      <c r="B30" s="17"/>
      <c r="C30" s="17"/>
      <c r="D30" s="9" t="n">
        <v>14</v>
      </c>
      <c r="E30" s="122" t="s">
        <v>161</v>
      </c>
      <c r="F30" s="136" t="s">
        <v>62</v>
      </c>
      <c r="G30" s="123" t="s">
        <v>172</v>
      </c>
      <c r="H30" s="113"/>
      <c r="I30" s="114"/>
      <c r="J30" s="114"/>
      <c r="K30" s="114"/>
      <c r="L30" s="114"/>
      <c r="M30" s="114"/>
      <c r="N30" s="114"/>
      <c r="O30" s="114"/>
      <c r="P30" s="115"/>
      <c r="Q30" s="115"/>
      <c r="R30" s="115"/>
      <c r="S30" s="115"/>
    </row>
    <row r="31" customFormat="false" ht="15" hidden="false" customHeight="false" outlineLevel="0" collapsed="false">
      <c r="A31" s="59"/>
      <c r="B31" s="10" t="n">
        <v>4.5</v>
      </c>
      <c r="C31" s="143" t="s">
        <v>125</v>
      </c>
      <c r="D31" s="10" t="n">
        <v>16.5</v>
      </c>
      <c r="E31" s="122" t="s">
        <v>125</v>
      </c>
      <c r="F31" s="136" t="s">
        <v>71</v>
      </c>
      <c r="G31" s="123" t="s">
        <v>171</v>
      </c>
      <c r="H31" s="113"/>
      <c r="I31" s="114"/>
      <c r="J31" s="114"/>
      <c r="K31" s="114"/>
      <c r="L31" s="114"/>
      <c r="M31" s="114"/>
      <c r="N31" s="114"/>
      <c r="O31" s="114"/>
      <c r="P31" s="115"/>
      <c r="Q31" s="115"/>
      <c r="R31" s="115"/>
      <c r="S31" s="115"/>
    </row>
    <row r="32" customFormat="false" ht="15.75" hidden="false" customHeight="false" outlineLevel="0" collapsed="false">
      <c r="A32" s="61"/>
      <c r="B32" s="157"/>
      <c r="C32" s="157"/>
      <c r="D32" s="129" t="n">
        <v>16.5</v>
      </c>
      <c r="E32" s="159" t="s">
        <v>125</v>
      </c>
      <c r="F32" s="162" t="s">
        <v>71</v>
      </c>
      <c r="G32" s="161" t="s">
        <v>172</v>
      </c>
      <c r="H32" s="113"/>
      <c r="I32" s="114"/>
      <c r="J32" s="114"/>
      <c r="K32" s="114"/>
      <c r="L32" s="114"/>
      <c r="M32" s="114"/>
      <c r="N32" s="114"/>
      <c r="O32" s="114"/>
      <c r="P32" s="115"/>
      <c r="Q32" s="115"/>
      <c r="R32" s="115"/>
      <c r="S32" s="115"/>
    </row>
    <row r="33" customFormat="false" ht="15" hidden="false" customHeight="false" outlineLevel="0" collapsed="false">
      <c r="A33" s="108" t="s">
        <v>38</v>
      </c>
      <c r="B33" s="155" t="n">
        <v>8</v>
      </c>
      <c r="C33" s="134"/>
      <c r="D33" s="155" t="n">
        <v>26</v>
      </c>
      <c r="E33" s="110" t="s">
        <v>125</v>
      </c>
      <c r="F33" s="111" t="s">
        <v>62</v>
      </c>
      <c r="G33" s="112" t="s">
        <v>171</v>
      </c>
      <c r="H33" s="113"/>
      <c r="I33" s="114"/>
      <c r="J33" s="114"/>
      <c r="K33" s="114"/>
      <c r="L33" s="114" t="n">
        <v>60</v>
      </c>
      <c r="M33" s="114" t="s">
        <v>39</v>
      </c>
      <c r="N33" s="114"/>
      <c r="O33" s="114"/>
      <c r="P33" s="115"/>
      <c r="Q33" s="115"/>
      <c r="R33" s="115" t="n">
        <v>53</v>
      </c>
      <c r="S33" s="115" t="s">
        <v>40</v>
      </c>
    </row>
    <row r="34" customFormat="false" ht="15" hidden="false" customHeight="false" outlineLevel="0" collapsed="false">
      <c r="A34" s="137"/>
      <c r="B34" s="84"/>
      <c r="C34" s="163"/>
      <c r="D34" s="164" t="n">
        <v>26</v>
      </c>
      <c r="E34" s="140" t="s">
        <v>161</v>
      </c>
      <c r="F34" s="141" t="s">
        <v>62</v>
      </c>
      <c r="G34" s="142" t="s">
        <v>172</v>
      </c>
      <c r="H34" s="113"/>
      <c r="I34" s="114"/>
      <c r="J34" s="114"/>
      <c r="K34" s="114"/>
      <c r="L34" s="114"/>
      <c r="M34" s="114"/>
      <c r="N34" s="114"/>
      <c r="O34" s="114"/>
      <c r="P34" s="115"/>
      <c r="Q34" s="115"/>
      <c r="R34" s="115"/>
      <c r="S34" s="115"/>
    </row>
    <row r="35" customFormat="false" ht="15" hidden="false" customHeight="false" outlineLevel="0" collapsed="false">
      <c r="A35" s="165"/>
      <c r="B35" s="10" t="n">
        <v>7</v>
      </c>
      <c r="C35" s="143" t="s">
        <v>151</v>
      </c>
      <c r="D35" s="10" t="n">
        <v>21</v>
      </c>
      <c r="E35" s="122" t="s">
        <v>125</v>
      </c>
      <c r="F35" s="62" t="s">
        <v>71</v>
      </c>
      <c r="G35" s="123" t="s">
        <v>171</v>
      </c>
      <c r="H35" s="113"/>
      <c r="I35" s="114"/>
      <c r="J35" s="114"/>
      <c r="K35" s="114"/>
      <c r="L35" s="114"/>
      <c r="M35" s="114"/>
      <c r="N35" s="114"/>
      <c r="O35" s="114"/>
      <c r="P35" s="115"/>
      <c r="Q35" s="115"/>
      <c r="R35" s="115"/>
      <c r="S35" s="115"/>
    </row>
    <row r="36" customFormat="false" ht="15" hidden="false" customHeight="false" outlineLevel="0" collapsed="false">
      <c r="A36" s="165"/>
      <c r="B36" s="17"/>
      <c r="C36" s="17"/>
      <c r="D36" s="10" t="n">
        <v>2</v>
      </c>
      <c r="E36" s="122" t="s">
        <v>53</v>
      </c>
      <c r="F36" s="62" t="s">
        <v>71</v>
      </c>
      <c r="G36" s="123" t="s">
        <v>171</v>
      </c>
      <c r="H36" s="113"/>
      <c r="I36" s="114"/>
      <c r="J36" s="114"/>
      <c r="K36" s="114"/>
      <c r="L36" s="114"/>
      <c r="M36" s="114"/>
      <c r="N36" s="114"/>
      <c r="O36" s="114"/>
      <c r="P36" s="115"/>
      <c r="Q36" s="115"/>
      <c r="R36" s="115"/>
      <c r="S36" s="115"/>
    </row>
    <row r="37" customFormat="false" ht="15.75" hidden="false" customHeight="false" outlineLevel="0" collapsed="false">
      <c r="A37" s="146"/>
      <c r="B37" s="166"/>
      <c r="C37" s="153"/>
      <c r="D37" s="167" t="n">
        <v>23</v>
      </c>
      <c r="E37" s="149" t="s">
        <v>151</v>
      </c>
      <c r="F37" s="150" t="s">
        <v>71</v>
      </c>
      <c r="G37" s="151" t="s">
        <v>172</v>
      </c>
      <c r="H37" s="113"/>
      <c r="I37" s="114"/>
      <c r="J37" s="114"/>
      <c r="K37" s="114"/>
      <c r="L37" s="114"/>
      <c r="M37" s="114"/>
      <c r="N37" s="114"/>
      <c r="O37" s="114"/>
      <c r="P37" s="115"/>
      <c r="Q37" s="115"/>
      <c r="R37" s="115"/>
      <c r="S37" s="115"/>
    </row>
    <row r="38" customFormat="false" ht="15" hidden="false" customHeight="false" outlineLevel="0" collapsed="false">
      <c r="A38" s="108" t="s">
        <v>41</v>
      </c>
      <c r="B38" s="134"/>
      <c r="C38" s="134"/>
      <c r="D38" s="155" t="n">
        <v>30</v>
      </c>
      <c r="E38" s="110" t="s">
        <v>53</v>
      </c>
      <c r="F38" s="111" t="s">
        <v>62</v>
      </c>
      <c r="G38" s="112" t="s">
        <v>171</v>
      </c>
      <c r="H38" s="113"/>
      <c r="I38" s="114"/>
      <c r="J38" s="114"/>
      <c r="K38" s="114"/>
      <c r="L38" s="114" t="n">
        <v>85</v>
      </c>
      <c r="M38" s="114" t="s">
        <v>42</v>
      </c>
      <c r="N38" s="114" t="n">
        <v>99</v>
      </c>
      <c r="O38" s="114" t="s">
        <v>43</v>
      </c>
      <c r="P38" s="115"/>
      <c r="Q38" s="115"/>
      <c r="R38" s="115"/>
      <c r="S38" s="115"/>
    </row>
    <row r="39" customFormat="false" ht="15" hidden="false" customHeight="false" outlineLevel="0" collapsed="false">
      <c r="A39" s="59"/>
      <c r="B39" s="7"/>
      <c r="C39" s="7"/>
      <c r="D39" s="9" t="n">
        <v>30</v>
      </c>
      <c r="E39" s="122" t="s">
        <v>151</v>
      </c>
      <c r="F39" s="136" t="s">
        <v>62</v>
      </c>
      <c r="G39" s="123" t="s">
        <v>172</v>
      </c>
      <c r="H39" s="113"/>
      <c r="I39" s="114"/>
      <c r="J39" s="114"/>
      <c r="K39" s="114"/>
      <c r="L39" s="114"/>
      <c r="M39" s="114"/>
      <c r="N39" s="114"/>
      <c r="O39" s="114"/>
      <c r="P39" s="115"/>
      <c r="Q39" s="115"/>
      <c r="R39" s="115"/>
      <c r="S39" s="115"/>
    </row>
    <row r="40" customFormat="false" ht="15" hidden="false" customHeight="false" outlineLevel="0" collapsed="false">
      <c r="A40" s="59"/>
      <c r="B40" s="9" t="n">
        <v>15</v>
      </c>
      <c r="C40" s="143" t="s">
        <v>151</v>
      </c>
      <c r="D40" s="9" t="n">
        <v>5</v>
      </c>
      <c r="E40" s="122" t="s">
        <v>151</v>
      </c>
      <c r="F40" s="136" t="s">
        <v>62</v>
      </c>
      <c r="G40" s="123" t="s">
        <v>171</v>
      </c>
      <c r="H40" s="113"/>
      <c r="I40" s="114"/>
      <c r="J40" s="114"/>
      <c r="K40" s="114"/>
      <c r="L40" s="114"/>
      <c r="M40" s="114"/>
      <c r="N40" s="114"/>
      <c r="O40" s="114"/>
      <c r="P40" s="115"/>
      <c r="Q40" s="115"/>
      <c r="R40" s="115"/>
      <c r="S40" s="115"/>
    </row>
    <row r="41" customFormat="false" ht="15" hidden="false" customHeight="false" outlineLevel="0" collapsed="false">
      <c r="A41" s="137"/>
      <c r="B41" s="138"/>
      <c r="C41" s="163"/>
      <c r="D41" s="168" t="n">
        <v>5</v>
      </c>
      <c r="E41" s="140" t="s">
        <v>151</v>
      </c>
      <c r="F41" s="141" t="s">
        <v>62</v>
      </c>
      <c r="G41" s="142" t="s">
        <v>172</v>
      </c>
      <c r="H41" s="113"/>
      <c r="I41" s="114"/>
      <c r="J41" s="114"/>
      <c r="K41" s="114"/>
      <c r="L41" s="114"/>
      <c r="M41" s="114"/>
      <c r="N41" s="114"/>
      <c r="O41" s="114"/>
      <c r="P41" s="115"/>
      <c r="Q41" s="115"/>
      <c r="R41" s="115"/>
      <c r="S41" s="115"/>
    </row>
    <row r="42" customFormat="false" ht="15" hidden="false" customHeight="false" outlineLevel="0" collapsed="false">
      <c r="A42" s="59"/>
      <c r="B42" s="9" t="n">
        <v>9</v>
      </c>
      <c r="C42" s="143" t="s">
        <v>53</v>
      </c>
      <c r="D42" s="9" t="n">
        <v>30</v>
      </c>
      <c r="E42" s="122" t="s">
        <v>53</v>
      </c>
      <c r="F42" s="136" t="s">
        <v>71</v>
      </c>
      <c r="G42" s="123" t="s">
        <v>171</v>
      </c>
      <c r="H42" s="113"/>
      <c r="I42" s="114"/>
      <c r="J42" s="114"/>
      <c r="K42" s="114"/>
      <c r="L42" s="114"/>
      <c r="M42" s="114"/>
      <c r="N42" s="114"/>
      <c r="O42" s="114"/>
      <c r="P42" s="115"/>
      <c r="Q42" s="115"/>
      <c r="R42" s="115"/>
      <c r="S42" s="115"/>
    </row>
    <row r="43" customFormat="false" ht="15" hidden="false" customHeight="false" outlineLevel="0" collapsed="false">
      <c r="A43" s="59"/>
      <c r="B43" s="17"/>
      <c r="C43" s="17"/>
      <c r="D43" s="9" t="n">
        <v>15</v>
      </c>
      <c r="E43" s="122" t="s">
        <v>125</v>
      </c>
      <c r="F43" s="136" t="s">
        <v>71</v>
      </c>
      <c r="G43" s="123" t="s">
        <v>171</v>
      </c>
      <c r="H43" s="113"/>
      <c r="I43" s="114"/>
      <c r="J43" s="114"/>
      <c r="K43" s="114"/>
      <c r="L43" s="114"/>
      <c r="M43" s="114"/>
      <c r="N43" s="114"/>
      <c r="O43" s="114"/>
      <c r="P43" s="115"/>
      <c r="Q43" s="115"/>
      <c r="R43" s="115"/>
      <c r="S43" s="115"/>
    </row>
    <row r="44" customFormat="false" ht="15" hidden="false" customHeight="false" outlineLevel="0" collapsed="false">
      <c r="A44" s="59"/>
      <c r="B44" s="17"/>
      <c r="C44" s="7"/>
      <c r="D44" s="9" t="n">
        <v>30</v>
      </c>
      <c r="E44" s="122" t="s">
        <v>125</v>
      </c>
      <c r="F44" s="136" t="s">
        <v>71</v>
      </c>
      <c r="G44" s="123" t="s">
        <v>172</v>
      </c>
      <c r="H44" s="113"/>
      <c r="I44" s="114"/>
      <c r="J44" s="114"/>
      <c r="K44" s="114"/>
      <c r="L44" s="114"/>
      <c r="M44" s="114"/>
      <c r="N44" s="114"/>
      <c r="O44" s="114"/>
      <c r="P44" s="115"/>
      <c r="Q44" s="115"/>
      <c r="R44" s="115"/>
      <c r="S44" s="115"/>
    </row>
    <row r="45" customFormat="false" ht="15.75" hidden="false" customHeight="false" outlineLevel="0" collapsed="false">
      <c r="A45" s="61"/>
      <c r="B45" s="128"/>
      <c r="C45" s="157"/>
      <c r="D45" s="158" t="n">
        <v>15</v>
      </c>
      <c r="E45" s="159" t="s">
        <v>125</v>
      </c>
      <c r="F45" s="162" t="s">
        <v>71</v>
      </c>
      <c r="G45" s="161" t="s">
        <v>172</v>
      </c>
      <c r="H45" s="113"/>
      <c r="I45" s="114"/>
      <c r="J45" s="114"/>
      <c r="K45" s="114"/>
      <c r="L45" s="114"/>
      <c r="M45" s="114"/>
      <c r="N45" s="114"/>
      <c r="O45" s="114"/>
      <c r="P45" s="115"/>
      <c r="Q45" s="115"/>
      <c r="R45" s="115"/>
      <c r="S45" s="115"/>
    </row>
    <row r="46" customFormat="false" ht="15" hidden="false" customHeight="false" outlineLevel="0" collapsed="false">
      <c r="A46" s="116" t="s">
        <v>44</v>
      </c>
      <c r="B46" s="100"/>
      <c r="C46" s="117"/>
      <c r="D46" s="118" t="n">
        <v>30</v>
      </c>
      <c r="E46" s="119" t="s">
        <v>125</v>
      </c>
      <c r="F46" s="120" t="s">
        <v>71</v>
      </c>
      <c r="G46" s="121" t="s">
        <v>171</v>
      </c>
      <c r="H46" s="113"/>
      <c r="I46" s="114"/>
      <c r="J46" s="114" t="n">
        <v>33</v>
      </c>
      <c r="K46" s="114" t="s">
        <v>175</v>
      </c>
      <c r="L46" s="114"/>
      <c r="M46" s="114"/>
      <c r="N46" s="114"/>
      <c r="O46" s="114"/>
      <c r="P46" s="115"/>
      <c r="Q46" s="115"/>
      <c r="R46" s="115" t="n">
        <v>11</v>
      </c>
      <c r="S46" s="115" t="s">
        <v>46</v>
      </c>
    </row>
    <row r="47" customFormat="false" ht="15" hidden="false" customHeight="false" outlineLevel="0" collapsed="false">
      <c r="A47" s="59"/>
      <c r="B47" s="7"/>
      <c r="C47" s="7"/>
      <c r="D47" s="8" t="n">
        <v>3</v>
      </c>
      <c r="E47" s="122" t="s">
        <v>125</v>
      </c>
      <c r="F47" s="136" t="s">
        <v>71</v>
      </c>
      <c r="G47" s="123" t="s">
        <v>171</v>
      </c>
      <c r="H47" s="113"/>
      <c r="I47" s="114"/>
      <c r="J47" s="114"/>
      <c r="K47" s="114"/>
      <c r="L47" s="114"/>
      <c r="M47" s="114"/>
      <c r="N47" s="114"/>
      <c r="O47" s="114"/>
      <c r="P47" s="115"/>
      <c r="Q47" s="115"/>
      <c r="R47" s="115"/>
      <c r="S47" s="115"/>
    </row>
    <row r="48" customFormat="false" ht="15" hidden="false" customHeight="false" outlineLevel="0" collapsed="false">
      <c r="A48" s="59"/>
      <c r="B48" s="7"/>
      <c r="C48" s="7"/>
      <c r="D48" s="8" t="n">
        <v>30</v>
      </c>
      <c r="E48" s="122" t="s">
        <v>125</v>
      </c>
      <c r="F48" s="136" t="s">
        <v>71</v>
      </c>
      <c r="G48" s="123" t="s">
        <v>172</v>
      </c>
      <c r="H48" s="113"/>
      <c r="I48" s="114"/>
      <c r="J48" s="114"/>
      <c r="K48" s="114"/>
      <c r="L48" s="114"/>
      <c r="M48" s="114"/>
      <c r="N48" s="114"/>
      <c r="O48" s="114"/>
      <c r="P48" s="115"/>
      <c r="Q48" s="115"/>
      <c r="R48" s="115"/>
      <c r="S48" s="115"/>
    </row>
    <row r="49" customFormat="false" ht="15" hidden="false" customHeight="false" outlineLevel="0" collapsed="false">
      <c r="A49" s="59"/>
      <c r="B49" s="7"/>
      <c r="C49" s="7"/>
      <c r="D49" s="8" t="n">
        <v>3</v>
      </c>
      <c r="E49" s="122" t="s">
        <v>53</v>
      </c>
      <c r="F49" s="136" t="s">
        <v>71</v>
      </c>
      <c r="G49" s="123" t="s">
        <v>172</v>
      </c>
      <c r="H49" s="113"/>
      <c r="I49" s="114"/>
      <c r="J49" s="114"/>
      <c r="K49" s="114"/>
      <c r="L49" s="114"/>
      <c r="M49" s="114"/>
      <c r="N49" s="114"/>
      <c r="O49" s="114"/>
      <c r="P49" s="115"/>
      <c r="Q49" s="115"/>
      <c r="R49" s="115"/>
      <c r="S49" s="115"/>
    </row>
    <row r="50" customFormat="false" ht="15" hidden="false" customHeight="false" outlineLevel="0" collapsed="false">
      <c r="A50" s="137"/>
      <c r="B50" s="163"/>
      <c r="C50" s="138"/>
      <c r="D50" s="139" t="n">
        <v>11</v>
      </c>
      <c r="E50" s="140" t="s">
        <v>125</v>
      </c>
      <c r="F50" s="141" t="s">
        <v>71</v>
      </c>
      <c r="G50" s="142" t="s">
        <v>171</v>
      </c>
      <c r="H50" s="113"/>
      <c r="I50" s="114"/>
      <c r="J50" s="114"/>
      <c r="K50" s="114"/>
      <c r="L50" s="114"/>
      <c r="M50" s="114"/>
      <c r="N50" s="114"/>
      <c r="O50" s="114"/>
      <c r="P50" s="115"/>
      <c r="Q50" s="115"/>
      <c r="R50" s="115"/>
      <c r="S50" s="115"/>
    </row>
    <row r="51" customFormat="false" ht="15.75" hidden="false" customHeight="false" outlineLevel="0" collapsed="false">
      <c r="A51" s="146"/>
      <c r="B51" s="153"/>
      <c r="C51" s="153"/>
      <c r="D51" s="148" t="n">
        <v>11</v>
      </c>
      <c r="E51" s="149" t="s">
        <v>125</v>
      </c>
      <c r="F51" s="150" t="s">
        <v>71</v>
      </c>
      <c r="G51" s="151" t="s">
        <v>172</v>
      </c>
      <c r="H51" s="113"/>
      <c r="I51" s="114"/>
      <c r="J51" s="114"/>
      <c r="K51" s="114"/>
      <c r="L51" s="114"/>
      <c r="M51" s="114"/>
      <c r="N51" s="114"/>
      <c r="O51" s="114"/>
      <c r="P51" s="115"/>
      <c r="Q51" s="115"/>
      <c r="R51" s="115"/>
      <c r="S51" s="115"/>
    </row>
    <row r="52" customFormat="false" ht="15" hidden="false" customHeight="false" outlineLevel="0" collapsed="false">
      <c r="A52" s="108" t="s">
        <v>47</v>
      </c>
      <c r="B52" s="134"/>
      <c r="C52" s="134"/>
      <c r="D52" s="135" t="n">
        <v>10</v>
      </c>
      <c r="E52" s="110" t="s">
        <v>151</v>
      </c>
      <c r="F52" s="111" t="s">
        <v>62</v>
      </c>
      <c r="G52" s="112" t="s">
        <v>171</v>
      </c>
      <c r="H52" s="113"/>
      <c r="I52" s="114"/>
      <c r="J52" s="114"/>
      <c r="K52" s="114"/>
      <c r="L52" s="114"/>
      <c r="M52" s="114"/>
      <c r="N52" s="114"/>
      <c r="O52" s="114"/>
      <c r="P52" s="115" t="n">
        <v>20</v>
      </c>
      <c r="Q52" s="115" t="s">
        <v>48</v>
      </c>
      <c r="R52" s="115"/>
      <c r="S52" s="115"/>
    </row>
    <row r="53" customFormat="false" ht="15.75" hidden="false" customHeight="false" outlineLevel="0" collapsed="false">
      <c r="A53" s="61"/>
      <c r="B53" s="157"/>
      <c r="C53" s="157"/>
      <c r="D53" s="129" t="n">
        <v>10</v>
      </c>
      <c r="E53" s="159" t="s">
        <v>125</v>
      </c>
      <c r="F53" s="162" t="s">
        <v>62</v>
      </c>
      <c r="G53" s="161" t="s">
        <v>172</v>
      </c>
      <c r="H53" s="113"/>
      <c r="I53" s="114"/>
      <c r="J53" s="114"/>
      <c r="K53" s="114"/>
      <c r="L53" s="114"/>
      <c r="M53" s="114"/>
      <c r="N53" s="114"/>
      <c r="O53" s="114"/>
      <c r="P53" s="115"/>
      <c r="Q53" s="115"/>
      <c r="R53" s="115"/>
      <c r="S53" s="115"/>
    </row>
    <row r="54" customFormat="false" ht="15" hidden="false" customHeight="false" outlineLevel="0" collapsed="false">
      <c r="A54" s="108" t="s">
        <v>49</v>
      </c>
      <c r="B54" s="134"/>
      <c r="C54" s="134"/>
      <c r="D54" s="155" t="n">
        <v>15</v>
      </c>
      <c r="E54" s="110" t="s">
        <v>125</v>
      </c>
      <c r="F54" s="111" t="s">
        <v>62</v>
      </c>
      <c r="G54" s="112" t="s">
        <v>171</v>
      </c>
      <c r="H54" s="113"/>
      <c r="I54" s="114"/>
      <c r="J54" s="114"/>
      <c r="K54" s="114"/>
      <c r="L54" s="114" t="n">
        <v>30</v>
      </c>
      <c r="M54" s="114" t="s">
        <v>50</v>
      </c>
      <c r="N54" s="114"/>
      <c r="O54" s="114"/>
      <c r="P54" s="115"/>
      <c r="Q54" s="115"/>
      <c r="R54" s="115" t="n">
        <v>30</v>
      </c>
      <c r="S54" s="115" t="s">
        <v>50</v>
      </c>
    </row>
    <row r="55" customFormat="false" ht="15" hidden="false" customHeight="false" outlineLevel="0" collapsed="false">
      <c r="A55" s="59"/>
      <c r="B55" s="7"/>
      <c r="C55" s="7"/>
      <c r="D55" s="9" t="n">
        <v>15</v>
      </c>
      <c r="E55" s="122" t="s">
        <v>151</v>
      </c>
      <c r="F55" s="136" t="s">
        <v>62</v>
      </c>
      <c r="G55" s="123" t="s">
        <v>172</v>
      </c>
      <c r="H55" s="113"/>
      <c r="I55" s="114"/>
      <c r="J55" s="114"/>
      <c r="K55" s="114"/>
      <c r="L55" s="114"/>
      <c r="M55" s="114"/>
      <c r="N55" s="114"/>
      <c r="O55" s="114"/>
      <c r="P55" s="115"/>
      <c r="Q55" s="115"/>
      <c r="R55" s="115"/>
      <c r="S55" s="115"/>
    </row>
    <row r="56" customFormat="false" ht="15" hidden="false" customHeight="false" outlineLevel="0" collapsed="false">
      <c r="A56" s="59"/>
      <c r="B56" s="7"/>
      <c r="C56" s="7"/>
      <c r="D56" s="10" t="n">
        <v>15</v>
      </c>
      <c r="E56" s="122" t="s">
        <v>125</v>
      </c>
      <c r="F56" s="136" t="s">
        <v>71</v>
      </c>
      <c r="G56" s="123" t="s">
        <v>171</v>
      </c>
      <c r="H56" s="113"/>
      <c r="I56" s="114"/>
      <c r="J56" s="114"/>
      <c r="K56" s="114"/>
      <c r="L56" s="114"/>
      <c r="M56" s="114"/>
      <c r="N56" s="114"/>
      <c r="O56" s="114"/>
      <c r="P56" s="115"/>
      <c r="Q56" s="115"/>
      <c r="R56" s="115"/>
      <c r="S56" s="115"/>
    </row>
    <row r="57" customFormat="false" ht="15.75" hidden="false" customHeight="false" outlineLevel="0" collapsed="false">
      <c r="A57" s="146"/>
      <c r="B57" s="153"/>
      <c r="C57" s="153"/>
      <c r="D57" s="167" t="n">
        <v>15</v>
      </c>
      <c r="E57" s="169" t="s">
        <v>125</v>
      </c>
      <c r="F57" s="170" t="s">
        <v>71</v>
      </c>
      <c r="G57" s="171" t="s">
        <v>172</v>
      </c>
      <c r="H57" s="113"/>
      <c r="I57" s="114"/>
      <c r="J57" s="114"/>
      <c r="K57" s="114"/>
      <c r="L57" s="114"/>
      <c r="M57" s="114"/>
      <c r="N57" s="114"/>
      <c r="O57" s="114"/>
      <c r="P57" s="115"/>
      <c r="Q57" s="115"/>
      <c r="R57" s="115"/>
      <c r="S57" s="115"/>
    </row>
    <row r="58" customFormat="false" ht="15" hidden="false" customHeight="false" outlineLevel="0" collapsed="false">
      <c r="A58" s="108" t="s">
        <v>51</v>
      </c>
      <c r="B58" s="134"/>
      <c r="C58" s="134"/>
      <c r="D58" s="155" t="n">
        <v>15</v>
      </c>
      <c r="E58" s="110" t="s">
        <v>125</v>
      </c>
      <c r="F58" s="111" t="s">
        <v>62</v>
      </c>
      <c r="G58" s="112" t="s">
        <v>171</v>
      </c>
      <c r="H58" s="113"/>
      <c r="I58" s="114"/>
      <c r="J58" s="114"/>
      <c r="K58" s="114"/>
      <c r="L58" s="114" t="n">
        <v>30</v>
      </c>
      <c r="M58" s="114" t="s">
        <v>50</v>
      </c>
      <c r="N58" s="114" t="n">
        <v>26</v>
      </c>
      <c r="O58" s="114" t="s">
        <v>52</v>
      </c>
      <c r="P58" s="115"/>
      <c r="Q58" s="115"/>
      <c r="R58" s="115"/>
      <c r="S58" s="115"/>
    </row>
    <row r="59" customFormat="false" ht="15" hidden="false" customHeight="false" outlineLevel="0" collapsed="false">
      <c r="A59" s="59"/>
      <c r="B59" s="7"/>
      <c r="C59" s="7"/>
      <c r="D59" s="9" t="n">
        <v>15</v>
      </c>
      <c r="E59" s="122" t="s">
        <v>151</v>
      </c>
      <c r="F59" s="62" t="s">
        <v>62</v>
      </c>
      <c r="G59" s="123" t="s">
        <v>172</v>
      </c>
      <c r="H59" s="113"/>
      <c r="I59" s="114"/>
      <c r="J59" s="114"/>
      <c r="K59" s="114"/>
      <c r="L59" s="114"/>
      <c r="M59" s="114"/>
      <c r="N59" s="114"/>
      <c r="O59" s="114"/>
      <c r="P59" s="115"/>
      <c r="Q59" s="115"/>
      <c r="R59" s="115"/>
      <c r="S59" s="115"/>
    </row>
    <row r="60" customFormat="false" ht="15" hidden="false" customHeight="false" outlineLevel="0" collapsed="false">
      <c r="A60" s="59"/>
      <c r="B60" s="7"/>
      <c r="C60" s="7"/>
      <c r="D60" s="9" t="n">
        <v>13</v>
      </c>
      <c r="E60" s="122" t="s">
        <v>151</v>
      </c>
      <c r="F60" s="62" t="s">
        <v>71</v>
      </c>
      <c r="G60" s="123" t="s">
        <v>171</v>
      </c>
      <c r="H60" s="113"/>
      <c r="I60" s="114"/>
      <c r="J60" s="114"/>
      <c r="K60" s="114"/>
      <c r="L60" s="114"/>
      <c r="M60" s="114"/>
      <c r="N60" s="114"/>
      <c r="O60" s="114"/>
      <c r="P60" s="115"/>
      <c r="Q60" s="115"/>
      <c r="R60" s="115"/>
      <c r="S60" s="115"/>
    </row>
    <row r="61" customFormat="false" ht="15.75" hidden="false" customHeight="false" outlineLevel="0" collapsed="false">
      <c r="A61" s="61"/>
      <c r="B61" s="157"/>
      <c r="C61" s="157"/>
      <c r="D61" s="158" t="n">
        <v>13</v>
      </c>
      <c r="E61" s="159" t="s">
        <v>151</v>
      </c>
      <c r="F61" s="160" t="s">
        <v>71</v>
      </c>
      <c r="G61" s="161" t="s">
        <v>172</v>
      </c>
      <c r="H61" s="113"/>
      <c r="I61" s="114"/>
      <c r="J61" s="114"/>
      <c r="K61" s="114"/>
      <c r="L61" s="114"/>
      <c r="M61" s="114"/>
      <c r="N61" s="114"/>
      <c r="O61" s="114"/>
      <c r="P61" s="115"/>
      <c r="Q61" s="115"/>
      <c r="R61" s="115"/>
      <c r="S61" s="115"/>
    </row>
    <row r="62" customFormat="false" ht="15" hidden="false" customHeight="false" outlineLevel="0" collapsed="false">
      <c r="B62" s="0" t="n">
        <f aca="false">SUM(B2:B59)</f>
        <v>120</v>
      </c>
      <c r="C62" s="0" t="n">
        <f aca="false">SUM(C2:C59)</f>
        <v>15</v>
      </c>
      <c r="D62" s="0" t="n">
        <f aca="false">SUM(D2:D60)</f>
        <v>974</v>
      </c>
      <c r="F62" s="172"/>
      <c r="G62" s="102"/>
      <c r="H62" s="173" t="n">
        <f aca="false">SUM(H2:H58)</f>
        <v>153.5</v>
      </c>
      <c r="I62" s="14"/>
      <c r="J62" s="173" t="n">
        <f aca="false">SUM(J2:J58)</f>
        <v>114</v>
      </c>
      <c r="K62" s="14"/>
      <c r="L62" s="173" t="n">
        <f aca="false">SUM(L2:L58)</f>
        <v>253.5</v>
      </c>
      <c r="M62" s="14"/>
      <c r="N62" s="173" t="n">
        <f aca="false">SUM(N2:N58)</f>
        <v>238</v>
      </c>
      <c r="O62" s="14"/>
      <c r="P62" s="174" t="n">
        <f aca="false">SUM(P2:P58)</f>
        <v>129.5</v>
      </c>
      <c r="Q62" s="14"/>
      <c r="R62" s="174" t="n">
        <f aca="false">SUM(R2:R58)</f>
        <v>161.5</v>
      </c>
      <c r="S62" s="17"/>
    </row>
    <row r="63" customFormat="false" ht="15" hidden="false" customHeight="false" outlineLevel="0" collapsed="false">
      <c r="G63" s="175" t="s">
        <v>170</v>
      </c>
    </row>
    <row r="64" customFormat="false" ht="15" hidden="false" customHeight="false" outlineLevel="0" collapsed="false">
      <c r="F64" s="176" t="s">
        <v>176</v>
      </c>
    </row>
    <row r="65" customFormat="false" ht="15" hidden="false" customHeight="false" outlineLevel="0" collapsed="false">
      <c r="E65" s="176" t="s">
        <v>168</v>
      </c>
    </row>
    <row r="66" customFormat="false" ht="15" hidden="false" customHeight="false" outlineLevel="0" collapsed="false">
      <c r="D66" s="2" t="s">
        <v>177</v>
      </c>
    </row>
  </sheetData>
  <mergeCells count="6">
    <mergeCell ref="H1:I1"/>
    <mergeCell ref="J1:K1"/>
    <mergeCell ref="L1:M1"/>
    <mergeCell ref="N1:O1"/>
    <mergeCell ref="P1:Q1"/>
    <mergeCell ref="R1:S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0"/>
  <sheetViews>
    <sheetView showFormulas="false" showGridLines="true" showRowColHeaders="true" showZeros="true" rightToLeft="false" tabSelected="false" showOutlineSymbols="true" defaultGridColor="true" view="normal" topLeftCell="G166" colorId="64" zoomScale="100" zoomScaleNormal="100" zoomScalePageLayoutView="100" workbookViewId="0">
      <selection pane="topLeft" activeCell="N220" activeCellId="0" sqref="N220:O220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85"/>
    <col collapsed="false" customWidth="true" hidden="false" outlineLevel="0" max="6" min="3" style="0" width="15.85"/>
    <col collapsed="false" customWidth="true" hidden="false" outlineLevel="0" max="7" min="7" style="0" width="15.56"/>
    <col collapsed="false" customWidth="true" hidden="false" outlineLevel="0" max="8" min="8" style="0" width="16.13"/>
    <col collapsed="false" customWidth="true" hidden="false" outlineLevel="0" max="9" min="9" style="0" width="15.7"/>
    <col collapsed="false" customWidth="true" hidden="false" outlineLevel="0" max="10" min="10" style="0" width="16.28"/>
    <col collapsed="false" customWidth="true" hidden="false" outlineLevel="0" max="11" min="11" style="64" width="10.28"/>
    <col collapsed="false" customWidth="false" hidden="true" outlineLevel="0" max="12" min="12" style="0" width="11.53"/>
    <col collapsed="false" customWidth="true" hidden="false" outlineLevel="0" max="13" min="13" style="0" width="4.56"/>
    <col collapsed="false" customWidth="true" hidden="false" outlineLevel="0" max="14" min="14" style="0" width="14.41"/>
    <col collapsed="false" customWidth="true" hidden="false" outlineLevel="0" max="16" min="15" style="0" width="15.13"/>
    <col collapsed="false" customWidth="true" hidden="false" outlineLevel="0" max="17" min="17" style="0" width="15.56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0" min="20" style="0" width="15.99"/>
    <col collapsed="false" customWidth="true" hidden="false" outlineLevel="0" max="21" min="21" style="0" width="16.56"/>
    <col collapsed="false" customWidth="false" hidden="true" outlineLevel="0" max="16384" min="22" style="0" width="11.53"/>
  </cols>
  <sheetData>
    <row r="1" customFormat="false" ht="15.75" hidden="false" customHeight="false" outlineLevel="0" collapsed="false"/>
    <row r="2" customFormat="false" ht="21" hidden="false" customHeight="false" outlineLevel="0" collapsed="false">
      <c r="A2" s="177"/>
      <c r="B2" s="178" t="s">
        <v>178</v>
      </c>
      <c r="C2" s="178"/>
      <c r="D2" s="178"/>
      <c r="E2" s="178"/>
      <c r="F2" s="178"/>
      <c r="G2" s="178"/>
      <c r="H2" s="178"/>
      <c r="I2" s="178"/>
      <c r="J2" s="178"/>
      <c r="K2" s="177"/>
      <c r="L2" s="179" t="s">
        <v>179</v>
      </c>
      <c r="M2" s="179"/>
      <c r="N2" s="179"/>
      <c r="O2" s="179"/>
      <c r="P2" s="179"/>
      <c r="Q2" s="179"/>
      <c r="R2" s="179"/>
      <c r="S2" s="179"/>
      <c r="T2" s="179"/>
      <c r="U2" s="179"/>
    </row>
    <row r="3" customFormat="false" ht="15" hidden="false" customHeight="false" outlineLevel="0" collapsed="false">
      <c r="A3" s="180"/>
      <c r="B3" s="17"/>
      <c r="C3" s="181" t="s">
        <v>54</v>
      </c>
      <c r="D3" s="181" t="s">
        <v>55</v>
      </c>
      <c r="E3" s="181" t="s">
        <v>56</v>
      </c>
      <c r="F3" s="181" t="s">
        <v>57</v>
      </c>
      <c r="G3" s="181" t="s">
        <v>58</v>
      </c>
      <c r="H3" s="181" t="s">
        <v>59</v>
      </c>
      <c r="I3" s="181" t="s">
        <v>60</v>
      </c>
      <c r="J3" s="182" t="s">
        <v>61</v>
      </c>
      <c r="K3" s="183"/>
      <c r="L3" s="180"/>
      <c r="M3" s="17"/>
      <c r="N3" s="181" t="s">
        <v>54</v>
      </c>
      <c r="O3" s="181" t="s">
        <v>55</v>
      </c>
      <c r="P3" s="181" t="s">
        <v>56</v>
      </c>
      <c r="Q3" s="181" t="s">
        <v>57</v>
      </c>
      <c r="R3" s="181" t="s">
        <v>58</v>
      </c>
      <c r="S3" s="181" t="s">
        <v>59</v>
      </c>
      <c r="T3" s="181" t="s">
        <v>60</v>
      </c>
      <c r="U3" s="182" t="s">
        <v>61</v>
      </c>
    </row>
    <row r="4" customFormat="false" ht="15" hidden="false" customHeight="false" outlineLevel="0" collapsed="false">
      <c r="A4" s="180"/>
      <c r="B4" s="17"/>
      <c r="C4" s="181"/>
      <c r="D4" s="181"/>
      <c r="E4" s="181"/>
      <c r="F4" s="181"/>
      <c r="G4" s="181"/>
      <c r="H4" s="181"/>
      <c r="I4" s="181"/>
      <c r="J4" s="182"/>
      <c r="K4" s="183"/>
      <c r="L4" s="180"/>
      <c r="M4" s="17"/>
      <c r="N4" s="181" t="s">
        <v>165</v>
      </c>
      <c r="O4" s="181" t="s">
        <v>165</v>
      </c>
      <c r="P4" s="181" t="s">
        <v>167</v>
      </c>
      <c r="Q4" s="181" t="s">
        <v>167</v>
      </c>
      <c r="R4" s="181" t="s">
        <v>165</v>
      </c>
      <c r="S4" s="181" t="s">
        <v>167</v>
      </c>
      <c r="T4" s="181" t="s">
        <v>167</v>
      </c>
      <c r="U4" s="182" t="s">
        <v>165</v>
      </c>
    </row>
    <row r="5" s="195" customFormat="true" ht="12.75" hidden="false" customHeight="false" outlineLevel="0" collapsed="false">
      <c r="A5" s="184" t="s">
        <v>180</v>
      </c>
      <c r="B5" s="185" t="s">
        <v>181</v>
      </c>
      <c r="C5" s="186" t="s">
        <v>182</v>
      </c>
      <c r="D5" s="187" t="s">
        <v>183</v>
      </c>
      <c r="E5" s="187" t="s">
        <v>183</v>
      </c>
      <c r="F5" s="187" t="s">
        <v>183</v>
      </c>
      <c r="G5" s="188"/>
      <c r="H5" s="188"/>
      <c r="I5" s="188"/>
      <c r="J5" s="189"/>
      <c r="K5" s="190" t="s">
        <v>180</v>
      </c>
      <c r="L5" s="184" t="s">
        <v>180</v>
      </c>
      <c r="M5" s="185" t="s">
        <v>181</v>
      </c>
      <c r="N5" s="191" t="s">
        <v>184</v>
      </c>
      <c r="O5" s="192" t="s">
        <v>185</v>
      </c>
      <c r="P5" s="192" t="s">
        <v>185</v>
      </c>
      <c r="Q5" s="192" t="s">
        <v>185</v>
      </c>
      <c r="R5" s="193"/>
      <c r="S5" s="193"/>
      <c r="T5" s="193"/>
      <c r="U5" s="194"/>
    </row>
    <row r="6" s="195" customFormat="true" ht="12.75" hidden="false" customHeight="false" outlineLevel="0" collapsed="false">
      <c r="A6" s="184"/>
      <c r="B6" s="185"/>
      <c r="C6" s="186"/>
      <c r="D6" s="187" t="s">
        <v>186</v>
      </c>
      <c r="E6" s="187" t="s">
        <v>186</v>
      </c>
      <c r="F6" s="187" t="s">
        <v>186</v>
      </c>
      <c r="G6" s="188"/>
      <c r="H6" s="188"/>
      <c r="I6" s="188"/>
      <c r="J6" s="189"/>
      <c r="K6" s="190"/>
      <c r="L6" s="184"/>
      <c r="M6" s="185"/>
      <c r="N6" s="191"/>
      <c r="O6" s="196" t="s">
        <v>187</v>
      </c>
      <c r="P6" s="196" t="s">
        <v>187</v>
      </c>
      <c r="Q6" s="196" t="s">
        <v>187</v>
      </c>
      <c r="R6" s="193"/>
      <c r="S6" s="197"/>
      <c r="T6" s="193"/>
      <c r="U6" s="194"/>
    </row>
    <row r="7" s="195" customFormat="true" ht="12.75" hidden="false" customHeight="false" outlineLevel="0" collapsed="false">
      <c r="A7" s="184"/>
      <c r="B7" s="185" t="s">
        <v>188</v>
      </c>
      <c r="C7" s="186" t="s">
        <v>182</v>
      </c>
      <c r="D7" s="187" t="s">
        <v>183</v>
      </c>
      <c r="E7" s="187" t="s">
        <v>183</v>
      </c>
      <c r="F7" s="187" t="s">
        <v>183</v>
      </c>
      <c r="G7" s="188"/>
      <c r="H7" s="188"/>
      <c r="I7" s="188"/>
      <c r="J7" s="189"/>
      <c r="K7" s="190"/>
      <c r="L7" s="184"/>
      <c r="M7" s="185" t="s">
        <v>188</v>
      </c>
      <c r="N7" s="191" t="s">
        <v>184</v>
      </c>
      <c r="O7" s="192" t="s">
        <v>185</v>
      </c>
      <c r="P7" s="192" t="s">
        <v>185</v>
      </c>
      <c r="Q7" s="192" t="s">
        <v>185</v>
      </c>
      <c r="R7" s="193"/>
      <c r="S7" s="197"/>
      <c r="T7" s="197"/>
      <c r="U7" s="198"/>
    </row>
    <row r="8" s="195" customFormat="true" ht="12.75" hidden="false" customHeight="false" outlineLevel="0" collapsed="false">
      <c r="A8" s="184"/>
      <c r="B8" s="185"/>
      <c r="C8" s="186"/>
      <c r="D8" s="187" t="s">
        <v>186</v>
      </c>
      <c r="E8" s="187" t="s">
        <v>186</v>
      </c>
      <c r="F8" s="187" t="s">
        <v>186</v>
      </c>
      <c r="G8" s="188"/>
      <c r="H8" s="188"/>
      <c r="I8" s="188"/>
      <c r="J8" s="189"/>
      <c r="K8" s="190"/>
      <c r="L8" s="184"/>
      <c r="M8" s="185"/>
      <c r="N8" s="191"/>
      <c r="O8" s="196" t="s">
        <v>187</v>
      </c>
      <c r="P8" s="196" t="s">
        <v>187</v>
      </c>
      <c r="Q8" s="196" t="s">
        <v>187</v>
      </c>
      <c r="R8" s="193"/>
      <c r="S8" s="197"/>
      <c r="T8" s="199"/>
      <c r="U8" s="200"/>
    </row>
    <row r="9" s="195" customFormat="true" ht="12.75" hidden="false" customHeight="false" outlineLevel="0" collapsed="false">
      <c r="A9" s="184"/>
      <c r="B9" s="185" t="s">
        <v>189</v>
      </c>
      <c r="C9" s="201"/>
      <c r="D9" s="186" t="s">
        <v>190</v>
      </c>
      <c r="E9" s="187" t="s">
        <v>183</v>
      </c>
      <c r="F9" s="187" t="s">
        <v>183</v>
      </c>
      <c r="G9" s="188"/>
      <c r="H9" s="188"/>
      <c r="I9" s="188"/>
      <c r="J9" s="189"/>
      <c r="K9" s="190"/>
      <c r="L9" s="184"/>
      <c r="M9" s="185" t="s">
        <v>189</v>
      </c>
      <c r="N9" s="202"/>
      <c r="O9" s="191" t="s">
        <v>191</v>
      </c>
      <c r="P9" s="192" t="s">
        <v>185</v>
      </c>
      <c r="Q9" s="192" t="s">
        <v>185</v>
      </c>
      <c r="R9" s="193"/>
      <c r="S9" s="197"/>
      <c r="T9" s="197"/>
      <c r="U9" s="198"/>
    </row>
    <row r="10" s="195" customFormat="true" ht="12.75" hidden="false" customHeight="false" outlineLevel="0" collapsed="false">
      <c r="A10" s="184"/>
      <c r="B10" s="185"/>
      <c r="C10" s="203"/>
      <c r="D10" s="186"/>
      <c r="E10" s="187" t="s">
        <v>186</v>
      </c>
      <c r="F10" s="187" t="s">
        <v>186</v>
      </c>
      <c r="G10" s="188"/>
      <c r="H10" s="188"/>
      <c r="I10" s="188"/>
      <c r="J10" s="189"/>
      <c r="K10" s="190"/>
      <c r="L10" s="184"/>
      <c r="M10" s="185"/>
      <c r="N10" s="202"/>
      <c r="O10" s="191"/>
      <c r="P10" s="196" t="s">
        <v>187</v>
      </c>
      <c r="Q10" s="196" t="s">
        <v>187</v>
      </c>
      <c r="R10" s="193"/>
      <c r="S10" s="197"/>
      <c r="T10" s="199"/>
      <c r="U10" s="200"/>
    </row>
    <row r="11" s="195" customFormat="true" ht="12.75" hidden="false" customHeight="false" outlineLevel="0" collapsed="false">
      <c r="A11" s="184"/>
      <c r="B11" s="185" t="s">
        <v>192</v>
      </c>
      <c r="C11" s="204" t="s">
        <v>193</v>
      </c>
      <c r="D11" s="205" t="s">
        <v>194</v>
      </c>
      <c r="E11" s="205" t="s">
        <v>194</v>
      </c>
      <c r="F11" s="205" t="s">
        <v>194</v>
      </c>
      <c r="G11" s="188"/>
      <c r="H11" s="188"/>
      <c r="I11" s="188"/>
      <c r="J11" s="189"/>
      <c r="K11" s="190"/>
      <c r="L11" s="184"/>
      <c r="M11" s="185" t="s">
        <v>192</v>
      </c>
      <c r="N11" s="206" t="s">
        <v>195</v>
      </c>
      <c r="O11" s="207" t="s">
        <v>196</v>
      </c>
      <c r="P11" s="207" t="s">
        <v>196</v>
      </c>
      <c r="Q11" s="207" t="s">
        <v>196</v>
      </c>
      <c r="R11" s="193"/>
      <c r="S11" s="197"/>
      <c r="T11" s="197"/>
      <c r="U11" s="198"/>
    </row>
    <row r="12" s="195" customFormat="true" ht="12.75" hidden="false" customHeight="false" outlineLevel="0" collapsed="false">
      <c r="A12" s="184"/>
      <c r="B12" s="185"/>
      <c r="C12" s="204"/>
      <c r="D12" s="208" t="s">
        <v>197</v>
      </c>
      <c r="E12" s="208" t="s">
        <v>197</v>
      </c>
      <c r="F12" s="208" t="s">
        <v>197</v>
      </c>
      <c r="G12" s="188"/>
      <c r="H12" s="188"/>
      <c r="I12" s="188"/>
      <c r="J12" s="189"/>
      <c r="K12" s="190"/>
      <c r="L12" s="184"/>
      <c r="M12" s="185"/>
      <c r="N12" s="206"/>
      <c r="O12" s="209" t="s">
        <v>198</v>
      </c>
      <c r="P12" s="209" t="s">
        <v>198</v>
      </c>
      <c r="Q12" s="209" t="s">
        <v>198</v>
      </c>
      <c r="R12" s="193"/>
      <c r="S12" s="197"/>
      <c r="T12" s="199"/>
      <c r="U12" s="200"/>
    </row>
    <row r="13" s="195" customFormat="true" ht="12.75" hidden="false" customHeight="false" outlineLevel="0" collapsed="false">
      <c r="A13" s="184"/>
      <c r="B13" s="185" t="s">
        <v>199</v>
      </c>
      <c r="C13" s="205" t="s">
        <v>194</v>
      </c>
      <c r="D13" s="205" t="s">
        <v>194</v>
      </c>
      <c r="E13" s="205" t="s">
        <v>194</v>
      </c>
      <c r="F13" s="205" t="s">
        <v>194</v>
      </c>
      <c r="G13" s="188"/>
      <c r="H13" s="188"/>
      <c r="I13" s="188"/>
      <c r="J13" s="189"/>
      <c r="K13" s="190"/>
      <c r="L13" s="184"/>
      <c r="M13" s="185" t="s">
        <v>199</v>
      </c>
      <c r="N13" s="206" t="s">
        <v>195</v>
      </c>
      <c r="O13" s="207" t="s">
        <v>196</v>
      </c>
      <c r="P13" s="207" t="s">
        <v>196</v>
      </c>
      <c r="Q13" s="207" t="s">
        <v>196</v>
      </c>
      <c r="R13" s="193"/>
      <c r="S13" s="197"/>
      <c r="T13" s="197"/>
      <c r="U13" s="198"/>
    </row>
    <row r="14" s="195" customFormat="true" ht="12.75" hidden="false" customHeight="false" outlineLevel="0" collapsed="false">
      <c r="A14" s="184"/>
      <c r="B14" s="185"/>
      <c r="C14" s="208" t="s">
        <v>197</v>
      </c>
      <c r="D14" s="208" t="s">
        <v>197</v>
      </c>
      <c r="E14" s="208" t="s">
        <v>197</v>
      </c>
      <c r="F14" s="208" t="s">
        <v>197</v>
      </c>
      <c r="G14" s="188"/>
      <c r="H14" s="188"/>
      <c r="I14" s="188"/>
      <c r="J14" s="189"/>
      <c r="K14" s="190"/>
      <c r="L14" s="184"/>
      <c r="M14" s="185"/>
      <c r="N14" s="206"/>
      <c r="O14" s="209" t="s">
        <v>198</v>
      </c>
      <c r="P14" s="209" t="s">
        <v>198</v>
      </c>
      <c r="Q14" s="209" t="s">
        <v>198</v>
      </c>
      <c r="R14" s="193"/>
      <c r="S14" s="197"/>
      <c r="T14" s="199"/>
      <c r="U14" s="200"/>
    </row>
    <row r="15" s="195" customFormat="true" ht="12.75" hidden="false" customHeight="false" outlineLevel="0" collapsed="false">
      <c r="A15" s="184"/>
      <c r="B15" s="185" t="s">
        <v>200</v>
      </c>
      <c r="C15" s="210"/>
      <c r="D15" s="205" t="s">
        <v>194</v>
      </c>
      <c r="E15" s="205" t="s">
        <v>194</v>
      </c>
      <c r="F15" s="205" t="s">
        <v>194</v>
      </c>
      <c r="G15" s="188"/>
      <c r="H15" s="188"/>
      <c r="I15" s="188"/>
      <c r="J15" s="189"/>
      <c r="K15" s="190"/>
      <c r="L15" s="184"/>
      <c r="M15" s="185" t="s">
        <v>200</v>
      </c>
      <c r="N15" s="207" t="s">
        <v>196</v>
      </c>
      <c r="O15" s="207" t="s">
        <v>196</v>
      </c>
      <c r="P15" s="207" t="s">
        <v>196</v>
      </c>
      <c r="Q15" s="207" t="s">
        <v>196</v>
      </c>
      <c r="R15" s="193"/>
      <c r="S15" s="197"/>
      <c r="T15" s="197"/>
      <c r="U15" s="198"/>
    </row>
    <row r="16" s="195" customFormat="true" ht="12.75" hidden="false" customHeight="false" outlineLevel="0" collapsed="false">
      <c r="A16" s="184"/>
      <c r="B16" s="185"/>
      <c r="C16" s="210"/>
      <c r="D16" s="208" t="s">
        <v>197</v>
      </c>
      <c r="E16" s="208" t="s">
        <v>197</v>
      </c>
      <c r="F16" s="208" t="s">
        <v>197</v>
      </c>
      <c r="G16" s="188"/>
      <c r="H16" s="188"/>
      <c r="I16" s="188"/>
      <c r="J16" s="189"/>
      <c r="K16" s="190"/>
      <c r="L16" s="184"/>
      <c r="M16" s="185"/>
      <c r="N16" s="209" t="s">
        <v>198</v>
      </c>
      <c r="O16" s="209" t="s">
        <v>198</v>
      </c>
      <c r="P16" s="209" t="s">
        <v>198</v>
      </c>
      <c r="Q16" s="209" t="s">
        <v>198</v>
      </c>
      <c r="R16" s="193"/>
      <c r="S16" s="197"/>
      <c r="T16" s="199"/>
      <c r="U16" s="200"/>
    </row>
    <row r="17" s="195" customFormat="true" ht="12.75" hidden="false" customHeight="true" outlineLevel="0" collapsed="false">
      <c r="A17" s="184"/>
      <c r="B17" s="185" t="s">
        <v>201</v>
      </c>
      <c r="C17" s="211" t="s">
        <v>202</v>
      </c>
      <c r="D17" s="212" t="s">
        <v>203</v>
      </c>
      <c r="E17" s="212" t="s">
        <v>203</v>
      </c>
      <c r="F17" s="212" t="s">
        <v>203</v>
      </c>
      <c r="G17" s="188"/>
      <c r="H17" s="188"/>
      <c r="I17" s="188"/>
      <c r="J17" s="189"/>
      <c r="K17" s="190"/>
      <c r="L17" s="184"/>
      <c r="M17" s="185" t="s">
        <v>201</v>
      </c>
      <c r="N17" s="202"/>
      <c r="O17" s="207" t="s">
        <v>196</v>
      </c>
      <c r="P17" s="207" t="s">
        <v>196</v>
      </c>
      <c r="Q17" s="207" t="s">
        <v>196</v>
      </c>
      <c r="R17" s="193"/>
      <c r="S17" s="197"/>
      <c r="T17" s="197"/>
      <c r="U17" s="198"/>
    </row>
    <row r="18" s="195" customFormat="true" ht="12.75" hidden="false" customHeight="false" outlineLevel="0" collapsed="false">
      <c r="A18" s="184"/>
      <c r="B18" s="185"/>
      <c r="C18" s="211"/>
      <c r="D18" s="212" t="s">
        <v>204</v>
      </c>
      <c r="E18" s="212" t="s">
        <v>205</v>
      </c>
      <c r="F18" s="212" t="s">
        <v>205</v>
      </c>
      <c r="G18" s="188"/>
      <c r="H18" s="188"/>
      <c r="I18" s="188"/>
      <c r="J18" s="189"/>
      <c r="K18" s="190"/>
      <c r="L18" s="184"/>
      <c r="M18" s="185"/>
      <c r="N18" s="209" t="s">
        <v>198</v>
      </c>
      <c r="O18" s="209" t="s">
        <v>198</v>
      </c>
      <c r="P18" s="209" t="s">
        <v>198</v>
      </c>
      <c r="Q18" s="209" t="s">
        <v>198</v>
      </c>
      <c r="R18" s="193"/>
      <c r="S18" s="197"/>
      <c r="T18" s="199"/>
      <c r="U18" s="200"/>
    </row>
    <row r="19" s="195" customFormat="true" ht="15" hidden="false" customHeight="true" outlineLevel="0" collapsed="false">
      <c r="A19" s="184"/>
      <c r="B19" s="213" t="s">
        <v>206</v>
      </c>
      <c r="C19" s="211" t="s">
        <v>202</v>
      </c>
      <c r="D19" s="212" t="s">
        <v>203</v>
      </c>
      <c r="E19" s="212" t="s">
        <v>203</v>
      </c>
      <c r="F19" s="212" t="s">
        <v>203</v>
      </c>
      <c r="G19" s="204" t="s">
        <v>207</v>
      </c>
      <c r="H19" s="205" t="s">
        <v>208</v>
      </c>
      <c r="I19" s="205" t="s">
        <v>208</v>
      </c>
      <c r="J19" s="205" t="s">
        <v>208</v>
      </c>
      <c r="K19" s="190"/>
      <c r="L19" s="184"/>
      <c r="M19" s="213" t="s">
        <v>206</v>
      </c>
      <c r="N19" s="214" t="s">
        <v>195</v>
      </c>
      <c r="O19" s="215" t="s">
        <v>196</v>
      </c>
      <c r="P19" s="192" t="s">
        <v>209</v>
      </c>
      <c r="Q19" s="192" t="s">
        <v>209</v>
      </c>
      <c r="R19" s="193"/>
      <c r="S19" s="197"/>
      <c r="T19" s="197"/>
      <c r="U19" s="198"/>
    </row>
    <row r="20" s="195" customFormat="true" ht="15" hidden="false" customHeight="false" outlineLevel="0" collapsed="false">
      <c r="A20" s="184"/>
      <c r="B20" s="213"/>
      <c r="C20" s="211"/>
      <c r="D20" s="212" t="s">
        <v>204</v>
      </c>
      <c r="E20" s="212" t="s">
        <v>204</v>
      </c>
      <c r="F20" s="212" t="s">
        <v>204</v>
      </c>
      <c r="G20" s="204"/>
      <c r="H20" s="216" t="s">
        <v>210</v>
      </c>
      <c r="I20" s="216" t="s">
        <v>210</v>
      </c>
      <c r="J20" s="216" t="s">
        <v>210</v>
      </c>
      <c r="K20" s="190"/>
      <c r="L20" s="184"/>
      <c r="M20" s="213"/>
      <c r="N20" s="214"/>
      <c r="O20" s="217" t="s">
        <v>211</v>
      </c>
      <c r="P20" s="217" t="s">
        <v>211</v>
      </c>
      <c r="Q20" s="217" t="s">
        <v>211</v>
      </c>
      <c r="R20" s="193"/>
      <c r="S20" s="197"/>
      <c r="T20" s="199"/>
      <c r="U20" s="200"/>
    </row>
    <row r="21" s="195" customFormat="true" ht="15" hidden="false" customHeight="false" outlineLevel="0" collapsed="false">
      <c r="A21" s="184"/>
      <c r="B21" s="213" t="s">
        <v>212</v>
      </c>
      <c r="C21" s="211" t="s">
        <v>202</v>
      </c>
      <c r="D21" s="212" t="s">
        <v>203</v>
      </c>
      <c r="E21" s="212" t="s">
        <v>203</v>
      </c>
      <c r="F21" s="212" t="s">
        <v>203</v>
      </c>
      <c r="G21" s="204" t="s">
        <v>207</v>
      </c>
      <c r="H21" s="205" t="s">
        <v>208</v>
      </c>
      <c r="I21" s="205" t="s">
        <v>208</v>
      </c>
      <c r="J21" s="205" t="s">
        <v>208</v>
      </c>
      <c r="K21" s="190"/>
      <c r="L21" s="184"/>
      <c r="M21" s="213" t="s">
        <v>212</v>
      </c>
      <c r="N21" s="214" t="s">
        <v>195</v>
      </c>
      <c r="O21" s="215" t="s">
        <v>196</v>
      </c>
      <c r="P21" s="192" t="s">
        <v>209</v>
      </c>
      <c r="Q21" s="192" t="s">
        <v>209</v>
      </c>
      <c r="R21" s="193"/>
      <c r="S21" s="197"/>
      <c r="T21" s="197"/>
      <c r="U21" s="198"/>
    </row>
    <row r="22" s="195" customFormat="true" ht="15" hidden="false" customHeight="false" outlineLevel="0" collapsed="false">
      <c r="A22" s="184"/>
      <c r="B22" s="213"/>
      <c r="C22" s="211"/>
      <c r="D22" s="212" t="s">
        <v>205</v>
      </c>
      <c r="E22" s="212" t="s">
        <v>205</v>
      </c>
      <c r="F22" s="212" t="s">
        <v>205</v>
      </c>
      <c r="G22" s="204"/>
      <c r="H22" s="216" t="s">
        <v>210</v>
      </c>
      <c r="I22" s="216" t="s">
        <v>210</v>
      </c>
      <c r="J22" s="216" t="s">
        <v>210</v>
      </c>
      <c r="K22" s="190"/>
      <c r="L22" s="184"/>
      <c r="M22" s="213"/>
      <c r="N22" s="214"/>
      <c r="O22" s="217" t="s">
        <v>211</v>
      </c>
      <c r="P22" s="217" t="s">
        <v>211</v>
      </c>
      <c r="Q22" s="217" t="s">
        <v>211</v>
      </c>
      <c r="R22" s="193"/>
      <c r="S22" s="197"/>
      <c r="T22" s="197"/>
      <c r="U22" s="198"/>
    </row>
    <row r="23" s="195" customFormat="true" ht="12.75" hidden="false" customHeight="true" outlineLevel="0" collapsed="false">
      <c r="A23" s="184"/>
      <c r="B23" s="213" t="s">
        <v>213</v>
      </c>
      <c r="C23" s="211" t="s">
        <v>202</v>
      </c>
      <c r="D23" s="212" t="s">
        <v>203</v>
      </c>
      <c r="E23" s="212" t="s">
        <v>203</v>
      </c>
      <c r="F23" s="212" t="s">
        <v>203</v>
      </c>
      <c r="G23" s="204" t="s">
        <v>207</v>
      </c>
      <c r="H23" s="205" t="s">
        <v>208</v>
      </c>
      <c r="I23" s="205" t="s">
        <v>208</v>
      </c>
      <c r="J23" s="205" t="s">
        <v>208</v>
      </c>
      <c r="K23" s="190"/>
      <c r="L23" s="184"/>
      <c r="M23" s="213" t="s">
        <v>213</v>
      </c>
      <c r="N23" s="214" t="s">
        <v>195</v>
      </c>
      <c r="O23" s="215" t="s">
        <v>196</v>
      </c>
      <c r="P23" s="192" t="s">
        <v>209</v>
      </c>
      <c r="Q23" s="192" t="s">
        <v>209</v>
      </c>
      <c r="R23" s="193"/>
      <c r="S23" s="197"/>
      <c r="T23" s="197"/>
      <c r="U23" s="198"/>
    </row>
    <row r="24" s="195" customFormat="true" ht="15" hidden="false" customHeight="false" outlineLevel="0" collapsed="false">
      <c r="A24" s="184"/>
      <c r="B24" s="213"/>
      <c r="C24" s="211"/>
      <c r="D24" s="212" t="s">
        <v>204</v>
      </c>
      <c r="E24" s="212" t="s">
        <v>204</v>
      </c>
      <c r="F24" s="212" t="s">
        <v>204</v>
      </c>
      <c r="G24" s="204"/>
      <c r="H24" s="216" t="s">
        <v>210</v>
      </c>
      <c r="I24" s="216" t="s">
        <v>210</v>
      </c>
      <c r="J24" s="216" t="s">
        <v>210</v>
      </c>
      <c r="K24" s="190"/>
      <c r="L24" s="184"/>
      <c r="M24" s="213"/>
      <c r="N24" s="214"/>
      <c r="O24" s="217" t="s">
        <v>211</v>
      </c>
      <c r="P24" s="217" t="s">
        <v>211</v>
      </c>
      <c r="Q24" s="217" t="s">
        <v>211</v>
      </c>
      <c r="R24" s="193"/>
      <c r="S24" s="197"/>
      <c r="T24" s="199"/>
      <c r="U24" s="200"/>
    </row>
    <row r="25" s="195" customFormat="true" ht="15" hidden="false" customHeight="false" outlineLevel="0" collapsed="false">
      <c r="A25" s="184"/>
      <c r="B25" s="213" t="s">
        <v>214</v>
      </c>
      <c r="C25" s="211" t="s">
        <v>202</v>
      </c>
      <c r="D25" s="212" t="s">
        <v>203</v>
      </c>
      <c r="E25" s="212" t="s">
        <v>203</v>
      </c>
      <c r="F25" s="212" t="s">
        <v>203</v>
      </c>
      <c r="G25" s="204" t="s">
        <v>207</v>
      </c>
      <c r="H25" s="205" t="s">
        <v>208</v>
      </c>
      <c r="I25" s="205" t="s">
        <v>208</v>
      </c>
      <c r="J25" s="205" t="s">
        <v>208</v>
      </c>
      <c r="K25" s="190"/>
      <c r="L25" s="184"/>
      <c r="M25" s="213" t="s">
        <v>214</v>
      </c>
      <c r="N25" s="214" t="s">
        <v>195</v>
      </c>
      <c r="O25" s="215" t="s">
        <v>196</v>
      </c>
      <c r="P25" s="192" t="s">
        <v>209</v>
      </c>
      <c r="Q25" s="192" t="s">
        <v>209</v>
      </c>
      <c r="R25" s="193"/>
      <c r="S25" s="197"/>
      <c r="T25" s="197"/>
      <c r="U25" s="198"/>
    </row>
    <row r="26" s="195" customFormat="true" ht="15" hidden="false" customHeight="false" outlineLevel="0" collapsed="false">
      <c r="A26" s="184"/>
      <c r="B26" s="213"/>
      <c r="C26" s="211"/>
      <c r="D26" s="212" t="s">
        <v>204</v>
      </c>
      <c r="E26" s="212" t="s">
        <v>204</v>
      </c>
      <c r="F26" s="212" t="s">
        <v>204</v>
      </c>
      <c r="G26" s="204"/>
      <c r="H26" s="216" t="s">
        <v>210</v>
      </c>
      <c r="I26" s="216" t="s">
        <v>210</v>
      </c>
      <c r="J26" s="216" t="s">
        <v>210</v>
      </c>
      <c r="K26" s="190"/>
      <c r="L26" s="184"/>
      <c r="M26" s="213"/>
      <c r="N26" s="214"/>
      <c r="O26" s="217" t="s">
        <v>211</v>
      </c>
      <c r="P26" s="217" t="s">
        <v>211</v>
      </c>
      <c r="Q26" s="217" t="s">
        <v>211</v>
      </c>
      <c r="R26" s="193"/>
      <c r="S26" s="199"/>
      <c r="T26" s="199"/>
      <c r="U26" s="200"/>
    </row>
    <row r="27" s="195" customFormat="true" ht="15" hidden="false" customHeight="false" outlineLevel="0" collapsed="false">
      <c r="A27" s="184"/>
      <c r="B27" s="213" t="s">
        <v>215</v>
      </c>
      <c r="C27" s="211" t="s">
        <v>202</v>
      </c>
      <c r="D27" s="212" t="s">
        <v>203</v>
      </c>
      <c r="E27" s="212" t="s">
        <v>203</v>
      </c>
      <c r="F27" s="212" t="s">
        <v>203</v>
      </c>
      <c r="G27" s="204" t="s">
        <v>207</v>
      </c>
      <c r="H27" s="205" t="s">
        <v>208</v>
      </c>
      <c r="I27" s="205" t="s">
        <v>208</v>
      </c>
      <c r="J27" s="205" t="s">
        <v>208</v>
      </c>
      <c r="K27" s="190"/>
      <c r="L27" s="184"/>
      <c r="M27" s="213" t="s">
        <v>215</v>
      </c>
      <c r="N27" s="214" t="s">
        <v>195</v>
      </c>
      <c r="O27" s="215" t="s">
        <v>196</v>
      </c>
      <c r="P27" s="192" t="s">
        <v>209</v>
      </c>
      <c r="Q27" s="192" t="s">
        <v>209</v>
      </c>
      <c r="R27" s="193"/>
      <c r="S27" s="193"/>
      <c r="T27" s="193"/>
      <c r="U27" s="194"/>
    </row>
    <row r="28" s="195" customFormat="true" ht="15" hidden="false" customHeight="false" outlineLevel="0" collapsed="false">
      <c r="A28" s="184"/>
      <c r="B28" s="213"/>
      <c r="C28" s="211"/>
      <c r="D28" s="212" t="s">
        <v>204</v>
      </c>
      <c r="E28" s="212" t="s">
        <v>204</v>
      </c>
      <c r="F28" s="212" t="s">
        <v>204</v>
      </c>
      <c r="G28" s="204"/>
      <c r="H28" s="216" t="s">
        <v>210</v>
      </c>
      <c r="I28" s="216" t="s">
        <v>210</v>
      </c>
      <c r="J28" s="216" t="s">
        <v>210</v>
      </c>
      <c r="K28" s="190"/>
      <c r="L28" s="184"/>
      <c r="M28" s="213"/>
      <c r="N28" s="214"/>
      <c r="O28" s="217" t="s">
        <v>211</v>
      </c>
      <c r="P28" s="217" t="s">
        <v>211</v>
      </c>
      <c r="Q28" s="217" t="s">
        <v>211</v>
      </c>
      <c r="R28" s="193"/>
      <c r="S28" s="193"/>
      <c r="T28" s="193"/>
      <c r="U28" s="194"/>
    </row>
    <row r="29" s="195" customFormat="true" ht="15" hidden="false" customHeight="false" outlineLevel="0" collapsed="false">
      <c r="A29" s="184"/>
      <c r="B29" s="213" t="s">
        <v>216</v>
      </c>
      <c r="C29" s="211" t="s">
        <v>202</v>
      </c>
      <c r="D29" s="212" t="s">
        <v>203</v>
      </c>
      <c r="E29" s="212" t="s">
        <v>203</v>
      </c>
      <c r="F29" s="212" t="s">
        <v>203</v>
      </c>
      <c r="G29" s="204" t="s">
        <v>207</v>
      </c>
      <c r="H29" s="205" t="s">
        <v>208</v>
      </c>
      <c r="I29" s="205" t="s">
        <v>208</v>
      </c>
      <c r="J29" s="205" t="s">
        <v>208</v>
      </c>
      <c r="K29" s="190"/>
      <c r="L29" s="184"/>
      <c r="M29" s="213" t="s">
        <v>216</v>
      </c>
      <c r="N29" s="214" t="s">
        <v>195</v>
      </c>
      <c r="O29" s="215" t="s">
        <v>196</v>
      </c>
      <c r="P29" s="218" t="s">
        <v>217</v>
      </c>
      <c r="Q29" s="218" t="s">
        <v>217</v>
      </c>
      <c r="R29" s="193"/>
      <c r="S29" s="193"/>
      <c r="T29" s="193"/>
      <c r="U29" s="194"/>
    </row>
    <row r="30" s="195" customFormat="true" ht="15" hidden="false" customHeight="false" outlineLevel="0" collapsed="false">
      <c r="A30" s="184"/>
      <c r="B30" s="213"/>
      <c r="C30" s="211"/>
      <c r="D30" s="212" t="s">
        <v>204</v>
      </c>
      <c r="E30" s="212" t="s">
        <v>204</v>
      </c>
      <c r="F30" s="212" t="s">
        <v>204</v>
      </c>
      <c r="G30" s="204"/>
      <c r="H30" s="216" t="s">
        <v>210</v>
      </c>
      <c r="I30" s="216" t="s">
        <v>210</v>
      </c>
      <c r="J30" s="216" t="s">
        <v>210</v>
      </c>
      <c r="K30" s="190"/>
      <c r="L30" s="184"/>
      <c r="M30" s="213"/>
      <c r="N30" s="214"/>
      <c r="O30" s="217" t="s">
        <v>211</v>
      </c>
      <c r="P30" s="217" t="s">
        <v>211</v>
      </c>
      <c r="Q30" s="217" t="s">
        <v>211</v>
      </c>
      <c r="R30" s="193"/>
      <c r="S30" s="193"/>
      <c r="T30" s="193"/>
      <c r="U30" s="194"/>
    </row>
    <row r="31" s="195" customFormat="true" ht="15" hidden="false" customHeight="false" outlineLevel="0" collapsed="false">
      <c r="A31" s="184"/>
      <c r="B31" s="213" t="s">
        <v>218</v>
      </c>
      <c r="C31" s="211" t="s">
        <v>202</v>
      </c>
      <c r="D31" s="212" t="s">
        <v>203</v>
      </c>
      <c r="E31" s="212" t="s">
        <v>203</v>
      </c>
      <c r="F31" s="212" t="s">
        <v>203</v>
      </c>
      <c r="G31" s="204" t="s">
        <v>207</v>
      </c>
      <c r="H31" s="205" t="s">
        <v>208</v>
      </c>
      <c r="I31" s="205" t="s">
        <v>208</v>
      </c>
      <c r="J31" s="205" t="s">
        <v>208</v>
      </c>
      <c r="K31" s="190"/>
      <c r="L31" s="184"/>
      <c r="M31" s="213" t="s">
        <v>218</v>
      </c>
      <c r="N31" s="214" t="s">
        <v>195</v>
      </c>
      <c r="O31" s="215" t="s">
        <v>196</v>
      </c>
      <c r="P31" s="218" t="s">
        <v>217</v>
      </c>
      <c r="Q31" s="218" t="s">
        <v>217</v>
      </c>
      <c r="R31" s="193"/>
      <c r="S31" s="193"/>
      <c r="T31" s="193"/>
      <c r="U31" s="194"/>
    </row>
    <row r="32" s="195" customFormat="true" ht="15" hidden="false" customHeight="false" outlineLevel="0" collapsed="false">
      <c r="A32" s="184"/>
      <c r="B32" s="213"/>
      <c r="C32" s="211"/>
      <c r="D32" s="212" t="s">
        <v>204</v>
      </c>
      <c r="E32" s="212" t="s">
        <v>204</v>
      </c>
      <c r="F32" s="212" t="s">
        <v>204</v>
      </c>
      <c r="G32" s="204"/>
      <c r="H32" s="216" t="s">
        <v>219</v>
      </c>
      <c r="I32" s="216" t="s">
        <v>219</v>
      </c>
      <c r="J32" s="219" t="s">
        <v>219</v>
      </c>
      <c r="K32" s="190"/>
      <c r="L32" s="184"/>
      <c r="M32" s="213"/>
      <c r="N32" s="214"/>
      <c r="O32" s="217" t="s">
        <v>211</v>
      </c>
      <c r="P32" s="217" t="s">
        <v>211</v>
      </c>
      <c r="Q32" s="217" t="s">
        <v>211</v>
      </c>
      <c r="R32" s="193"/>
      <c r="S32" s="193"/>
      <c r="T32" s="193"/>
      <c r="U32" s="194"/>
    </row>
    <row r="33" s="195" customFormat="true" ht="15" hidden="false" customHeight="false" outlineLevel="0" collapsed="false">
      <c r="A33" s="184"/>
      <c r="B33" s="220" t="s">
        <v>62</v>
      </c>
      <c r="C33" s="211" t="s">
        <v>202</v>
      </c>
      <c r="D33" s="212" t="s">
        <v>203</v>
      </c>
      <c r="E33" s="212" t="s">
        <v>203</v>
      </c>
      <c r="F33" s="212" t="s">
        <v>203</v>
      </c>
      <c r="G33" s="204" t="s">
        <v>207</v>
      </c>
      <c r="H33" s="205" t="s">
        <v>208</v>
      </c>
      <c r="I33" s="205" t="s">
        <v>208</v>
      </c>
      <c r="J33" s="205" t="s">
        <v>208</v>
      </c>
      <c r="K33" s="190"/>
      <c r="L33" s="184"/>
      <c r="M33" s="220" t="s">
        <v>62</v>
      </c>
      <c r="N33" s="214" t="s">
        <v>195</v>
      </c>
      <c r="O33" s="215" t="s">
        <v>196</v>
      </c>
      <c r="P33" s="218" t="s">
        <v>217</v>
      </c>
      <c r="Q33" s="218" t="s">
        <v>217</v>
      </c>
      <c r="R33" s="193"/>
      <c r="S33" s="193"/>
      <c r="T33" s="193"/>
      <c r="U33" s="194"/>
    </row>
    <row r="34" s="195" customFormat="true" ht="15.75" hidden="false" customHeight="true" outlineLevel="0" collapsed="false">
      <c r="A34" s="184"/>
      <c r="B34" s="220"/>
      <c r="C34" s="211"/>
      <c r="D34" s="212" t="s">
        <v>204</v>
      </c>
      <c r="E34" s="212" t="s">
        <v>204</v>
      </c>
      <c r="F34" s="212" t="s">
        <v>204</v>
      </c>
      <c r="G34" s="204"/>
      <c r="H34" s="216" t="s">
        <v>210</v>
      </c>
      <c r="I34" s="216" t="s">
        <v>210</v>
      </c>
      <c r="J34" s="216" t="s">
        <v>210</v>
      </c>
      <c r="K34" s="190"/>
      <c r="L34" s="184"/>
      <c r="M34" s="220"/>
      <c r="N34" s="214"/>
      <c r="O34" s="217" t="s">
        <v>211</v>
      </c>
      <c r="P34" s="217" t="s">
        <v>211</v>
      </c>
      <c r="Q34" s="217" t="s">
        <v>211</v>
      </c>
      <c r="R34" s="221"/>
      <c r="S34" s="221"/>
      <c r="T34" s="221"/>
      <c r="U34" s="222"/>
    </row>
    <row r="35" s="195" customFormat="true" ht="15.75" hidden="false" customHeight="true" outlineLevel="0" collapsed="false">
      <c r="A35" s="223"/>
      <c r="B35" s="224"/>
      <c r="C35" s="225"/>
      <c r="D35" s="226"/>
      <c r="E35" s="226"/>
      <c r="F35" s="226"/>
      <c r="G35" s="225"/>
      <c r="H35" s="227"/>
      <c r="I35" s="227"/>
      <c r="J35" s="227"/>
      <c r="K35" s="228"/>
      <c r="L35" s="229"/>
      <c r="M35" s="224"/>
      <c r="N35" s="230"/>
      <c r="O35" s="231"/>
      <c r="P35" s="231"/>
      <c r="Q35" s="231"/>
      <c r="R35" s="232"/>
      <c r="S35" s="232"/>
      <c r="T35" s="232"/>
      <c r="U35" s="232"/>
    </row>
    <row r="36" s="195" customFormat="true" ht="15.75" hidden="false" customHeight="true" outlineLevel="0" collapsed="false">
      <c r="A36" s="223"/>
      <c r="B36" s="224"/>
      <c r="C36" s="225"/>
      <c r="D36" s="226"/>
      <c r="E36" s="226"/>
      <c r="F36" s="226"/>
      <c r="G36" s="225"/>
      <c r="H36" s="227"/>
      <c r="I36" s="227"/>
      <c r="J36" s="227"/>
      <c r="K36" s="228"/>
      <c r="L36" s="229"/>
      <c r="M36" s="224"/>
      <c r="N36" s="230"/>
      <c r="O36" s="231"/>
      <c r="P36" s="231"/>
      <c r="Q36" s="231"/>
      <c r="R36" s="232"/>
      <c r="S36" s="232"/>
      <c r="T36" s="232"/>
      <c r="U36" s="232"/>
    </row>
    <row r="37" s="195" customFormat="true" ht="15.75" hidden="false" customHeight="true" outlineLevel="0" collapsed="false">
      <c r="A37" s="223"/>
      <c r="B37" s="224"/>
      <c r="C37" s="225"/>
      <c r="D37" s="226"/>
      <c r="E37" s="226"/>
      <c r="F37" s="226"/>
      <c r="G37" s="225"/>
      <c r="H37" s="227"/>
      <c r="I37" s="227"/>
      <c r="J37" s="227"/>
      <c r="K37" s="228"/>
      <c r="L37" s="229"/>
      <c r="M37" s="224"/>
      <c r="N37" s="230"/>
      <c r="O37" s="231"/>
      <c r="P37" s="231"/>
      <c r="Q37" s="231"/>
      <c r="R37" s="232"/>
      <c r="S37" s="232"/>
      <c r="T37" s="232"/>
      <c r="U37" s="232"/>
    </row>
    <row r="38" s="195" customFormat="true" ht="15.75" hidden="false" customHeight="true" outlineLevel="0" collapsed="false">
      <c r="A38" s="223"/>
      <c r="B38" s="224"/>
      <c r="C38" s="225"/>
      <c r="D38" s="226"/>
      <c r="E38" s="226"/>
      <c r="F38" s="226"/>
      <c r="G38" s="225"/>
      <c r="H38" s="227"/>
      <c r="I38" s="227"/>
      <c r="J38" s="227"/>
      <c r="K38" s="228"/>
      <c r="L38" s="229"/>
      <c r="M38" s="224"/>
      <c r="N38" s="230"/>
      <c r="O38" s="231"/>
      <c r="P38" s="231"/>
      <c r="Q38" s="231"/>
      <c r="R38" s="232"/>
      <c r="S38" s="232"/>
      <c r="T38" s="232"/>
      <c r="U38" s="232"/>
    </row>
    <row r="39" s="195" customFormat="true" ht="15.75" hidden="false" customHeight="true" outlineLevel="0" collapsed="false">
      <c r="A39" s="223"/>
      <c r="B39" s="224"/>
      <c r="C39" s="225"/>
      <c r="D39" s="226"/>
      <c r="E39" s="226"/>
      <c r="F39" s="226"/>
      <c r="G39" s="225"/>
      <c r="H39" s="227"/>
      <c r="I39" s="227"/>
      <c r="J39" s="227"/>
      <c r="K39" s="228"/>
      <c r="L39" s="229"/>
      <c r="M39" s="224"/>
      <c r="N39" s="230"/>
      <c r="O39" s="231"/>
      <c r="P39" s="231"/>
      <c r="Q39" s="231"/>
      <c r="R39" s="232"/>
      <c r="S39" s="232"/>
      <c r="T39" s="232"/>
      <c r="U39" s="232"/>
    </row>
    <row r="40" s="195" customFormat="true" ht="15.75" hidden="false" customHeight="true" outlineLevel="0" collapsed="false">
      <c r="A40" s="223"/>
      <c r="B40" s="224"/>
      <c r="C40" s="225"/>
      <c r="D40" s="226"/>
      <c r="E40" s="226"/>
      <c r="F40" s="226"/>
      <c r="G40" s="225"/>
      <c r="H40" s="227"/>
      <c r="I40" s="227"/>
      <c r="J40" s="227"/>
      <c r="K40" s="228"/>
      <c r="L40" s="229"/>
      <c r="M40" s="224"/>
      <c r="N40" s="230"/>
      <c r="O40" s="231"/>
      <c r="P40" s="231"/>
      <c r="Q40" s="231"/>
      <c r="R40" s="232"/>
      <c r="S40" s="232"/>
      <c r="T40" s="232"/>
      <c r="U40" s="232"/>
    </row>
    <row r="41" customFormat="false" ht="21" hidden="false" customHeight="false" outlineLevel="0" collapsed="false">
      <c r="A41" s="177"/>
      <c r="B41" s="178" t="s">
        <v>178</v>
      </c>
      <c r="C41" s="178"/>
      <c r="D41" s="178"/>
      <c r="E41" s="178"/>
      <c r="F41" s="178"/>
      <c r="G41" s="178"/>
      <c r="H41" s="178"/>
      <c r="I41" s="178"/>
      <c r="J41" s="178"/>
      <c r="K41" s="177"/>
      <c r="L41" s="179" t="s">
        <v>179</v>
      </c>
      <c r="M41" s="179"/>
      <c r="N41" s="179"/>
      <c r="O41" s="179"/>
      <c r="P41" s="179"/>
      <c r="Q41" s="179"/>
      <c r="R41" s="179"/>
      <c r="S41" s="179"/>
      <c r="T41" s="179"/>
      <c r="U41" s="179"/>
    </row>
    <row r="42" customFormat="false" ht="15" hidden="false" customHeight="false" outlineLevel="0" collapsed="false">
      <c r="A42" s="180"/>
      <c r="B42" s="17"/>
      <c r="C42" s="181" t="s">
        <v>54</v>
      </c>
      <c r="D42" s="181" t="s">
        <v>55</v>
      </c>
      <c r="E42" s="181" t="s">
        <v>56</v>
      </c>
      <c r="F42" s="181" t="s">
        <v>57</v>
      </c>
      <c r="G42" s="181" t="s">
        <v>58</v>
      </c>
      <c r="H42" s="181" t="s">
        <v>59</v>
      </c>
      <c r="I42" s="181" t="s">
        <v>60</v>
      </c>
      <c r="J42" s="182" t="s">
        <v>61</v>
      </c>
      <c r="K42" s="183"/>
      <c r="L42" s="180"/>
      <c r="M42" s="17"/>
      <c r="N42" s="181" t="s">
        <v>54</v>
      </c>
      <c r="O42" s="181" t="s">
        <v>55</v>
      </c>
      <c r="P42" s="181" t="s">
        <v>56</v>
      </c>
      <c r="Q42" s="181" t="s">
        <v>57</v>
      </c>
      <c r="R42" s="181" t="s">
        <v>58</v>
      </c>
      <c r="S42" s="181" t="s">
        <v>59</v>
      </c>
      <c r="T42" s="181" t="s">
        <v>60</v>
      </c>
      <c r="U42" s="182" t="s">
        <v>61</v>
      </c>
    </row>
    <row r="43" customFormat="false" ht="15" hidden="false" customHeight="false" outlineLevel="0" collapsed="false">
      <c r="A43" s="233" t="s">
        <v>220</v>
      </c>
      <c r="B43" s="185" t="s">
        <v>71</v>
      </c>
      <c r="C43" s="211" t="s">
        <v>202</v>
      </c>
      <c r="D43" s="212" t="s">
        <v>203</v>
      </c>
      <c r="E43" s="212" t="s">
        <v>203</v>
      </c>
      <c r="F43" s="212" t="s">
        <v>203</v>
      </c>
      <c r="G43" s="204" t="s">
        <v>207</v>
      </c>
      <c r="H43" s="205" t="s">
        <v>221</v>
      </c>
      <c r="I43" s="205" t="s">
        <v>221</v>
      </c>
      <c r="J43" s="234" t="s">
        <v>222</v>
      </c>
      <c r="K43" s="235" t="s">
        <v>220</v>
      </c>
      <c r="L43" s="233" t="s">
        <v>220</v>
      </c>
      <c r="M43" s="185" t="s">
        <v>71</v>
      </c>
      <c r="N43" s="236" t="s">
        <v>223</v>
      </c>
      <c r="O43" s="237" t="s">
        <v>224</v>
      </c>
      <c r="P43" s="237" t="s">
        <v>224</v>
      </c>
      <c r="Q43" s="237" t="s">
        <v>224</v>
      </c>
      <c r="R43" s="238"/>
      <c r="S43" s="238"/>
      <c r="T43" s="238"/>
      <c r="U43" s="239"/>
    </row>
    <row r="44" customFormat="false" ht="15" hidden="false" customHeight="false" outlineLevel="0" collapsed="false">
      <c r="A44" s="233"/>
      <c r="B44" s="185"/>
      <c r="C44" s="211"/>
      <c r="D44" s="212" t="s">
        <v>204</v>
      </c>
      <c r="E44" s="212" t="s">
        <v>204</v>
      </c>
      <c r="F44" s="212" t="s">
        <v>204</v>
      </c>
      <c r="G44" s="204"/>
      <c r="H44" s="216" t="s">
        <v>210</v>
      </c>
      <c r="I44" s="216" t="s">
        <v>210</v>
      </c>
      <c r="J44" s="234"/>
      <c r="K44" s="235"/>
      <c r="L44" s="233"/>
      <c r="M44" s="185"/>
      <c r="N44" s="236"/>
      <c r="O44" s="217" t="s">
        <v>211</v>
      </c>
      <c r="P44" s="217" t="s">
        <v>211</v>
      </c>
      <c r="Q44" s="217" t="s">
        <v>211</v>
      </c>
      <c r="R44" s="238"/>
      <c r="S44" s="238"/>
      <c r="T44" s="238"/>
      <c r="U44" s="239"/>
    </row>
    <row r="45" customFormat="false" ht="15" hidden="false" customHeight="false" outlineLevel="0" collapsed="false">
      <c r="A45" s="233"/>
      <c r="B45" s="185" t="s">
        <v>72</v>
      </c>
      <c r="C45" s="211" t="s">
        <v>202</v>
      </c>
      <c r="D45" s="212" t="s">
        <v>203</v>
      </c>
      <c r="E45" s="212" t="s">
        <v>203</v>
      </c>
      <c r="F45" s="212" t="s">
        <v>203</v>
      </c>
      <c r="G45" s="204" t="s">
        <v>207</v>
      </c>
      <c r="H45" s="216" t="s">
        <v>225</v>
      </c>
      <c r="I45" s="216" t="s">
        <v>225</v>
      </c>
      <c r="J45" s="234" t="s">
        <v>222</v>
      </c>
      <c r="K45" s="235"/>
      <c r="L45" s="233"/>
      <c r="M45" s="185" t="s">
        <v>72</v>
      </c>
      <c r="N45" s="236" t="s">
        <v>223</v>
      </c>
      <c r="O45" s="237" t="s">
        <v>224</v>
      </c>
      <c r="P45" s="237" t="s">
        <v>224</v>
      </c>
      <c r="Q45" s="237" t="s">
        <v>224</v>
      </c>
      <c r="R45" s="238"/>
      <c r="S45" s="238"/>
      <c r="T45" s="238"/>
      <c r="U45" s="239"/>
    </row>
    <row r="46" customFormat="false" ht="15" hidden="false" customHeight="false" outlineLevel="0" collapsed="false">
      <c r="A46" s="233"/>
      <c r="B46" s="185"/>
      <c r="C46" s="211"/>
      <c r="D46" s="212" t="s">
        <v>204</v>
      </c>
      <c r="E46" s="212" t="s">
        <v>204</v>
      </c>
      <c r="F46" s="212" t="s">
        <v>204</v>
      </c>
      <c r="G46" s="204"/>
      <c r="H46" s="205" t="s">
        <v>226</v>
      </c>
      <c r="I46" s="205" t="s">
        <v>226</v>
      </c>
      <c r="J46" s="234"/>
      <c r="K46" s="235"/>
      <c r="L46" s="233"/>
      <c r="M46" s="185"/>
      <c r="N46" s="236"/>
      <c r="O46" s="217" t="s">
        <v>211</v>
      </c>
      <c r="P46" s="217" t="s">
        <v>211</v>
      </c>
      <c r="Q46" s="217" t="s">
        <v>211</v>
      </c>
      <c r="R46" s="238"/>
      <c r="S46" s="238"/>
      <c r="T46" s="240"/>
      <c r="U46" s="241"/>
    </row>
    <row r="47" customFormat="false" ht="15" hidden="false" customHeight="false" outlineLevel="0" collapsed="false">
      <c r="A47" s="233"/>
      <c r="B47" s="185" t="s">
        <v>73</v>
      </c>
      <c r="C47" s="211" t="s">
        <v>202</v>
      </c>
      <c r="D47" s="212" t="s">
        <v>203</v>
      </c>
      <c r="E47" s="212" t="s">
        <v>203</v>
      </c>
      <c r="F47" s="212" t="s">
        <v>203</v>
      </c>
      <c r="G47" s="205" t="s">
        <v>221</v>
      </c>
      <c r="H47" s="205" t="s">
        <v>221</v>
      </c>
      <c r="I47" s="216" t="s">
        <v>225</v>
      </c>
      <c r="J47" s="216" t="s">
        <v>225</v>
      </c>
      <c r="K47" s="235"/>
      <c r="L47" s="233"/>
      <c r="M47" s="185" t="s">
        <v>73</v>
      </c>
      <c r="N47" s="236" t="s">
        <v>223</v>
      </c>
      <c r="O47" s="237" t="s">
        <v>224</v>
      </c>
      <c r="P47" s="237" t="s">
        <v>224</v>
      </c>
      <c r="Q47" s="237" t="s">
        <v>224</v>
      </c>
      <c r="R47" s="238"/>
      <c r="S47" s="238"/>
      <c r="T47" s="238"/>
      <c r="U47" s="239"/>
    </row>
    <row r="48" customFormat="false" ht="15" hidden="false" customHeight="false" outlineLevel="0" collapsed="false">
      <c r="A48" s="233"/>
      <c r="B48" s="185"/>
      <c r="C48" s="211"/>
      <c r="D48" s="212" t="s">
        <v>204</v>
      </c>
      <c r="E48" s="212" t="s">
        <v>204</v>
      </c>
      <c r="F48" s="212" t="s">
        <v>204</v>
      </c>
      <c r="G48" s="216" t="s">
        <v>210</v>
      </c>
      <c r="H48" s="216" t="s">
        <v>210</v>
      </c>
      <c r="I48" s="205" t="s">
        <v>226</v>
      </c>
      <c r="J48" s="205" t="s">
        <v>226</v>
      </c>
      <c r="K48" s="235"/>
      <c r="L48" s="233"/>
      <c r="M48" s="185"/>
      <c r="N48" s="236"/>
      <c r="O48" s="217" t="s">
        <v>211</v>
      </c>
      <c r="P48" s="217" t="s">
        <v>211</v>
      </c>
      <c r="Q48" s="217" t="s">
        <v>211</v>
      </c>
      <c r="R48" s="238"/>
      <c r="S48" s="238"/>
      <c r="T48" s="240"/>
      <c r="U48" s="241"/>
    </row>
    <row r="49" customFormat="false" ht="15" hidden="false" customHeight="false" outlineLevel="0" collapsed="false">
      <c r="A49" s="233"/>
      <c r="B49" s="185" t="s">
        <v>74</v>
      </c>
      <c r="C49" s="211" t="s">
        <v>202</v>
      </c>
      <c r="D49" s="212" t="s">
        <v>203</v>
      </c>
      <c r="E49" s="212" t="s">
        <v>203</v>
      </c>
      <c r="F49" s="212" t="s">
        <v>203</v>
      </c>
      <c r="G49" s="205" t="s">
        <v>221</v>
      </c>
      <c r="H49" s="205" t="s">
        <v>221</v>
      </c>
      <c r="I49" s="216" t="s">
        <v>225</v>
      </c>
      <c r="J49" s="216" t="s">
        <v>225</v>
      </c>
      <c r="K49" s="235"/>
      <c r="L49" s="233"/>
      <c r="M49" s="185" t="s">
        <v>74</v>
      </c>
      <c r="N49" s="236" t="s">
        <v>223</v>
      </c>
      <c r="O49" s="237" t="s">
        <v>224</v>
      </c>
      <c r="P49" s="237" t="s">
        <v>224</v>
      </c>
      <c r="Q49" s="237" t="s">
        <v>224</v>
      </c>
      <c r="R49" s="238"/>
      <c r="S49" s="238"/>
      <c r="T49" s="238"/>
      <c r="U49" s="239"/>
    </row>
    <row r="50" customFormat="false" ht="15" hidden="false" customHeight="false" outlineLevel="0" collapsed="false">
      <c r="A50" s="233"/>
      <c r="B50" s="185"/>
      <c r="C50" s="211"/>
      <c r="D50" s="212" t="s">
        <v>205</v>
      </c>
      <c r="E50" s="212" t="s">
        <v>205</v>
      </c>
      <c r="F50" s="212" t="s">
        <v>205</v>
      </c>
      <c r="G50" s="216" t="s">
        <v>210</v>
      </c>
      <c r="H50" s="216" t="s">
        <v>210</v>
      </c>
      <c r="I50" s="205" t="s">
        <v>226</v>
      </c>
      <c r="J50" s="205" t="s">
        <v>226</v>
      </c>
      <c r="K50" s="235"/>
      <c r="L50" s="233"/>
      <c r="M50" s="185"/>
      <c r="N50" s="236"/>
      <c r="O50" s="217" t="s">
        <v>211</v>
      </c>
      <c r="P50" s="217" t="s">
        <v>211</v>
      </c>
      <c r="Q50" s="217" t="s">
        <v>211</v>
      </c>
      <c r="R50" s="238"/>
      <c r="S50" s="238"/>
      <c r="T50" s="240"/>
      <c r="U50" s="241"/>
    </row>
    <row r="51" customFormat="false" ht="15" hidden="false" customHeight="true" outlineLevel="0" collapsed="false">
      <c r="A51" s="233"/>
      <c r="B51" s="185" t="s">
        <v>75</v>
      </c>
      <c r="C51" s="211" t="s">
        <v>202</v>
      </c>
      <c r="D51" s="212" t="s">
        <v>203</v>
      </c>
      <c r="E51" s="212" t="s">
        <v>203</v>
      </c>
      <c r="F51" s="212" t="s">
        <v>203</v>
      </c>
      <c r="G51" s="242" t="s">
        <v>227</v>
      </c>
      <c r="H51" s="242" t="s">
        <v>227</v>
      </c>
      <c r="I51" s="242" t="s">
        <v>227</v>
      </c>
      <c r="J51" s="242" t="s">
        <v>227</v>
      </c>
      <c r="K51" s="235"/>
      <c r="L51" s="233"/>
      <c r="M51" s="185" t="s">
        <v>75</v>
      </c>
      <c r="N51" s="243" t="s">
        <v>228</v>
      </c>
      <c r="O51" s="237" t="s">
        <v>224</v>
      </c>
      <c r="P51" s="237" t="s">
        <v>224</v>
      </c>
      <c r="Q51" s="237" t="s">
        <v>224</v>
      </c>
      <c r="R51" s="244"/>
      <c r="S51" s="244"/>
      <c r="T51" s="238"/>
      <c r="U51" s="239"/>
    </row>
    <row r="52" customFormat="false" ht="15" hidden="false" customHeight="false" outlineLevel="0" collapsed="false">
      <c r="A52" s="233"/>
      <c r="B52" s="185"/>
      <c r="C52" s="211"/>
      <c r="D52" s="212" t="s">
        <v>204</v>
      </c>
      <c r="E52" s="212" t="s">
        <v>204</v>
      </c>
      <c r="F52" s="212" t="s">
        <v>204</v>
      </c>
      <c r="G52" s="242" t="s">
        <v>229</v>
      </c>
      <c r="H52" s="242" t="s">
        <v>229</v>
      </c>
      <c r="I52" s="242" t="s">
        <v>229</v>
      </c>
      <c r="J52" s="242" t="s">
        <v>229</v>
      </c>
      <c r="K52" s="235"/>
      <c r="L52" s="233"/>
      <c r="M52" s="185"/>
      <c r="N52" s="243"/>
      <c r="O52" s="217" t="s">
        <v>211</v>
      </c>
      <c r="P52" s="217" t="s">
        <v>211</v>
      </c>
      <c r="Q52" s="217" t="s">
        <v>211</v>
      </c>
      <c r="R52" s="238"/>
      <c r="S52" s="238"/>
      <c r="T52" s="238"/>
      <c r="U52" s="239"/>
    </row>
    <row r="53" customFormat="false" ht="15" hidden="false" customHeight="false" outlineLevel="0" collapsed="false">
      <c r="A53" s="233"/>
      <c r="B53" s="185" t="s">
        <v>76</v>
      </c>
      <c r="C53" s="211" t="s">
        <v>202</v>
      </c>
      <c r="D53" s="212" t="s">
        <v>203</v>
      </c>
      <c r="E53" s="212" t="s">
        <v>203</v>
      </c>
      <c r="F53" s="212" t="s">
        <v>203</v>
      </c>
      <c r="G53" s="242" t="s">
        <v>227</v>
      </c>
      <c r="H53" s="242" t="s">
        <v>227</v>
      </c>
      <c r="I53" s="242" t="s">
        <v>227</v>
      </c>
      <c r="J53" s="242" t="s">
        <v>227</v>
      </c>
      <c r="K53" s="235"/>
      <c r="L53" s="233"/>
      <c r="M53" s="185" t="s">
        <v>76</v>
      </c>
      <c r="N53" s="237" t="s">
        <v>224</v>
      </c>
      <c r="O53" s="237" t="s">
        <v>224</v>
      </c>
      <c r="P53" s="245"/>
      <c r="Q53" s="246"/>
      <c r="R53" s="238"/>
      <c r="S53" s="238"/>
      <c r="T53" s="238"/>
      <c r="U53" s="239"/>
    </row>
    <row r="54" customFormat="false" ht="15" hidden="false" customHeight="false" outlineLevel="0" collapsed="false">
      <c r="A54" s="233"/>
      <c r="B54" s="185"/>
      <c r="C54" s="211"/>
      <c r="D54" s="212" t="s">
        <v>205</v>
      </c>
      <c r="E54" s="212" t="s">
        <v>205</v>
      </c>
      <c r="F54" s="212" t="s">
        <v>205</v>
      </c>
      <c r="G54" s="242" t="s">
        <v>229</v>
      </c>
      <c r="H54" s="242" t="s">
        <v>229</v>
      </c>
      <c r="I54" s="242" t="s">
        <v>229</v>
      </c>
      <c r="J54" s="242" t="s">
        <v>229</v>
      </c>
      <c r="K54" s="235"/>
      <c r="L54" s="233"/>
      <c r="M54" s="185"/>
      <c r="N54" s="217" t="s">
        <v>211</v>
      </c>
      <c r="O54" s="217" t="s">
        <v>211</v>
      </c>
      <c r="P54" s="217" t="s">
        <v>211</v>
      </c>
      <c r="Q54" s="247" t="s">
        <v>230</v>
      </c>
      <c r="R54" s="238"/>
      <c r="S54" s="238"/>
      <c r="T54" s="238"/>
      <c r="U54" s="239"/>
    </row>
    <row r="55" customFormat="false" ht="15" hidden="false" customHeight="false" outlineLevel="0" collapsed="false">
      <c r="A55" s="233"/>
      <c r="B55" s="185" t="s">
        <v>77</v>
      </c>
      <c r="C55" s="211" t="s">
        <v>202</v>
      </c>
      <c r="D55" s="212" t="s">
        <v>203</v>
      </c>
      <c r="E55" s="212" t="s">
        <v>203</v>
      </c>
      <c r="F55" s="212" t="s">
        <v>203</v>
      </c>
      <c r="G55" s="242" t="s">
        <v>227</v>
      </c>
      <c r="H55" s="242" t="s">
        <v>227</v>
      </c>
      <c r="I55" s="242" t="s">
        <v>227</v>
      </c>
      <c r="J55" s="242" t="s">
        <v>227</v>
      </c>
      <c r="K55" s="235"/>
      <c r="L55" s="233"/>
      <c r="M55" s="185" t="s">
        <v>77</v>
      </c>
      <c r="N55" s="248" t="s">
        <v>231</v>
      </c>
      <c r="O55" s="249" t="s">
        <v>232</v>
      </c>
      <c r="P55" s="249" t="s">
        <v>232</v>
      </c>
      <c r="Q55" s="249" t="s">
        <v>232</v>
      </c>
      <c r="R55" s="238"/>
      <c r="S55" s="238"/>
      <c r="T55" s="238"/>
      <c r="U55" s="239"/>
    </row>
    <row r="56" customFormat="false" ht="15" hidden="false" customHeight="false" outlineLevel="0" collapsed="false">
      <c r="A56" s="233"/>
      <c r="B56" s="185"/>
      <c r="C56" s="211"/>
      <c r="D56" s="212" t="s">
        <v>204</v>
      </c>
      <c r="E56" s="212" t="s">
        <v>204</v>
      </c>
      <c r="F56" s="212" t="s">
        <v>204</v>
      </c>
      <c r="G56" s="242" t="s">
        <v>229</v>
      </c>
      <c r="H56" s="242" t="s">
        <v>229</v>
      </c>
      <c r="I56" s="242" t="s">
        <v>229</v>
      </c>
      <c r="J56" s="242" t="s">
        <v>229</v>
      </c>
      <c r="K56" s="235"/>
      <c r="L56" s="233"/>
      <c r="M56" s="185"/>
      <c r="N56" s="248"/>
      <c r="O56" s="247" t="s">
        <v>230</v>
      </c>
      <c r="P56" s="247" t="s">
        <v>230</v>
      </c>
      <c r="Q56" s="247" t="s">
        <v>230</v>
      </c>
      <c r="R56" s="238"/>
      <c r="S56" s="238"/>
      <c r="T56" s="238"/>
      <c r="U56" s="239"/>
    </row>
    <row r="57" customFormat="false" ht="15" hidden="false" customHeight="false" outlineLevel="0" collapsed="false">
      <c r="A57" s="233"/>
      <c r="B57" s="213" t="s">
        <v>86</v>
      </c>
      <c r="C57" s="211" t="s">
        <v>202</v>
      </c>
      <c r="D57" s="212" t="s">
        <v>203</v>
      </c>
      <c r="E57" s="212" t="s">
        <v>203</v>
      </c>
      <c r="F57" s="212" t="s">
        <v>203</v>
      </c>
      <c r="G57" s="242" t="s">
        <v>227</v>
      </c>
      <c r="H57" s="242" t="s">
        <v>227</v>
      </c>
      <c r="I57" s="242" t="s">
        <v>227</v>
      </c>
      <c r="J57" s="242" t="s">
        <v>227</v>
      </c>
      <c r="K57" s="235"/>
      <c r="L57" s="233"/>
      <c r="M57" s="213" t="s">
        <v>86</v>
      </c>
      <c r="N57" s="248" t="s">
        <v>231</v>
      </c>
      <c r="O57" s="249" t="s">
        <v>232</v>
      </c>
      <c r="P57" s="249" t="s">
        <v>232</v>
      </c>
      <c r="Q57" s="249" t="s">
        <v>232</v>
      </c>
      <c r="R57" s="238"/>
      <c r="S57" s="238"/>
      <c r="T57" s="238"/>
      <c r="U57" s="239"/>
    </row>
    <row r="58" customFormat="false" ht="15" hidden="false" customHeight="false" outlineLevel="0" collapsed="false">
      <c r="A58" s="233"/>
      <c r="B58" s="213"/>
      <c r="C58" s="211"/>
      <c r="D58" s="212" t="s">
        <v>204</v>
      </c>
      <c r="E58" s="212" t="s">
        <v>204</v>
      </c>
      <c r="F58" s="212" t="s">
        <v>204</v>
      </c>
      <c r="G58" s="242" t="s">
        <v>229</v>
      </c>
      <c r="H58" s="242" t="s">
        <v>229</v>
      </c>
      <c r="I58" s="242" t="s">
        <v>229</v>
      </c>
      <c r="J58" s="242" t="s">
        <v>229</v>
      </c>
      <c r="K58" s="235"/>
      <c r="L58" s="233"/>
      <c r="M58" s="213"/>
      <c r="N58" s="248"/>
      <c r="O58" s="247" t="s">
        <v>230</v>
      </c>
      <c r="P58" s="247" t="s">
        <v>230</v>
      </c>
      <c r="Q58" s="247" t="s">
        <v>230</v>
      </c>
      <c r="R58" s="238"/>
      <c r="S58" s="238"/>
      <c r="T58" s="238"/>
      <c r="U58" s="239"/>
    </row>
    <row r="59" customFormat="false" ht="15" hidden="false" customHeight="false" outlineLevel="0" collapsed="false">
      <c r="A59" s="233"/>
      <c r="B59" s="213" t="s">
        <v>87</v>
      </c>
      <c r="C59" s="250" t="s">
        <v>233</v>
      </c>
      <c r="D59" s="250" t="s">
        <v>233</v>
      </c>
      <c r="E59" s="250" t="s">
        <v>233</v>
      </c>
      <c r="F59" s="250" t="s">
        <v>233</v>
      </c>
      <c r="G59" s="211" t="s">
        <v>202</v>
      </c>
      <c r="H59" s="212" t="s">
        <v>203</v>
      </c>
      <c r="I59" s="212" t="s">
        <v>203</v>
      </c>
      <c r="J59" s="212" t="s">
        <v>203</v>
      </c>
      <c r="K59" s="235"/>
      <c r="L59" s="233"/>
      <c r="M59" s="213" t="s">
        <v>87</v>
      </c>
      <c r="N59" s="248" t="s">
        <v>231</v>
      </c>
      <c r="O59" s="249" t="s">
        <v>232</v>
      </c>
      <c r="P59" s="249" t="s">
        <v>232</v>
      </c>
      <c r="Q59" s="249" t="s">
        <v>232</v>
      </c>
      <c r="R59" s="238"/>
      <c r="S59" s="238"/>
      <c r="T59" s="238"/>
      <c r="U59" s="239"/>
    </row>
    <row r="60" customFormat="false" ht="15" hidden="false" customHeight="false" outlineLevel="0" collapsed="false">
      <c r="A60" s="233"/>
      <c r="B60" s="213"/>
      <c r="C60" s="251"/>
      <c r="D60" s="246"/>
      <c r="E60" s="245"/>
      <c r="F60" s="245"/>
      <c r="G60" s="211"/>
      <c r="H60" s="212" t="s">
        <v>204</v>
      </c>
      <c r="I60" s="212" t="s">
        <v>204</v>
      </c>
      <c r="J60" s="212" t="s">
        <v>204</v>
      </c>
      <c r="K60" s="235"/>
      <c r="L60" s="233"/>
      <c r="M60" s="213"/>
      <c r="N60" s="248"/>
      <c r="O60" s="247" t="s">
        <v>230</v>
      </c>
      <c r="P60" s="247" t="s">
        <v>230</v>
      </c>
      <c r="Q60" s="247" t="s">
        <v>230</v>
      </c>
      <c r="R60" s="238"/>
      <c r="S60" s="238"/>
      <c r="T60" s="238"/>
      <c r="U60" s="239"/>
    </row>
    <row r="61" customFormat="false" ht="15" hidden="false" customHeight="false" outlineLevel="0" collapsed="false">
      <c r="A61" s="233"/>
      <c r="B61" s="213" t="s">
        <v>88</v>
      </c>
      <c r="C61" s="250" t="s">
        <v>233</v>
      </c>
      <c r="D61" s="250" t="s">
        <v>233</v>
      </c>
      <c r="E61" s="250" t="s">
        <v>233</v>
      </c>
      <c r="F61" s="250" t="s">
        <v>233</v>
      </c>
      <c r="G61" s="211" t="s">
        <v>202</v>
      </c>
      <c r="H61" s="212" t="s">
        <v>203</v>
      </c>
      <c r="I61" s="212" t="s">
        <v>203</v>
      </c>
      <c r="J61" s="212" t="s">
        <v>203</v>
      </c>
      <c r="K61" s="235"/>
      <c r="L61" s="233"/>
      <c r="M61" s="213" t="s">
        <v>88</v>
      </c>
      <c r="N61" s="248" t="s">
        <v>231</v>
      </c>
      <c r="O61" s="249" t="s">
        <v>232</v>
      </c>
      <c r="P61" s="249" t="s">
        <v>232</v>
      </c>
      <c r="Q61" s="249" t="s">
        <v>232</v>
      </c>
      <c r="R61" s="238"/>
      <c r="S61" s="238"/>
      <c r="T61" s="238"/>
      <c r="U61" s="239"/>
    </row>
    <row r="62" customFormat="false" ht="15" hidden="false" customHeight="false" outlineLevel="0" collapsed="false">
      <c r="A62" s="233"/>
      <c r="B62" s="213"/>
      <c r="C62" s="251"/>
      <c r="D62" s="246"/>
      <c r="E62" s="245"/>
      <c r="F62" s="245"/>
      <c r="G62" s="211"/>
      <c r="H62" s="212" t="s">
        <v>204</v>
      </c>
      <c r="I62" s="212" t="s">
        <v>204</v>
      </c>
      <c r="J62" s="212" t="s">
        <v>204</v>
      </c>
      <c r="K62" s="235"/>
      <c r="L62" s="233"/>
      <c r="M62" s="213"/>
      <c r="N62" s="248"/>
      <c r="O62" s="247" t="s">
        <v>230</v>
      </c>
      <c r="P62" s="247" t="s">
        <v>230</v>
      </c>
      <c r="Q62" s="247" t="s">
        <v>230</v>
      </c>
      <c r="R62" s="238"/>
      <c r="S62" s="238"/>
      <c r="T62" s="238"/>
      <c r="U62" s="239"/>
    </row>
    <row r="63" customFormat="false" ht="15" hidden="false" customHeight="false" outlineLevel="0" collapsed="false">
      <c r="A63" s="233"/>
      <c r="B63" s="213" t="s">
        <v>90</v>
      </c>
      <c r="C63" s="250" t="s">
        <v>233</v>
      </c>
      <c r="D63" s="250" t="s">
        <v>233</v>
      </c>
      <c r="E63" s="250" t="s">
        <v>233</v>
      </c>
      <c r="F63" s="250" t="s">
        <v>233</v>
      </c>
      <c r="G63" s="211" t="s">
        <v>202</v>
      </c>
      <c r="H63" s="212" t="s">
        <v>203</v>
      </c>
      <c r="I63" s="212" t="s">
        <v>203</v>
      </c>
      <c r="J63" s="212" t="s">
        <v>203</v>
      </c>
      <c r="K63" s="235"/>
      <c r="L63" s="233"/>
      <c r="M63" s="213" t="s">
        <v>90</v>
      </c>
      <c r="N63" s="248" t="s">
        <v>231</v>
      </c>
      <c r="O63" s="249" t="s">
        <v>232</v>
      </c>
      <c r="P63" s="249" t="s">
        <v>232</v>
      </c>
      <c r="Q63" s="249" t="s">
        <v>232</v>
      </c>
      <c r="R63" s="238"/>
      <c r="S63" s="238"/>
      <c r="T63" s="238"/>
      <c r="U63" s="239"/>
    </row>
    <row r="64" customFormat="false" ht="15" hidden="false" customHeight="false" outlineLevel="0" collapsed="false">
      <c r="A64" s="233"/>
      <c r="B64" s="213"/>
      <c r="C64" s="251"/>
      <c r="D64" s="246"/>
      <c r="E64" s="245"/>
      <c r="F64" s="245"/>
      <c r="G64" s="211"/>
      <c r="H64" s="212" t="s">
        <v>204</v>
      </c>
      <c r="I64" s="212" t="s">
        <v>204</v>
      </c>
      <c r="J64" s="212" t="s">
        <v>204</v>
      </c>
      <c r="K64" s="235"/>
      <c r="L64" s="233"/>
      <c r="M64" s="213"/>
      <c r="N64" s="248"/>
      <c r="O64" s="247" t="s">
        <v>230</v>
      </c>
      <c r="P64" s="247" t="s">
        <v>230</v>
      </c>
      <c r="Q64" s="247" t="s">
        <v>230</v>
      </c>
      <c r="R64" s="238"/>
      <c r="S64" s="238"/>
      <c r="T64" s="238"/>
      <c r="U64" s="239"/>
    </row>
    <row r="65" customFormat="false" ht="15" hidden="false" customHeight="false" outlineLevel="0" collapsed="false">
      <c r="A65" s="233"/>
      <c r="B65" s="213" t="s">
        <v>91</v>
      </c>
      <c r="C65" s="250" t="s">
        <v>233</v>
      </c>
      <c r="D65" s="250" t="s">
        <v>233</v>
      </c>
      <c r="E65" s="250" t="s">
        <v>233</v>
      </c>
      <c r="F65" s="250" t="s">
        <v>233</v>
      </c>
      <c r="G65" s="212" t="s">
        <v>203</v>
      </c>
      <c r="H65" s="212" t="s">
        <v>203</v>
      </c>
      <c r="I65" s="212" t="s">
        <v>203</v>
      </c>
      <c r="J65" s="212" t="s">
        <v>203</v>
      </c>
      <c r="K65" s="235"/>
      <c r="L65" s="233"/>
      <c r="M65" s="213" t="s">
        <v>91</v>
      </c>
      <c r="N65" s="248" t="s">
        <v>231</v>
      </c>
      <c r="O65" s="249" t="s">
        <v>232</v>
      </c>
      <c r="P65" s="249" t="s">
        <v>232</v>
      </c>
      <c r="Q65" s="249" t="s">
        <v>232</v>
      </c>
      <c r="R65" s="238"/>
      <c r="S65" s="238"/>
      <c r="T65" s="238"/>
      <c r="U65" s="239"/>
    </row>
    <row r="66" customFormat="false" ht="15" hidden="false" customHeight="false" outlineLevel="0" collapsed="false">
      <c r="A66" s="233"/>
      <c r="B66" s="213"/>
      <c r="C66" s="251"/>
      <c r="D66" s="246"/>
      <c r="E66" s="245"/>
      <c r="F66" s="245"/>
      <c r="G66" s="212" t="s">
        <v>204</v>
      </c>
      <c r="H66" s="212" t="s">
        <v>204</v>
      </c>
      <c r="I66" s="212" t="s">
        <v>204</v>
      </c>
      <c r="J66" s="212" t="s">
        <v>204</v>
      </c>
      <c r="K66" s="235"/>
      <c r="L66" s="233"/>
      <c r="M66" s="213"/>
      <c r="N66" s="248"/>
      <c r="O66" s="247" t="s">
        <v>230</v>
      </c>
      <c r="P66" s="247" t="s">
        <v>230</v>
      </c>
      <c r="Q66" s="247" t="s">
        <v>230</v>
      </c>
      <c r="R66" s="238"/>
      <c r="S66" s="238"/>
      <c r="T66" s="238"/>
      <c r="U66" s="239"/>
    </row>
    <row r="67" customFormat="false" ht="15" hidden="false" customHeight="false" outlineLevel="0" collapsed="false">
      <c r="A67" s="233"/>
      <c r="B67" s="213" t="s">
        <v>92</v>
      </c>
      <c r="C67" s="250" t="s">
        <v>233</v>
      </c>
      <c r="D67" s="250" t="s">
        <v>233</v>
      </c>
      <c r="E67" s="250" t="s">
        <v>233</v>
      </c>
      <c r="F67" s="250" t="s">
        <v>233</v>
      </c>
      <c r="G67" s="212" t="s">
        <v>203</v>
      </c>
      <c r="H67" s="212" t="s">
        <v>203</v>
      </c>
      <c r="I67" s="212" t="s">
        <v>203</v>
      </c>
      <c r="J67" s="212" t="s">
        <v>203</v>
      </c>
      <c r="K67" s="235"/>
      <c r="L67" s="233"/>
      <c r="M67" s="213" t="s">
        <v>92</v>
      </c>
      <c r="N67" s="248" t="s">
        <v>231</v>
      </c>
      <c r="O67" s="249" t="s">
        <v>232</v>
      </c>
      <c r="P67" s="249" t="s">
        <v>232</v>
      </c>
      <c r="Q67" s="249" t="s">
        <v>232</v>
      </c>
      <c r="R67" s="238"/>
      <c r="S67" s="238"/>
      <c r="T67" s="238"/>
      <c r="U67" s="239"/>
    </row>
    <row r="68" customFormat="false" ht="15" hidden="false" customHeight="false" outlineLevel="0" collapsed="false">
      <c r="A68" s="233"/>
      <c r="B68" s="213"/>
      <c r="C68" s="251"/>
      <c r="D68" s="246"/>
      <c r="E68" s="245"/>
      <c r="F68" s="245"/>
      <c r="G68" s="212" t="s">
        <v>204</v>
      </c>
      <c r="H68" s="212" t="s">
        <v>204</v>
      </c>
      <c r="I68" s="212" t="s">
        <v>204</v>
      </c>
      <c r="J68" s="212" t="s">
        <v>204</v>
      </c>
      <c r="K68" s="235"/>
      <c r="L68" s="233"/>
      <c r="M68" s="213"/>
      <c r="N68" s="248"/>
      <c r="O68" s="247" t="s">
        <v>230</v>
      </c>
      <c r="P68" s="247" t="s">
        <v>230</v>
      </c>
      <c r="Q68" s="247" t="s">
        <v>230</v>
      </c>
      <c r="R68" s="238"/>
      <c r="S68" s="238"/>
      <c r="T68" s="238"/>
      <c r="U68" s="239"/>
    </row>
    <row r="69" customFormat="false" ht="15" hidden="false" customHeight="false" outlineLevel="0" collapsed="false">
      <c r="A69" s="233"/>
      <c r="B69" s="213" t="s">
        <v>101</v>
      </c>
      <c r="C69" s="250" t="s">
        <v>233</v>
      </c>
      <c r="D69" s="250" t="s">
        <v>233</v>
      </c>
      <c r="E69" s="250" t="s">
        <v>233</v>
      </c>
      <c r="F69" s="250" t="s">
        <v>233</v>
      </c>
      <c r="G69" s="7"/>
      <c r="H69" s="7"/>
      <c r="I69" s="7"/>
      <c r="J69" s="252"/>
      <c r="K69" s="235"/>
      <c r="L69" s="233"/>
      <c r="M69" s="213" t="s">
        <v>101</v>
      </c>
      <c r="N69" s="249" t="s">
        <v>232</v>
      </c>
      <c r="O69" s="249" t="s">
        <v>232</v>
      </c>
      <c r="P69" s="245"/>
      <c r="Q69" s="253"/>
      <c r="R69" s="238"/>
      <c r="S69" s="238"/>
      <c r="T69" s="238"/>
      <c r="U69" s="239"/>
    </row>
    <row r="70" customFormat="false" ht="15" hidden="false" customHeight="false" outlineLevel="0" collapsed="false">
      <c r="A70" s="233"/>
      <c r="B70" s="213"/>
      <c r="C70" s="251"/>
      <c r="D70" s="246"/>
      <c r="E70" s="245"/>
      <c r="F70" s="245"/>
      <c r="G70" s="7"/>
      <c r="H70" s="7"/>
      <c r="I70" s="7"/>
      <c r="J70" s="252"/>
      <c r="K70" s="235"/>
      <c r="L70" s="233"/>
      <c r="M70" s="213"/>
      <c r="N70" s="247" t="s">
        <v>230</v>
      </c>
      <c r="O70" s="247" t="s">
        <v>230</v>
      </c>
      <c r="P70" s="247" t="s">
        <v>230</v>
      </c>
      <c r="Q70" s="247" t="s">
        <v>230</v>
      </c>
      <c r="R70" s="238"/>
      <c r="S70" s="238"/>
      <c r="T70" s="238"/>
      <c r="U70" s="239"/>
    </row>
    <row r="71" customFormat="false" ht="15" hidden="false" customHeight="false" outlineLevel="0" collapsed="false">
      <c r="A71" s="233"/>
      <c r="B71" s="220" t="s">
        <v>102</v>
      </c>
      <c r="C71" s="250" t="s">
        <v>233</v>
      </c>
      <c r="D71" s="250" t="s">
        <v>233</v>
      </c>
      <c r="E71" s="250" t="s">
        <v>233</v>
      </c>
      <c r="F71" s="250" t="s">
        <v>233</v>
      </c>
      <c r="G71" s="7"/>
      <c r="H71" s="7"/>
      <c r="I71" s="7"/>
      <c r="J71" s="252"/>
      <c r="K71" s="235"/>
      <c r="L71" s="233"/>
      <c r="M71" s="220" t="s">
        <v>102</v>
      </c>
      <c r="N71" s="84"/>
      <c r="O71" s="7"/>
      <c r="P71" s="7"/>
      <c r="Q71" s="18"/>
      <c r="R71" s="238"/>
      <c r="S71" s="238"/>
      <c r="T71" s="238"/>
      <c r="U71" s="239"/>
    </row>
    <row r="72" customFormat="false" ht="15.75" hidden="false" customHeight="false" outlineLevel="0" collapsed="false">
      <c r="A72" s="233"/>
      <c r="B72" s="220"/>
      <c r="C72" s="63"/>
      <c r="D72" s="63"/>
      <c r="E72" s="254"/>
      <c r="F72" s="254"/>
      <c r="G72" s="157"/>
      <c r="H72" s="157"/>
      <c r="I72" s="157"/>
      <c r="J72" s="255"/>
      <c r="K72" s="235"/>
      <c r="L72" s="233"/>
      <c r="M72" s="220"/>
      <c r="N72" s="157"/>
      <c r="O72" s="157"/>
      <c r="P72" s="157"/>
      <c r="Q72" s="256"/>
      <c r="R72" s="257"/>
      <c r="S72" s="257"/>
      <c r="T72" s="257"/>
      <c r="U72" s="258"/>
    </row>
    <row r="73" customFormat="false" ht="15" hidden="false" customHeight="false" outlineLevel="0" collapsed="false">
      <c r="K73" s="259"/>
    </row>
    <row r="75" customFormat="false" ht="15" hidden="false" customHeight="false" outlineLevel="0" collapsed="false">
      <c r="B75" s="83"/>
      <c r="C75" s="83"/>
      <c r="D75" s="83"/>
      <c r="E75" s="83"/>
      <c r="F75" s="83"/>
      <c r="G75" s="83"/>
    </row>
    <row r="76" customFormat="false" ht="15" hidden="false" customHeight="false" outlineLevel="0" collapsed="false">
      <c r="B76" s="83"/>
    </row>
    <row r="77" customFormat="false" ht="15.75" hidden="false" customHeight="false" outlineLevel="0" collapsed="false">
      <c r="B77" s="83"/>
    </row>
    <row r="78" customFormat="false" ht="21" hidden="false" customHeight="false" outlineLevel="0" collapsed="false">
      <c r="A78" s="260"/>
      <c r="B78" s="261" t="s">
        <v>234</v>
      </c>
      <c r="C78" s="261"/>
      <c r="D78" s="261"/>
      <c r="E78" s="261"/>
      <c r="F78" s="261"/>
      <c r="G78" s="261"/>
      <c r="H78" s="261"/>
      <c r="I78" s="261"/>
      <c r="J78" s="261"/>
      <c r="K78" s="260"/>
      <c r="L78" s="262" t="s">
        <v>235</v>
      </c>
      <c r="M78" s="263" t="s">
        <v>235</v>
      </c>
      <c r="N78" s="263"/>
      <c r="O78" s="263"/>
      <c r="P78" s="263"/>
      <c r="Q78" s="263"/>
      <c r="R78" s="263"/>
      <c r="S78" s="263"/>
      <c r="T78" s="263"/>
      <c r="U78" s="263"/>
    </row>
    <row r="79" customFormat="false" ht="15" hidden="false" customHeight="false" outlineLevel="0" collapsed="false">
      <c r="A79" s="180"/>
      <c r="B79" s="264"/>
      <c r="C79" s="181" t="s">
        <v>54</v>
      </c>
      <c r="D79" s="181" t="s">
        <v>55</v>
      </c>
      <c r="E79" s="181" t="s">
        <v>56</v>
      </c>
      <c r="F79" s="181" t="s">
        <v>57</v>
      </c>
      <c r="G79" s="181" t="s">
        <v>58</v>
      </c>
      <c r="H79" s="181" t="s">
        <v>59</v>
      </c>
      <c r="I79" s="181" t="s">
        <v>60</v>
      </c>
      <c r="J79" s="182" t="s">
        <v>61</v>
      </c>
      <c r="K79" s="180"/>
      <c r="L79" s="17"/>
      <c r="M79" s="17"/>
      <c r="N79" s="181" t="s">
        <v>54</v>
      </c>
      <c r="O79" s="181" t="s">
        <v>55</v>
      </c>
      <c r="P79" s="181" t="s">
        <v>56</v>
      </c>
      <c r="Q79" s="181" t="s">
        <v>57</v>
      </c>
      <c r="R79" s="181" t="s">
        <v>58</v>
      </c>
      <c r="S79" s="181" t="s">
        <v>59</v>
      </c>
      <c r="T79" s="181" t="s">
        <v>60</v>
      </c>
      <c r="U79" s="182" t="s">
        <v>61</v>
      </c>
    </row>
    <row r="80" customFormat="false" ht="15" hidden="false" customHeight="false" outlineLevel="0" collapsed="false">
      <c r="A80" s="265" t="s">
        <v>180</v>
      </c>
      <c r="B80" s="266" t="s">
        <v>181</v>
      </c>
      <c r="C80" s="238"/>
      <c r="D80" s="238"/>
      <c r="E80" s="238"/>
      <c r="F80" s="238"/>
      <c r="K80" s="233" t="s">
        <v>180</v>
      </c>
      <c r="L80" s="185" t="s">
        <v>181</v>
      </c>
      <c r="M80" s="266" t="s">
        <v>181</v>
      </c>
      <c r="N80" s="267" t="s">
        <v>236</v>
      </c>
      <c r="O80" s="268" t="s">
        <v>237</v>
      </c>
      <c r="P80" s="268" t="s">
        <v>237</v>
      </c>
      <c r="Q80" s="268" t="s">
        <v>237</v>
      </c>
      <c r="R80" s="245"/>
      <c r="S80" s="245"/>
      <c r="T80" s="269"/>
      <c r="U80" s="270"/>
    </row>
    <row r="81" customFormat="false" ht="15" hidden="false" customHeight="false" outlineLevel="0" collapsed="false">
      <c r="A81" s="265"/>
      <c r="B81" s="266"/>
      <c r="C81" s="238"/>
      <c r="D81" s="238"/>
      <c r="E81" s="238"/>
      <c r="F81" s="238"/>
      <c r="K81" s="233"/>
      <c r="L81" s="185"/>
      <c r="M81" s="266"/>
      <c r="N81" s="267"/>
      <c r="O81" s="271" t="s">
        <v>238</v>
      </c>
      <c r="P81" s="271" t="s">
        <v>238</v>
      </c>
      <c r="Q81" s="271" t="s">
        <v>238</v>
      </c>
      <c r="R81" s="251"/>
      <c r="S81" s="251"/>
      <c r="T81" s="269"/>
      <c r="U81" s="270"/>
    </row>
    <row r="82" customFormat="false" ht="15" hidden="false" customHeight="false" outlineLevel="0" collapsed="false">
      <c r="A82" s="265"/>
      <c r="B82" s="266" t="s">
        <v>188</v>
      </c>
      <c r="C82" s="238"/>
      <c r="D82" s="238"/>
      <c r="E82" s="238"/>
      <c r="F82" s="238"/>
      <c r="K82" s="233"/>
      <c r="L82" s="185" t="s">
        <v>188</v>
      </c>
      <c r="M82" s="266" t="s">
        <v>188</v>
      </c>
      <c r="N82" s="267" t="s">
        <v>236</v>
      </c>
      <c r="O82" s="268" t="s">
        <v>237</v>
      </c>
      <c r="P82" s="268" t="s">
        <v>237</v>
      </c>
      <c r="Q82" s="268" t="s">
        <v>237</v>
      </c>
      <c r="R82" s="245"/>
      <c r="S82" s="245"/>
      <c r="T82" s="269"/>
      <c r="U82" s="270"/>
    </row>
    <row r="83" customFormat="false" ht="15" hidden="false" customHeight="false" outlineLevel="0" collapsed="false">
      <c r="A83" s="265"/>
      <c r="B83" s="266"/>
      <c r="C83" s="238"/>
      <c r="D83" s="238"/>
      <c r="E83" s="238"/>
      <c r="F83" s="238"/>
      <c r="K83" s="233"/>
      <c r="L83" s="185"/>
      <c r="M83" s="266"/>
      <c r="N83" s="267"/>
      <c r="O83" s="271" t="s">
        <v>238</v>
      </c>
      <c r="P83" s="271" t="s">
        <v>238</v>
      </c>
      <c r="Q83" s="271" t="s">
        <v>238</v>
      </c>
      <c r="R83" s="251"/>
      <c r="S83" s="251"/>
      <c r="T83" s="269"/>
      <c r="U83" s="270"/>
    </row>
    <row r="84" customFormat="false" ht="15" hidden="false" customHeight="false" outlineLevel="0" collapsed="false">
      <c r="A84" s="265"/>
      <c r="B84" s="266" t="s">
        <v>189</v>
      </c>
      <c r="C84" s="238"/>
      <c r="D84" s="238"/>
      <c r="E84" s="238"/>
      <c r="F84" s="238"/>
      <c r="K84" s="233"/>
      <c r="L84" s="185" t="s">
        <v>189</v>
      </c>
      <c r="M84" s="266" t="s">
        <v>189</v>
      </c>
      <c r="N84" s="267" t="s">
        <v>239</v>
      </c>
      <c r="O84" s="267" t="s">
        <v>240</v>
      </c>
      <c r="P84" s="268" t="s">
        <v>237</v>
      </c>
      <c r="Q84" s="268" t="s">
        <v>237</v>
      </c>
      <c r="R84" s="245"/>
      <c r="S84" s="245"/>
      <c r="T84" s="269"/>
      <c r="U84" s="270"/>
    </row>
    <row r="85" customFormat="false" ht="15" hidden="false" customHeight="false" outlineLevel="0" collapsed="false">
      <c r="A85" s="265"/>
      <c r="B85" s="266"/>
      <c r="C85" s="238"/>
      <c r="D85" s="238"/>
      <c r="E85" s="238"/>
      <c r="F85" s="238"/>
      <c r="K85" s="233"/>
      <c r="L85" s="185"/>
      <c r="M85" s="266"/>
      <c r="N85" s="267"/>
      <c r="O85" s="267"/>
      <c r="P85" s="271" t="s">
        <v>238</v>
      </c>
      <c r="Q85" s="271" t="s">
        <v>238</v>
      </c>
      <c r="R85" s="251"/>
      <c r="S85" s="251"/>
      <c r="T85" s="269"/>
      <c r="U85" s="270"/>
    </row>
    <row r="86" customFormat="false" ht="15" hidden="false" customHeight="false" outlineLevel="0" collapsed="false">
      <c r="A86" s="265"/>
      <c r="B86" s="266" t="s">
        <v>192</v>
      </c>
      <c r="C86" s="238"/>
      <c r="D86" s="238"/>
      <c r="E86" s="238"/>
      <c r="F86" s="238"/>
      <c r="K86" s="233"/>
      <c r="L86" s="185" t="s">
        <v>192</v>
      </c>
      <c r="M86" s="266" t="s">
        <v>192</v>
      </c>
      <c r="N86" s="267" t="s">
        <v>239</v>
      </c>
      <c r="O86" s="196" t="s">
        <v>241</v>
      </c>
      <c r="P86" s="196" t="s">
        <v>241</v>
      </c>
      <c r="Q86" s="196" t="s">
        <v>241</v>
      </c>
      <c r="R86" s="245"/>
      <c r="S86" s="245"/>
      <c r="T86" s="245"/>
      <c r="U86" s="272"/>
    </row>
    <row r="87" customFormat="false" ht="15" hidden="false" customHeight="false" outlineLevel="0" collapsed="false">
      <c r="A87" s="265"/>
      <c r="B87" s="266"/>
      <c r="C87" s="238"/>
      <c r="D87" s="238"/>
      <c r="E87" s="238"/>
      <c r="F87" s="238"/>
      <c r="K87" s="233"/>
      <c r="L87" s="185"/>
      <c r="M87" s="266"/>
      <c r="N87" s="267"/>
      <c r="O87" s="207" t="s">
        <v>242</v>
      </c>
      <c r="P87" s="207" t="s">
        <v>242</v>
      </c>
      <c r="Q87" s="207" t="s">
        <v>242</v>
      </c>
      <c r="R87" s="251"/>
      <c r="S87" s="251"/>
      <c r="T87" s="251"/>
      <c r="U87" s="273"/>
    </row>
    <row r="88" customFormat="false" ht="15" hidden="false" customHeight="false" outlineLevel="0" collapsed="false">
      <c r="A88" s="265"/>
      <c r="B88" s="266" t="s">
        <v>199</v>
      </c>
      <c r="C88" s="238"/>
      <c r="D88" s="238"/>
      <c r="E88" s="238"/>
      <c r="F88" s="238"/>
      <c r="G88" s="84"/>
      <c r="H88" s="84"/>
      <c r="I88" s="84"/>
      <c r="J88" s="274"/>
      <c r="K88" s="233"/>
      <c r="L88" s="185" t="s">
        <v>199</v>
      </c>
      <c r="M88" s="266" t="s">
        <v>199</v>
      </c>
      <c r="N88" s="267" t="s">
        <v>239</v>
      </c>
      <c r="O88" s="196" t="s">
        <v>241</v>
      </c>
      <c r="P88" s="196" t="s">
        <v>241</v>
      </c>
      <c r="Q88" s="196" t="s">
        <v>241</v>
      </c>
      <c r="R88" s="245"/>
      <c r="S88" s="245"/>
      <c r="T88" s="245"/>
      <c r="U88" s="272"/>
    </row>
    <row r="89" customFormat="false" ht="15" hidden="false" customHeight="false" outlineLevel="0" collapsed="false">
      <c r="A89" s="265"/>
      <c r="B89" s="266"/>
      <c r="C89" s="238"/>
      <c r="D89" s="238"/>
      <c r="E89" s="238"/>
      <c r="F89" s="238"/>
      <c r="G89" s="275" t="s">
        <v>211</v>
      </c>
      <c r="H89" s="275" t="s">
        <v>211</v>
      </c>
      <c r="I89" s="275" t="s">
        <v>211</v>
      </c>
      <c r="J89" s="275" t="s">
        <v>211</v>
      </c>
      <c r="K89" s="233"/>
      <c r="L89" s="185"/>
      <c r="M89" s="266"/>
      <c r="N89" s="267"/>
      <c r="O89" s="207" t="s">
        <v>242</v>
      </c>
      <c r="P89" s="207" t="s">
        <v>242</v>
      </c>
      <c r="Q89" s="207" t="s">
        <v>242</v>
      </c>
      <c r="R89" s="17"/>
      <c r="S89" s="17"/>
      <c r="T89" s="17"/>
      <c r="U89" s="276"/>
    </row>
    <row r="90" customFormat="false" ht="15" hidden="false" customHeight="false" outlineLevel="0" collapsed="false">
      <c r="A90" s="265"/>
      <c r="B90" s="266" t="s">
        <v>200</v>
      </c>
      <c r="C90" s="238"/>
      <c r="D90" s="238"/>
      <c r="E90" s="238"/>
      <c r="F90" s="238"/>
      <c r="G90" s="277"/>
      <c r="H90" s="245"/>
      <c r="I90" s="245"/>
      <c r="J90" s="272"/>
      <c r="K90" s="233"/>
      <c r="L90" s="185" t="s">
        <v>200</v>
      </c>
      <c r="M90" s="266" t="s">
        <v>200</v>
      </c>
      <c r="N90" s="196" t="s">
        <v>243</v>
      </c>
      <c r="O90" s="196" t="s">
        <v>243</v>
      </c>
      <c r="P90" s="196" t="s">
        <v>243</v>
      </c>
      <c r="Q90" s="196" t="s">
        <v>243</v>
      </c>
      <c r="R90" s="269"/>
      <c r="S90" s="245"/>
      <c r="T90" s="245"/>
      <c r="U90" s="272"/>
    </row>
    <row r="91" customFormat="false" ht="15" hidden="false" customHeight="false" outlineLevel="0" collapsed="false">
      <c r="A91" s="265"/>
      <c r="B91" s="266"/>
      <c r="C91" s="238"/>
      <c r="D91" s="238"/>
      <c r="E91" s="238"/>
      <c r="F91" s="238"/>
      <c r="G91" s="275" t="s">
        <v>211</v>
      </c>
      <c r="H91" s="275" t="s">
        <v>211</v>
      </c>
      <c r="I91" s="275" t="s">
        <v>211</v>
      </c>
      <c r="J91" s="275" t="s">
        <v>211</v>
      </c>
      <c r="K91" s="233"/>
      <c r="L91" s="185"/>
      <c r="M91" s="266"/>
      <c r="N91" s="207" t="s">
        <v>242</v>
      </c>
      <c r="O91" s="207" t="s">
        <v>242</v>
      </c>
      <c r="P91" s="207" t="s">
        <v>242</v>
      </c>
      <c r="Q91" s="207" t="s">
        <v>242</v>
      </c>
      <c r="R91" s="269"/>
      <c r="S91" s="245"/>
      <c r="T91" s="245"/>
      <c r="U91" s="276"/>
    </row>
    <row r="92" customFormat="false" ht="15" hidden="false" customHeight="false" outlineLevel="0" collapsed="false">
      <c r="A92" s="265"/>
      <c r="B92" s="266" t="s">
        <v>201</v>
      </c>
      <c r="C92" s="238"/>
      <c r="D92" s="238"/>
      <c r="E92" s="238"/>
      <c r="F92" s="238"/>
      <c r="G92" s="246"/>
      <c r="H92" s="246"/>
      <c r="I92" s="245"/>
      <c r="J92" s="272"/>
      <c r="K92" s="233"/>
      <c r="L92" s="185" t="s">
        <v>201</v>
      </c>
      <c r="M92" s="266" t="s">
        <v>201</v>
      </c>
      <c r="N92" s="196" t="s">
        <v>241</v>
      </c>
      <c r="O92" s="196" t="s">
        <v>241</v>
      </c>
      <c r="P92" s="196" t="s">
        <v>241</v>
      </c>
      <c r="Q92" s="196" t="s">
        <v>241</v>
      </c>
      <c r="R92" s="269"/>
      <c r="S92" s="245"/>
      <c r="T92" s="245"/>
      <c r="U92" s="272"/>
    </row>
    <row r="93" customFormat="false" ht="15" hidden="false" customHeight="false" outlineLevel="0" collapsed="false">
      <c r="A93" s="265"/>
      <c r="B93" s="266"/>
      <c r="C93" s="238"/>
      <c r="D93" s="238"/>
      <c r="E93" s="238"/>
      <c r="F93" s="238"/>
      <c r="G93" s="275" t="s">
        <v>211</v>
      </c>
      <c r="H93" s="275" t="s">
        <v>211</v>
      </c>
      <c r="I93" s="275" t="s">
        <v>211</v>
      </c>
      <c r="J93" s="275" t="s">
        <v>211</v>
      </c>
      <c r="K93" s="233"/>
      <c r="L93" s="185"/>
      <c r="M93" s="266"/>
      <c r="N93" s="278"/>
      <c r="O93" s="207" t="s">
        <v>242</v>
      </c>
      <c r="P93" s="207" t="s">
        <v>242</v>
      </c>
      <c r="Q93" s="207" t="s">
        <v>242</v>
      </c>
      <c r="R93" s="269"/>
      <c r="S93" s="245"/>
      <c r="T93" s="245"/>
      <c r="U93" s="276"/>
    </row>
    <row r="94" customFormat="false" ht="15" hidden="false" customHeight="false" outlineLevel="0" collapsed="false">
      <c r="A94" s="265"/>
      <c r="B94" s="279" t="s">
        <v>206</v>
      </c>
      <c r="C94" s="238"/>
      <c r="D94" s="238"/>
      <c r="E94" s="238"/>
      <c r="F94" s="238"/>
      <c r="G94" s="246"/>
      <c r="H94" s="246"/>
      <c r="I94" s="245"/>
      <c r="J94" s="272"/>
      <c r="K94" s="233"/>
      <c r="L94" s="213" t="s">
        <v>206</v>
      </c>
      <c r="M94" s="279" t="s">
        <v>206</v>
      </c>
      <c r="N94" s="280" t="s">
        <v>244</v>
      </c>
      <c r="O94" s="217" t="s">
        <v>245</v>
      </c>
      <c r="P94" s="217" t="s">
        <v>245</v>
      </c>
      <c r="Q94" s="217" t="s">
        <v>245</v>
      </c>
      <c r="R94" s="281" t="s">
        <v>246</v>
      </c>
      <c r="S94" s="216" t="s">
        <v>225</v>
      </c>
      <c r="T94" s="216" t="s">
        <v>225</v>
      </c>
      <c r="U94" s="216" t="s">
        <v>225</v>
      </c>
    </row>
    <row r="95" customFormat="false" ht="15" hidden="false" customHeight="false" outlineLevel="0" collapsed="false">
      <c r="A95" s="265"/>
      <c r="B95" s="279"/>
      <c r="C95" s="238"/>
      <c r="D95" s="238"/>
      <c r="E95" s="238"/>
      <c r="F95" s="238"/>
      <c r="G95" s="275" t="s">
        <v>211</v>
      </c>
      <c r="H95" s="275" t="s">
        <v>211</v>
      </c>
      <c r="I95" s="275" t="s">
        <v>211</v>
      </c>
      <c r="J95" s="275" t="s">
        <v>211</v>
      </c>
      <c r="K95" s="233"/>
      <c r="L95" s="213"/>
      <c r="M95" s="279"/>
      <c r="N95" s="280"/>
      <c r="O95" s="282" t="s">
        <v>242</v>
      </c>
      <c r="P95" s="283" t="s">
        <v>247</v>
      </c>
      <c r="Q95" s="283" t="s">
        <v>247</v>
      </c>
      <c r="R95" s="281"/>
      <c r="S95" s="205" t="s">
        <v>226</v>
      </c>
      <c r="T95" s="205" t="s">
        <v>226</v>
      </c>
      <c r="U95" s="205" t="s">
        <v>226</v>
      </c>
    </row>
    <row r="96" customFormat="false" ht="15" hidden="false" customHeight="false" outlineLevel="0" collapsed="false">
      <c r="A96" s="265"/>
      <c r="B96" s="279" t="s">
        <v>212</v>
      </c>
      <c r="C96" s="238"/>
      <c r="D96" s="238"/>
      <c r="E96" s="238"/>
      <c r="F96" s="238"/>
      <c r="G96" s="246"/>
      <c r="H96" s="246"/>
      <c r="I96" s="246"/>
      <c r="J96" s="272"/>
      <c r="K96" s="233"/>
      <c r="L96" s="213" t="s">
        <v>212</v>
      </c>
      <c r="M96" s="279" t="s">
        <v>212</v>
      </c>
      <c r="N96" s="280" t="s">
        <v>244</v>
      </c>
      <c r="O96" s="217" t="s">
        <v>245</v>
      </c>
      <c r="P96" s="217" t="s">
        <v>245</v>
      </c>
      <c r="Q96" s="217" t="s">
        <v>245</v>
      </c>
      <c r="R96" s="281" t="s">
        <v>246</v>
      </c>
      <c r="S96" s="216" t="s">
        <v>225</v>
      </c>
      <c r="T96" s="216" t="s">
        <v>225</v>
      </c>
      <c r="U96" s="216" t="s">
        <v>225</v>
      </c>
    </row>
    <row r="97" customFormat="false" ht="15" hidden="false" customHeight="false" outlineLevel="0" collapsed="false">
      <c r="A97" s="265"/>
      <c r="B97" s="279"/>
      <c r="C97" s="238"/>
      <c r="D97" s="238"/>
      <c r="E97" s="238"/>
      <c r="F97" s="238"/>
      <c r="G97" s="275" t="s">
        <v>211</v>
      </c>
      <c r="H97" s="275" t="s">
        <v>211</v>
      </c>
      <c r="I97" s="275" t="s">
        <v>211</v>
      </c>
      <c r="J97" s="275" t="s">
        <v>211</v>
      </c>
      <c r="K97" s="233"/>
      <c r="L97" s="213"/>
      <c r="M97" s="279"/>
      <c r="N97" s="280"/>
      <c r="O97" s="282" t="s">
        <v>242</v>
      </c>
      <c r="P97" s="283" t="s">
        <v>247</v>
      </c>
      <c r="Q97" s="283" t="s">
        <v>247</v>
      </c>
      <c r="R97" s="281"/>
      <c r="S97" s="205" t="s">
        <v>226</v>
      </c>
      <c r="T97" s="205" t="s">
        <v>226</v>
      </c>
      <c r="U97" s="205" t="s">
        <v>226</v>
      </c>
    </row>
    <row r="98" customFormat="false" ht="15" hidden="false" customHeight="false" outlineLevel="0" collapsed="false">
      <c r="A98" s="265"/>
      <c r="B98" s="279" t="s">
        <v>213</v>
      </c>
      <c r="C98" s="238"/>
      <c r="D98" s="238"/>
      <c r="E98" s="238"/>
      <c r="F98" s="238"/>
      <c r="G98" s="246"/>
      <c r="H98" s="246"/>
      <c r="I98" s="246"/>
      <c r="J98" s="284"/>
      <c r="K98" s="233"/>
      <c r="L98" s="213" t="s">
        <v>213</v>
      </c>
      <c r="M98" s="279" t="s">
        <v>213</v>
      </c>
      <c r="N98" s="280" t="s">
        <v>244</v>
      </c>
      <c r="O98" s="217" t="s">
        <v>245</v>
      </c>
      <c r="P98" s="217" t="s">
        <v>245</v>
      </c>
      <c r="Q98" s="217" t="s">
        <v>245</v>
      </c>
      <c r="R98" s="281" t="s">
        <v>246</v>
      </c>
      <c r="S98" s="216" t="s">
        <v>225</v>
      </c>
      <c r="T98" s="216" t="s">
        <v>225</v>
      </c>
      <c r="U98" s="216" t="s">
        <v>225</v>
      </c>
    </row>
    <row r="99" customFormat="false" ht="15" hidden="false" customHeight="false" outlineLevel="0" collapsed="false">
      <c r="A99" s="265"/>
      <c r="B99" s="279"/>
      <c r="C99" s="238"/>
      <c r="D99" s="238"/>
      <c r="E99" s="238"/>
      <c r="F99" s="238"/>
      <c r="G99" s="275" t="s">
        <v>211</v>
      </c>
      <c r="H99" s="275" t="s">
        <v>211</v>
      </c>
      <c r="I99" s="275" t="s">
        <v>211</v>
      </c>
      <c r="J99" s="275" t="s">
        <v>211</v>
      </c>
      <c r="K99" s="233"/>
      <c r="L99" s="213"/>
      <c r="M99" s="279"/>
      <c r="N99" s="280"/>
      <c r="O99" s="282" t="s">
        <v>242</v>
      </c>
      <c r="P99" s="283" t="s">
        <v>247</v>
      </c>
      <c r="Q99" s="283" t="s">
        <v>247</v>
      </c>
      <c r="R99" s="281"/>
      <c r="S99" s="205" t="s">
        <v>226</v>
      </c>
      <c r="T99" s="205" t="s">
        <v>226</v>
      </c>
      <c r="U99" s="205" t="s">
        <v>226</v>
      </c>
    </row>
    <row r="100" customFormat="false" ht="15" hidden="false" customHeight="false" outlineLevel="0" collapsed="false">
      <c r="A100" s="265"/>
      <c r="B100" s="279" t="s">
        <v>214</v>
      </c>
      <c r="C100" s="238"/>
      <c r="D100" s="238"/>
      <c r="E100" s="238"/>
      <c r="F100" s="238"/>
      <c r="G100" s="285"/>
      <c r="H100" s="286"/>
      <c r="I100" s="62"/>
      <c r="J100" s="287"/>
      <c r="K100" s="233"/>
      <c r="L100" s="213" t="s">
        <v>214</v>
      </c>
      <c r="M100" s="279" t="s">
        <v>214</v>
      </c>
      <c r="N100" s="280" t="s">
        <v>244</v>
      </c>
      <c r="O100" s="217" t="s">
        <v>245</v>
      </c>
      <c r="P100" s="217" t="s">
        <v>245</v>
      </c>
      <c r="Q100" s="217" t="s">
        <v>245</v>
      </c>
      <c r="R100" s="281" t="s">
        <v>246</v>
      </c>
      <c r="S100" s="216" t="s">
        <v>225</v>
      </c>
      <c r="T100" s="216" t="s">
        <v>225</v>
      </c>
      <c r="U100" s="216" t="s">
        <v>225</v>
      </c>
    </row>
    <row r="101" customFormat="false" ht="15" hidden="false" customHeight="false" outlineLevel="0" collapsed="false">
      <c r="A101" s="265"/>
      <c r="B101" s="279"/>
      <c r="C101" s="238"/>
      <c r="D101" s="238"/>
      <c r="E101" s="238"/>
      <c r="F101" s="238"/>
      <c r="G101" s="275" t="s">
        <v>248</v>
      </c>
      <c r="H101" s="217" t="s">
        <v>248</v>
      </c>
      <c r="I101" s="217" t="s">
        <v>248</v>
      </c>
      <c r="J101" s="288" t="s">
        <v>248</v>
      </c>
      <c r="K101" s="233"/>
      <c r="L101" s="213"/>
      <c r="M101" s="279"/>
      <c r="N101" s="280"/>
      <c r="O101" s="282" t="s">
        <v>242</v>
      </c>
      <c r="P101" s="283" t="s">
        <v>247</v>
      </c>
      <c r="Q101" s="283" t="s">
        <v>247</v>
      </c>
      <c r="R101" s="281"/>
      <c r="S101" s="205" t="s">
        <v>226</v>
      </c>
      <c r="T101" s="205" t="s">
        <v>226</v>
      </c>
      <c r="U101" s="205" t="s">
        <v>226</v>
      </c>
    </row>
    <row r="102" customFormat="false" ht="15" hidden="false" customHeight="false" outlineLevel="0" collapsed="false">
      <c r="A102" s="265"/>
      <c r="B102" s="279" t="s">
        <v>215</v>
      </c>
      <c r="C102" s="238"/>
      <c r="D102" s="238"/>
      <c r="E102" s="238"/>
      <c r="F102" s="238"/>
      <c r="G102" s="285"/>
      <c r="H102" s="286"/>
      <c r="I102" s="62"/>
      <c r="J102" s="287"/>
      <c r="K102" s="233"/>
      <c r="L102" s="213" t="s">
        <v>215</v>
      </c>
      <c r="M102" s="279" t="s">
        <v>215</v>
      </c>
      <c r="N102" s="280" t="s">
        <v>244</v>
      </c>
      <c r="O102" s="217" t="s">
        <v>245</v>
      </c>
      <c r="P102" s="217" t="s">
        <v>245</v>
      </c>
      <c r="Q102" s="217" t="s">
        <v>245</v>
      </c>
      <c r="R102" s="281" t="s">
        <v>246</v>
      </c>
      <c r="S102" s="216" t="s">
        <v>225</v>
      </c>
      <c r="T102" s="216" t="s">
        <v>225</v>
      </c>
      <c r="U102" s="216" t="s">
        <v>225</v>
      </c>
    </row>
    <row r="103" customFormat="false" ht="15" hidden="false" customHeight="false" outlineLevel="0" collapsed="false">
      <c r="A103" s="265"/>
      <c r="B103" s="279"/>
      <c r="C103" s="238"/>
      <c r="D103" s="238"/>
      <c r="E103" s="238"/>
      <c r="F103" s="238"/>
      <c r="G103" s="275" t="s">
        <v>211</v>
      </c>
      <c r="H103" s="275" t="s">
        <v>211</v>
      </c>
      <c r="I103" s="275" t="s">
        <v>211</v>
      </c>
      <c r="J103" s="275" t="s">
        <v>211</v>
      </c>
      <c r="K103" s="233"/>
      <c r="L103" s="213"/>
      <c r="M103" s="279"/>
      <c r="N103" s="280"/>
      <c r="O103" s="282" t="s">
        <v>242</v>
      </c>
      <c r="P103" s="283" t="s">
        <v>247</v>
      </c>
      <c r="Q103" s="283" t="s">
        <v>247</v>
      </c>
      <c r="R103" s="281"/>
      <c r="S103" s="205" t="s">
        <v>226</v>
      </c>
      <c r="T103" s="205" t="s">
        <v>226</v>
      </c>
      <c r="U103" s="205" t="s">
        <v>226</v>
      </c>
    </row>
    <row r="104" customFormat="false" ht="15" hidden="false" customHeight="false" outlineLevel="0" collapsed="false">
      <c r="A104" s="265"/>
      <c r="B104" s="279" t="s">
        <v>216</v>
      </c>
      <c r="C104" s="238"/>
      <c r="D104" s="238"/>
      <c r="E104" s="238"/>
      <c r="F104" s="238"/>
      <c r="G104" s="277"/>
      <c r="H104" s="245"/>
      <c r="I104" s="245"/>
      <c r="J104" s="284"/>
      <c r="K104" s="233"/>
      <c r="L104" s="213" t="s">
        <v>216</v>
      </c>
      <c r="M104" s="279" t="s">
        <v>216</v>
      </c>
      <c r="N104" s="280" t="s">
        <v>244</v>
      </c>
      <c r="O104" s="217" t="s">
        <v>245</v>
      </c>
      <c r="P104" s="217" t="s">
        <v>245</v>
      </c>
      <c r="Q104" s="217" t="s">
        <v>245</v>
      </c>
      <c r="R104" s="281" t="s">
        <v>246</v>
      </c>
      <c r="S104" s="216" t="s">
        <v>225</v>
      </c>
      <c r="T104" s="216" t="s">
        <v>225</v>
      </c>
      <c r="U104" s="216" t="s">
        <v>225</v>
      </c>
    </row>
    <row r="105" customFormat="false" ht="15" hidden="false" customHeight="false" outlineLevel="0" collapsed="false">
      <c r="A105" s="265"/>
      <c r="B105" s="279"/>
      <c r="C105" s="238"/>
      <c r="D105" s="238"/>
      <c r="E105" s="238"/>
      <c r="F105" s="238"/>
      <c r="G105" s="275" t="s">
        <v>211</v>
      </c>
      <c r="H105" s="275" t="s">
        <v>211</v>
      </c>
      <c r="I105" s="275" t="s">
        <v>211</v>
      </c>
      <c r="J105" s="275" t="s">
        <v>211</v>
      </c>
      <c r="K105" s="233"/>
      <c r="L105" s="213"/>
      <c r="M105" s="279"/>
      <c r="N105" s="280"/>
      <c r="O105" s="282" t="s">
        <v>242</v>
      </c>
      <c r="P105" s="289" t="s">
        <v>249</v>
      </c>
      <c r="Q105" s="289" t="s">
        <v>249</v>
      </c>
      <c r="R105" s="281"/>
      <c r="S105" s="205" t="s">
        <v>226</v>
      </c>
      <c r="T105" s="205" t="s">
        <v>226</v>
      </c>
      <c r="U105" s="205" t="s">
        <v>226</v>
      </c>
    </row>
    <row r="106" customFormat="false" ht="15" hidden="false" customHeight="false" outlineLevel="0" collapsed="false">
      <c r="A106" s="265"/>
      <c r="B106" s="279" t="s">
        <v>218</v>
      </c>
      <c r="C106" s="238"/>
      <c r="D106" s="238"/>
      <c r="E106" s="238"/>
      <c r="F106" s="238"/>
      <c r="G106" s="290"/>
      <c r="H106" s="291"/>
      <c r="I106" s="291"/>
      <c r="J106" s="292"/>
      <c r="K106" s="233"/>
      <c r="L106" s="213" t="s">
        <v>218</v>
      </c>
      <c r="M106" s="279" t="s">
        <v>218</v>
      </c>
      <c r="N106" s="280" t="s">
        <v>244</v>
      </c>
      <c r="O106" s="217" t="s">
        <v>245</v>
      </c>
      <c r="P106" s="217" t="s">
        <v>245</v>
      </c>
      <c r="Q106" s="217" t="s">
        <v>245</v>
      </c>
      <c r="R106" s="281" t="s">
        <v>246</v>
      </c>
      <c r="S106" s="216" t="s">
        <v>225</v>
      </c>
      <c r="T106" s="216" t="s">
        <v>225</v>
      </c>
      <c r="U106" s="216" t="s">
        <v>225</v>
      </c>
    </row>
    <row r="107" customFormat="false" ht="15" hidden="false" customHeight="false" outlineLevel="0" collapsed="false">
      <c r="A107" s="265"/>
      <c r="B107" s="279"/>
      <c r="C107" s="238"/>
      <c r="D107" s="238"/>
      <c r="E107" s="238"/>
      <c r="F107" s="238"/>
      <c r="G107" s="275" t="s">
        <v>211</v>
      </c>
      <c r="H107" s="275" t="s">
        <v>211</v>
      </c>
      <c r="I107" s="84"/>
      <c r="J107" s="292"/>
      <c r="K107" s="233"/>
      <c r="L107" s="213"/>
      <c r="M107" s="279"/>
      <c r="N107" s="280"/>
      <c r="O107" s="282" t="s">
        <v>242</v>
      </c>
      <c r="P107" s="289" t="s">
        <v>249</v>
      </c>
      <c r="Q107" s="289" t="s">
        <v>249</v>
      </c>
      <c r="R107" s="281"/>
      <c r="S107" s="205" t="s">
        <v>226</v>
      </c>
      <c r="T107" s="205" t="s">
        <v>226</v>
      </c>
      <c r="U107" s="205" t="s">
        <v>226</v>
      </c>
    </row>
    <row r="108" customFormat="false" ht="15" hidden="false" customHeight="false" outlineLevel="0" collapsed="false">
      <c r="A108" s="265"/>
      <c r="B108" s="293" t="s">
        <v>62</v>
      </c>
      <c r="C108" s="238"/>
      <c r="D108" s="238"/>
      <c r="E108" s="238"/>
      <c r="F108" s="238"/>
      <c r="G108" s="211" t="s">
        <v>250</v>
      </c>
      <c r="H108" s="211" t="s">
        <v>250</v>
      </c>
      <c r="I108" s="294" t="s">
        <v>251</v>
      </c>
      <c r="J108" s="294" t="s">
        <v>251</v>
      </c>
      <c r="K108" s="233"/>
      <c r="L108" s="220" t="s">
        <v>62</v>
      </c>
      <c r="M108" s="293" t="s">
        <v>62</v>
      </c>
      <c r="N108" s="280" t="s">
        <v>244</v>
      </c>
      <c r="O108" s="217" t="s">
        <v>245</v>
      </c>
      <c r="P108" s="217" t="s">
        <v>245</v>
      </c>
      <c r="Q108" s="217" t="s">
        <v>245</v>
      </c>
      <c r="R108" s="281" t="s">
        <v>246</v>
      </c>
      <c r="S108" s="216" t="s">
        <v>225</v>
      </c>
      <c r="T108" s="216" t="s">
        <v>225</v>
      </c>
      <c r="U108" s="216" t="s">
        <v>225</v>
      </c>
    </row>
    <row r="109" customFormat="false" ht="15.75" hidden="false" customHeight="false" outlineLevel="0" collapsed="false">
      <c r="A109" s="265"/>
      <c r="B109" s="293"/>
      <c r="C109" s="257"/>
      <c r="D109" s="257"/>
      <c r="E109" s="257"/>
      <c r="F109" s="257"/>
      <c r="G109" s="211"/>
      <c r="H109" s="211"/>
      <c r="I109" s="245"/>
      <c r="J109" s="272"/>
      <c r="K109" s="233"/>
      <c r="L109" s="220"/>
      <c r="M109" s="293"/>
      <c r="N109" s="280"/>
      <c r="O109" s="282" t="s">
        <v>242</v>
      </c>
      <c r="P109" s="289" t="s">
        <v>249</v>
      </c>
      <c r="Q109" s="289" t="s">
        <v>249</v>
      </c>
      <c r="R109" s="281"/>
      <c r="S109" s="205" t="s">
        <v>226</v>
      </c>
      <c r="T109" s="205" t="s">
        <v>226</v>
      </c>
      <c r="U109" s="205" t="s">
        <v>226</v>
      </c>
    </row>
    <row r="114" customFormat="false" ht="15.75" hidden="false" customHeight="false" outlineLevel="0" collapsed="false"/>
    <row r="115" customFormat="false" ht="21" hidden="false" customHeight="false" outlineLevel="0" collapsed="false">
      <c r="A115" s="260"/>
      <c r="B115" s="179" t="s">
        <v>234</v>
      </c>
      <c r="C115" s="179"/>
      <c r="D115" s="179"/>
      <c r="E115" s="179"/>
      <c r="F115" s="179"/>
      <c r="G115" s="179"/>
      <c r="H115" s="179"/>
      <c r="I115" s="179"/>
      <c r="J115" s="179"/>
      <c r="K115" s="177"/>
      <c r="L115" s="295"/>
      <c r="M115" s="178" t="s">
        <v>235</v>
      </c>
      <c r="N115" s="178"/>
      <c r="O115" s="178"/>
      <c r="P115" s="178"/>
      <c r="Q115" s="178"/>
      <c r="R115" s="178"/>
      <c r="S115" s="178"/>
      <c r="T115" s="178"/>
      <c r="U115" s="178"/>
    </row>
    <row r="116" customFormat="false" ht="15" hidden="false" customHeight="true" outlineLevel="0" collapsed="false">
      <c r="A116" s="180"/>
      <c r="B116" s="17"/>
      <c r="C116" s="181" t="s">
        <v>54</v>
      </c>
      <c r="D116" s="181" t="s">
        <v>55</v>
      </c>
      <c r="E116" s="181" t="s">
        <v>56</v>
      </c>
      <c r="F116" s="181" t="s">
        <v>57</v>
      </c>
      <c r="G116" s="181" t="s">
        <v>58</v>
      </c>
      <c r="H116" s="181" t="s">
        <v>59</v>
      </c>
      <c r="I116" s="181" t="s">
        <v>60</v>
      </c>
      <c r="J116" s="182" t="s">
        <v>61</v>
      </c>
      <c r="K116" s="180"/>
      <c r="L116" s="17"/>
      <c r="M116" s="17"/>
      <c r="N116" s="181" t="s">
        <v>54</v>
      </c>
      <c r="O116" s="181" t="s">
        <v>55</v>
      </c>
      <c r="P116" s="181" t="s">
        <v>56</v>
      </c>
      <c r="Q116" s="181" t="s">
        <v>57</v>
      </c>
      <c r="R116" s="181" t="s">
        <v>58</v>
      </c>
      <c r="S116" s="181" t="s">
        <v>59</v>
      </c>
      <c r="T116" s="181" t="s">
        <v>60</v>
      </c>
      <c r="U116" s="182" t="s">
        <v>61</v>
      </c>
    </row>
    <row r="117" customFormat="false" ht="15" hidden="false" customHeight="false" outlineLevel="0" collapsed="false">
      <c r="A117" s="233" t="s">
        <v>220</v>
      </c>
      <c r="B117" s="185" t="s">
        <v>71</v>
      </c>
      <c r="C117" s="238"/>
      <c r="D117" s="238"/>
      <c r="E117" s="238"/>
      <c r="F117" s="238"/>
      <c r="G117" s="211" t="s">
        <v>252</v>
      </c>
      <c r="H117" s="211" t="s">
        <v>252</v>
      </c>
      <c r="I117" s="296" t="s">
        <v>253</v>
      </c>
      <c r="J117" s="296" t="s">
        <v>253</v>
      </c>
      <c r="K117" s="233" t="s">
        <v>220</v>
      </c>
      <c r="L117" s="185" t="s">
        <v>71</v>
      </c>
      <c r="M117" s="185" t="s">
        <v>71</v>
      </c>
      <c r="N117" s="280" t="s">
        <v>244</v>
      </c>
      <c r="O117" s="217" t="s">
        <v>245</v>
      </c>
      <c r="P117" s="217" t="s">
        <v>245</v>
      </c>
      <c r="Q117" s="217" t="s">
        <v>245</v>
      </c>
      <c r="R117" s="245"/>
      <c r="S117" s="253"/>
      <c r="T117" s="7"/>
      <c r="U117" s="252"/>
    </row>
    <row r="118" customFormat="false" ht="15" hidden="false" customHeight="false" outlineLevel="0" collapsed="false">
      <c r="A118" s="233"/>
      <c r="B118" s="185"/>
      <c r="C118" s="238"/>
      <c r="D118" s="238"/>
      <c r="E118" s="238"/>
      <c r="F118" s="238"/>
      <c r="G118" s="211"/>
      <c r="H118" s="211"/>
      <c r="I118" s="84"/>
      <c r="J118" s="274"/>
      <c r="K118" s="233"/>
      <c r="L118" s="185"/>
      <c r="M118" s="185"/>
      <c r="N118" s="280"/>
      <c r="O118" s="237" t="s">
        <v>254</v>
      </c>
      <c r="P118" s="237" t="s">
        <v>254</v>
      </c>
      <c r="Q118" s="237" t="s">
        <v>254</v>
      </c>
      <c r="R118" s="297" t="s">
        <v>255</v>
      </c>
      <c r="S118" s="297" t="s">
        <v>255</v>
      </c>
      <c r="T118" s="7"/>
      <c r="U118" s="252"/>
    </row>
    <row r="119" customFormat="false" ht="15" hidden="false" customHeight="false" outlineLevel="0" collapsed="false">
      <c r="A119" s="233"/>
      <c r="B119" s="185" t="s">
        <v>72</v>
      </c>
      <c r="C119" s="238"/>
      <c r="D119" s="238"/>
      <c r="E119" s="238"/>
      <c r="F119" s="238"/>
      <c r="G119" s="211" t="s">
        <v>252</v>
      </c>
      <c r="H119" s="211" t="s">
        <v>252</v>
      </c>
      <c r="I119" s="296" t="s">
        <v>253</v>
      </c>
      <c r="J119" s="296" t="s">
        <v>253</v>
      </c>
      <c r="K119" s="233"/>
      <c r="L119" s="185" t="s">
        <v>72</v>
      </c>
      <c r="M119" s="185" t="s">
        <v>72</v>
      </c>
      <c r="N119" s="280" t="s">
        <v>244</v>
      </c>
      <c r="O119" s="217" t="s">
        <v>245</v>
      </c>
      <c r="P119" s="217" t="s">
        <v>245</v>
      </c>
      <c r="Q119" s="217" t="s">
        <v>245</v>
      </c>
      <c r="R119" s="246"/>
      <c r="S119" s="246"/>
      <c r="T119" s="7"/>
      <c r="U119" s="252"/>
    </row>
    <row r="120" customFormat="false" ht="15" hidden="false" customHeight="false" outlineLevel="0" collapsed="false">
      <c r="A120" s="233"/>
      <c r="B120" s="185"/>
      <c r="C120" s="238"/>
      <c r="D120" s="238"/>
      <c r="E120" s="238"/>
      <c r="F120" s="238"/>
      <c r="G120" s="211"/>
      <c r="H120" s="211"/>
      <c r="I120" s="84"/>
      <c r="J120" s="274"/>
      <c r="K120" s="233"/>
      <c r="L120" s="185"/>
      <c r="M120" s="185"/>
      <c r="N120" s="280"/>
      <c r="O120" s="237" t="s">
        <v>254</v>
      </c>
      <c r="P120" s="237" t="s">
        <v>254</v>
      </c>
      <c r="Q120" s="237" t="s">
        <v>254</v>
      </c>
      <c r="R120" s="297" t="s">
        <v>255</v>
      </c>
      <c r="S120" s="297" t="s">
        <v>255</v>
      </c>
      <c r="T120" s="7"/>
      <c r="U120" s="252"/>
    </row>
    <row r="121" customFormat="false" ht="15" hidden="false" customHeight="false" outlineLevel="0" collapsed="false">
      <c r="A121" s="233"/>
      <c r="B121" s="185" t="s">
        <v>73</v>
      </c>
      <c r="C121" s="238"/>
      <c r="D121" s="238"/>
      <c r="E121" s="238"/>
      <c r="F121" s="238"/>
      <c r="G121" s="211" t="s">
        <v>252</v>
      </c>
      <c r="H121" s="211" t="s">
        <v>252</v>
      </c>
      <c r="I121" s="296" t="s">
        <v>253</v>
      </c>
      <c r="J121" s="296" t="s">
        <v>253</v>
      </c>
      <c r="K121" s="233"/>
      <c r="L121" s="185" t="s">
        <v>73</v>
      </c>
      <c r="M121" s="185" t="s">
        <v>73</v>
      </c>
      <c r="N121" s="280" t="s">
        <v>244</v>
      </c>
      <c r="O121" s="217" t="s">
        <v>245</v>
      </c>
      <c r="P121" s="217" t="s">
        <v>245</v>
      </c>
      <c r="Q121" s="217" t="s">
        <v>245</v>
      </c>
      <c r="R121" s="126"/>
      <c r="S121" s="298"/>
      <c r="T121" s="7"/>
      <c r="U121" s="252"/>
    </row>
    <row r="122" customFormat="false" ht="15" hidden="false" customHeight="false" outlineLevel="0" collapsed="false">
      <c r="A122" s="233"/>
      <c r="B122" s="185"/>
      <c r="C122" s="238"/>
      <c r="D122" s="238"/>
      <c r="E122" s="238"/>
      <c r="F122" s="238"/>
      <c r="G122" s="211"/>
      <c r="H122" s="211"/>
      <c r="I122" s="84"/>
      <c r="J122" s="274"/>
      <c r="K122" s="233"/>
      <c r="L122" s="185"/>
      <c r="M122" s="185"/>
      <c r="N122" s="280"/>
      <c r="O122" s="237" t="s">
        <v>254</v>
      </c>
      <c r="P122" s="237" t="s">
        <v>254</v>
      </c>
      <c r="Q122" s="237" t="s">
        <v>254</v>
      </c>
      <c r="R122" s="297" t="s">
        <v>255</v>
      </c>
      <c r="S122" s="297" t="s">
        <v>255</v>
      </c>
      <c r="T122" s="7"/>
      <c r="U122" s="252"/>
    </row>
    <row r="123" customFormat="false" ht="15" hidden="false" customHeight="false" outlineLevel="0" collapsed="false">
      <c r="A123" s="233"/>
      <c r="B123" s="185" t="s">
        <v>74</v>
      </c>
      <c r="C123" s="238"/>
      <c r="D123" s="238"/>
      <c r="E123" s="238"/>
      <c r="F123" s="238"/>
      <c r="G123" s="211" t="s">
        <v>252</v>
      </c>
      <c r="H123" s="211" t="s">
        <v>252</v>
      </c>
      <c r="I123" s="296" t="s">
        <v>253</v>
      </c>
      <c r="J123" s="296" t="s">
        <v>253</v>
      </c>
      <c r="K123" s="233"/>
      <c r="L123" s="185" t="s">
        <v>74</v>
      </c>
      <c r="M123" s="185" t="s">
        <v>74</v>
      </c>
      <c r="N123" s="280" t="s">
        <v>244</v>
      </c>
      <c r="O123" s="217" t="s">
        <v>245</v>
      </c>
      <c r="P123" s="217" t="s">
        <v>245</v>
      </c>
      <c r="Q123" s="217" t="s">
        <v>245</v>
      </c>
      <c r="R123" s="245"/>
      <c r="S123" s="253"/>
      <c r="T123" s="7"/>
      <c r="U123" s="252"/>
    </row>
    <row r="124" customFormat="false" ht="15.75" hidden="false" customHeight="false" outlineLevel="0" collapsed="false">
      <c r="A124" s="233"/>
      <c r="B124" s="185"/>
      <c r="C124" s="238"/>
      <c r="D124" s="238"/>
      <c r="E124" s="238"/>
      <c r="F124" s="238"/>
      <c r="G124" s="211"/>
      <c r="H124" s="211"/>
      <c r="I124" s="160"/>
      <c r="J124" s="299"/>
      <c r="K124" s="233"/>
      <c r="L124" s="185"/>
      <c r="M124" s="185"/>
      <c r="N124" s="280"/>
      <c r="O124" s="237" t="s">
        <v>254</v>
      </c>
      <c r="P124" s="237" t="s">
        <v>254</v>
      </c>
      <c r="Q124" s="237" t="s">
        <v>254</v>
      </c>
      <c r="R124" s="297" t="s">
        <v>255</v>
      </c>
      <c r="S124" s="297" t="s">
        <v>255</v>
      </c>
      <c r="T124" s="7"/>
      <c r="U124" s="252"/>
    </row>
    <row r="125" customFormat="false" ht="15" hidden="false" customHeight="false" outlineLevel="0" collapsed="false">
      <c r="A125" s="233"/>
      <c r="B125" s="185" t="s">
        <v>75</v>
      </c>
      <c r="C125" s="238"/>
      <c r="D125" s="238"/>
      <c r="E125" s="238"/>
      <c r="F125" s="238"/>
      <c r="G125" s="211" t="s">
        <v>252</v>
      </c>
      <c r="H125" s="211" t="s">
        <v>252</v>
      </c>
      <c r="I125" s="296" t="s">
        <v>253</v>
      </c>
      <c r="J125" s="296" t="s">
        <v>253</v>
      </c>
      <c r="K125" s="233"/>
      <c r="L125" s="185" t="s">
        <v>75</v>
      </c>
      <c r="M125" s="185" t="s">
        <v>75</v>
      </c>
      <c r="N125" s="280" t="s">
        <v>244</v>
      </c>
      <c r="O125" s="217" t="s">
        <v>245</v>
      </c>
      <c r="P125" s="217" t="s">
        <v>245</v>
      </c>
      <c r="Q125" s="217" t="s">
        <v>245</v>
      </c>
      <c r="R125" s="245"/>
      <c r="S125" s="253"/>
      <c r="T125" s="7"/>
      <c r="U125" s="252"/>
    </row>
    <row r="126" customFormat="false" ht="15" hidden="false" customHeight="false" outlineLevel="0" collapsed="false">
      <c r="A126" s="233"/>
      <c r="B126" s="185"/>
      <c r="C126" s="238"/>
      <c r="D126" s="238"/>
      <c r="E126" s="238"/>
      <c r="F126" s="238"/>
      <c r="G126" s="211"/>
      <c r="H126" s="211"/>
      <c r="I126" s="84"/>
      <c r="J126" s="274"/>
      <c r="K126" s="233"/>
      <c r="L126" s="185"/>
      <c r="M126" s="185"/>
      <c r="N126" s="280"/>
      <c r="O126" s="237" t="s">
        <v>254</v>
      </c>
      <c r="P126" s="237" t="s">
        <v>254</v>
      </c>
      <c r="Q126" s="237" t="s">
        <v>254</v>
      </c>
      <c r="R126" s="297" t="s">
        <v>255</v>
      </c>
      <c r="S126" s="297" t="s">
        <v>255</v>
      </c>
      <c r="T126" s="297" t="s">
        <v>255</v>
      </c>
      <c r="U126" s="252"/>
    </row>
    <row r="127" customFormat="false" ht="15" hidden="false" customHeight="false" outlineLevel="0" collapsed="false">
      <c r="A127" s="233"/>
      <c r="B127" s="185" t="s">
        <v>76</v>
      </c>
      <c r="C127" s="238"/>
      <c r="D127" s="238"/>
      <c r="E127" s="238"/>
      <c r="F127" s="238"/>
      <c r="G127" s="211" t="s">
        <v>252</v>
      </c>
      <c r="H127" s="211" t="s">
        <v>252</v>
      </c>
      <c r="I127" s="296" t="s">
        <v>253</v>
      </c>
      <c r="J127" s="296" t="s">
        <v>253</v>
      </c>
      <c r="K127" s="233"/>
      <c r="L127" s="185" t="s">
        <v>76</v>
      </c>
      <c r="M127" s="185" t="s">
        <v>76</v>
      </c>
      <c r="N127" s="217" t="s">
        <v>245</v>
      </c>
      <c r="O127" s="217" t="s">
        <v>245</v>
      </c>
      <c r="P127" s="217" t="s">
        <v>245</v>
      </c>
      <c r="Q127" s="280" t="s">
        <v>244</v>
      </c>
      <c r="R127" s="245"/>
      <c r="S127" s="253"/>
      <c r="T127" s="7"/>
      <c r="U127" s="252"/>
    </row>
    <row r="128" customFormat="false" ht="15" hidden="false" customHeight="false" outlineLevel="0" collapsed="false">
      <c r="A128" s="233"/>
      <c r="B128" s="185"/>
      <c r="C128" s="238"/>
      <c r="D128" s="238"/>
      <c r="E128" s="238"/>
      <c r="F128" s="238"/>
      <c r="G128" s="211"/>
      <c r="H128" s="211"/>
      <c r="I128" s="84"/>
      <c r="J128" s="274"/>
      <c r="K128" s="233"/>
      <c r="L128" s="185"/>
      <c r="M128" s="185"/>
      <c r="N128" s="246"/>
      <c r="O128" s="237" t="s">
        <v>254</v>
      </c>
      <c r="P128" s="237" t="s">
        <v>254</v>
      </c>
      <c r="Q128" s="280"/>
      <c r="R128" s="297" t="s">
        <v>255</v>
      </c>
      <c r="S128" s="297" t="s">
        <v>255</v>
      </c>
      <c r="T128" s="297" t="s">
        <v>255</v>
      </c>
      <c r="U128" s="252"/>
    </row>
    <row r="129" customFormat="false" ht="15" hidden="false" customHeight="false" outlineLevel="0" collapsed="false">
      <c r="A129" s="233"/>
      <c r="B129" s="185" t="s">
        <v>77</v>
      </c>
      <c r="C129" s="238"/>
      <c r="D129" s="238"/>
      <c r="E129" s="238"/>
      <c r="F129" s="238"/>
      <c r="G129" s="211" t="s">
        <v>252</v>
      </c>
      <c r="H129" s="296" t="s">
        <v>253</v>
      </c>
      <c r="I129" s="296" t="s">
        <v>253</v>
      </c>
      <c r="J129" s="296" t="s">
        <v>253</v>
      </c>
      <c r="K129" s="233"/>
      <c r="L129" s="185" t="s">
        <v>77</v>
      </c>
      <c r="M129" s="185" t="s">
        <v>77</v>
      </c>
      <c r="N129" s="300" t="s">
        <v>256</v>
      </c>
      <c r="O129" s="247" t="s">
        <v>257</v>
      </c>
      <c r="P129" s="247" t="s">
        <v>257</v>
      </c>
      <c r="Q129" s="247" t="s">
        <v>257</v>
      </c>
      <c r="R129" s="245"/>
      <c r="S129" s="253"/>
      <c r="T129" s="7"/>
      <c r="U129" s="252"/>
    </row>
    <row r="130" customFormat="false" ht="15" hidden="false" customHeight="false" outlineLevel="0" collapsed="false">
      <c r="A130" s="233"/>
      <c r="B130" s="185"/>
      <c r="C130" s="238"/>
      <c r="D130" s="238"/>
      <c r="E130" s="238"/>
      <c r="F130" s="238"/>
      <c r="G130" s="211"/>
      <c r="H130" s="84"/>
      <c r="I130" s="84"/>
      <c r="J130" s="274"/>
      <c r="K130" s="233"/>
      <c r="L130" s="185"/>
      <c r="M130" s="185"/>
      <c r="N130" s="300"/>
      <c r="O130" s="249" t="s">
        <v>258</v>
      </c>
      <c r="P130" s="249" t="s">
        <v>258</v>
      </c>
      <c r="Q130" s="249" t="s">
        <v>258</v>
      </c>
      <c r="R130" s="297" t="s">
        <v>255</v>
      </c>
      <c r="S130" s="297" t="s">
        <v>255</v>
      </c>
      <c r="T130" s="297" t="s">
        <v>255</v>
      </c>
      <c r="U130" s="252"/>
    </row>
    <row r="131" customFormat="false" ht="15" hidden="false" customHeight="false" outlineLevel="0" collapsed="false">
      <c r="A131" s="233"/>
      <c r="B131" s="213" t="s">
        <v>86</v>
      </c>
      <c r="C131" s="238"/>
      <c r="D131" s="238"/>
      <c r="E131" s="238"/>
      <c r="F131" s="238"/>
      <c r="G131" s="296" t="s">
        <v>253</v>
      </c>
      <c r="H131" s="296" t="s">
        <v>253</v>
      </c>
      <c r="I131" s="296" t="s">
        <v>253</v>
      </c>
      <c r="J131" s="296" t="s">
        <v>253</v>
      </c>
      <c r="K131" s="233"/>
      <c r="L131" s="213" t="s">
        <v>86</v>
      </c>
      <c r="M131" s="213" t="s">
        <v>86</v>
      </c>
      <c r="N131" s="300" t="s">
        <v>256</v>
      </c>
      <c r="O131" s="247" t="s">
        <v>257</v>
      </c>
      <c r="P131" s="247" t="s">
        <v>257</v>
      </c>
      <c r="Q131" s="247" t="s">
        <v>257</v>
      </c>
      <c r="R131" s="301" t="s">
        <v>259</v>
      </c>
      <c r="S131" s="301" t="s">
        <v>259</v>
      </c>
      <c r="T131" s="245"/>
      <c r="U131" s="272"/>
    </row>
    <row r="132" customFormat="false" ht="15" hidden="false" customHeight="false" outlineLevel="0" collapsed="false">
      <c r="A132" s="233"/>
      <c r="B132" s="213"/>
      <c r="C132" s="238"/>
      <c r="D132" s="238"/>
      <c r="E132" s="238"/>
      <c r="F132" s="238"/>
      <c r="G132" s="84"/>
      <c r="H132" s="84"/>
      <c r="I132" s="84"/>
      <c r="J132" s="274"/>
      <c r="K132" s="233"/>
      <c r="L132" s="213"/>
      <c r="M132" s="213"/>
      <c r="N132" s="300"/>
      <c r="O132" s="249" t="s">
        <v>258</v>
      </c>
      <c r="P132" s="249" t="s">
        <v>258</v>
      </c>
      <c r="Q132" s="249" t="s">
        <v>258</v>
      </c>
      <c r="R132" s="250" t="s">
        <v>260</v>
      </c>
      <c r="S132" s="250" t="s">
        <v>260</v>
      </c>
      <c r="T132" s="301" t="s">
        <v>261</v>
      </c>
      <c r="U132" s="301" t="s">
        <v>261</v>
      </c>
    </row>
    <row r="133" customFormat="false" ht="15" hidden="false" customHeight="false" outlineLevel="0" collapsed="false">
      <c r="A133" s="233"/>
      <c r="B133" s="213" t="s">
        <v>87</v>
      </c>
      <c r="C133" s="238"/>
      <c r="D133" s="238"/>
      <c r="E133" s="238"/>
      <c r="F133" s="238"/>
      <c r="G133" s="296" t="s">
        <v>253</v>
      </c>
      <c r="H133" s="296" t="s">
        <v>253</v>
      </c>
      <c r="I133" s="296" t="s">
        <v>253</v>
      </c>
      <c r="J133" s="296" t="s">
        <v>253</v>
      </c>
      <c r="K133" s="233"/>
      <c r="L133" s="213" t="s">
        <v>87</v>
      </c>
      <c r="M133" s="213" t="s">
        <v>87</v>
      </c>
      <c r="N133" s="300" t="s">
        <v>256</v>
      </c>
      <c r="O133" s="247" t="s">
        <v>257</v>
      </c>
      <c r="P133" s="247" t="s">
        <v>257</v>
      </c>
      <c r="Q133" s="247" t="s">
        <v>257</v>
      </c>
      <c r="R133" s="301" t="s">
        <v>259</v>
      </c>
      <c r="S133" s="301" t="s">
        <v>259</v>
      </c>
      <c r="T133" s="245"/>
      <c r="U133" s="272"/>
    </row>
    <row r="134" customFormat="false" ht="15" hidden="false" customHeight="false" outlineLevel="0" collapsed="false">
      <c r="A134" s="233"/>
      <c r="B134" s="213"/>
      <c r="C134" s="238"/>
      <c r="D134" s="238"/>
      <c r="E134" s="238"/>
      <c r="F134" s="238"/>
      <c r="G134" s="84"/>
      <c r="H134" s="246"/>
      <c r="I134" s="246"/>
      <c r="J134" s="284"/>
      <c r="K134" s="233"/>
      <c r="L134" s="213"/>
      <c r="M134" s="213"/>
      <c r="N134" s="300"/>
      <c r="O134" s="249" t="s">
        <v>258</v>
      </c>
      <c r="P134" s="249" t="s">
        <v>258</v>
      </c>
      <c r="Q134" s="249" t="s">
        <v>258</v>
      </c>
      <c r="R134" s="250" t="s">
        <v>260</v>
      </c>
      <c r="S134" s="250" t="s">
        <v>260</v>
      </c>
      <c r="T134" s="301" t="s">
        <v>261</v>
      </c>
      <c r="U134" s="301" t="s">
        <v>261</v>
      </c>
    </row>
    <row r="135" customFormat="false" ht="15" hidden="false" customHeight="false" outlineLevel="0" collapsed="false">
      <c r="A135" s="233"/>
      <c r="B135" s="213" t="s">
        <v>88</v>
      </c>
      <c r="C135" s="238"/>
      <c r="D135" s="238"/>
      <c r="E135" s="238"/>
      <c r="F135" s="238"/>
      <c r="G135" s="296" t="s">
        <v>253</v>
      </c>
      <c r="H135" s="296" t="s">
        <v>253</v>
      </c>
      <c r="I135" s="296" t="s">
        <v>253</v>
      </c>
      <c r="J135" s="296" t="s">
        <v>253</v>
      </c>
      <c r="K135" s="233"/>
      <c r="L135" s="213" t="s">
        <v>88</v>
      </c>
      <c r="M135" s="213" t="s">
        <v>88</v>
      </c>
      <c r="N135" s="300" t="s">
        <v>256</v>
      </c>
      <c r="O135" s="247" t="s">
        <v>257</v>
      </c>
      <c r="P135" s="247" t="s">
        <v>257</v>
      </c>
      <c r="Q135" s="247" t="s">
        <v>257</v>
      </c>
      <c r="R135" s="301" t="s">
        <v>259</v>
      </c>
      <c r="S135" s="301" t="s">
        <v>259</v>
      </c>
      <c r="T135" s="245"/>
      <c r="U135" s="272"/>
    </row>
    <row r="136" customFormat="false" ht="15" hidden="false" customHeight="false" outlineLevel="0" collapsed="false">
      <c r="A136" s="233"/>
      <c r="B136" s="213"/>
      <c r="C136" s="238"/>
      <c r="D136" s="238"/>
      <c r="E136" s="238"/>
      <c r="F136" s="238"/>
      <c r="G136" s="302"/>
      <c r="H136" s="246"/>
      <c r="I136" s="246"/>
      <c r="J136" s="284"/>
      <c r="K136" s="233"/>
      <c r="L136" s="213"/>
      <c r="M136" s="213"/>
      <c r="N136" s="300"/>
      <c r="O136" s="249" t="s">
        <v>258</v>
      </c>
      <c r="P136" s="249" t="s">
        <v>258</v>
      </c>
      <c r="Q136" s="249" t="s">
        <v>258</v>
      </c>
      <c r="R136" s="250" t="s">
        <v>260</v>
      </c>
      <c r="S136" s="250" t="s">
        <v>260</v>
      </c>
      <c r="T136" s="301" t="s">
        <v>261</v>
      </c>
      <c r="U136" s="301" t="s">
        <v>261</v>
      </c>
    </row>
    <row r="137" customFormat="false" ht="15" hidden="false" customHeight="false" outlineLevel="0" collapsed="false">
      <c r="A137" s="233"/>
      <c r="B137" s="213" t="s">
        <v>90</v>
      </c>
      <c r="C137" s="238"/>
      <c r="D137" s="238"/>
      <c r="E137" s="238"/>
      <c r="F137" s="238"/>
      <c r="G137" s="296" t="s">
        <v>253</v>
      </c>
      <c r="H137" s="296" t="s">
        <v>253</v>
      </c>
      <c r="I137" s="296" t="s">
        <v>253</v>
      </c>
      <c r="J137" s="296" t="s">
        <v>253</v>
      </c>
      <c r="K137" s="233"/>
      <c r="L137" s="213" t="s">
        <v>90</v>
      </c>
      <c r="M137" s="213" t="s">
        <v>90</v>
      </c>
      <c r="N137" s="300" t="s">
        <v>256</v>
      </c>
      <c r="O137" s="247" t="s">
        <v>257</v>
      </c>
      <c r="P137" s="247" t="s">
        <v>257</v>
      </c>
      <c r="Q137" s="247" t="s">
        <v>257</v>
      </c>
      <c r="R137" s="301" t="s">
        <v>259</v>
      </c>
      <c r="S137" s="301" t="s">
        <v>259</v>
      </c>
      <c r="T137" s="245"/>
      <c r="U137" s="272"/>
    </row>
    <row r="138" customFormat="false" ht="15" hidden="false" customHeight="false" outlineLevel="0" collapsed="false">
      <c r="A138" s="233"/>
      <c r="B138" s="213"/>
      <c r="C138" s="238"/>
      <c r="D138" s="238"/>
      <c r="E138" s="238"/>
      <c r="F138" s="238"/>
      <c r="G138" s="302"/>
      <c r="H138" s="246"/>
      <c r="I138" s="246"/>
      <c r="J138" s="284"/>
      <c r="K138" s="233"/>
      <c r="L138" s="213"/>
      <c r="M138" s="213"/>
      <c r="N138" s="300"/>
      <c r="O138" s="249" t="s">
        <v>258</v>
      </c>
      <c r="P138" s="249" t="s">
        <v>258</v>
      </c>
      <c r="Q138" s="249" t="s">
        <v>258</v>
      </c>
      <c r="R138" s="250" t="s">
        <v>260</v>
      </c>
      <c r="S138" s="250" t="s">
        <v>260</v>
      </c>
      <c r="T138" s="301" t="s">
        <v>261</v>
      </c>
      <c r="U138" s="301" t="s">
        <v>261</v>
      </c>
    </row>
    <row r="139" customFormat="false" ht="15" hidden="false" customHeight="false" outlineLevel="0" collapsed="false">
      <c r="A139" s="233"/>
      <c r="B139" s="213" t="s">
        <v>91</v>
      </c>
      <c r="C139" s="238"/>
      <c r="D139" s="238"/>
      <c r="E139" s="238"/>
      <c r="F139" s="238"/>
      <c r="G139" s="296" t="s">
        <v>253</v>
      </c>
      <c r="H139" s="296" t="s">
        <v>253</v>
      </c>
      <c r="I139" s="296" t="s">
        <v>253</v>
      </c>
      <c r="J139" s="296" t="s">
        <v>253</v>
      </c>
      <c r="K139" s="233"/>
      <c r="L139" s="213" t="s">
        <v>91</v>
      </c>
      <c r="M139" s="213" t="s">
        <v>91</v>
      </c>
      <c r="N139" s="300" t="s">
        <v>256</v>
      </c>
      <c r="O139" s="247" t="s">
        <v>257</v>
      </c>
      <c r="P139" s="247" t="s">
        <v>257</v>
      </c>
      <c r="Q139" s="247" t="s">
        <v>257</v>
      </c>
      <c r="R139" s="301" t="s">
        <v>259</v>
      </c>
      <c r="S139" s="301" t="s">
        <v>259</v>
      </c>
      <c r="T139" s="245"/>
      <c r="U139" s="272"/>
    </row>
    <row r="140" customFormat="false" ht="15" hidden="false" customHeight="false" outlineLevel="0" collapsed="false">
      <c r="A140" s="233"/>
      <c r="B140" s="213"/>
      <c r="C140" s="238"/>
      <c r="D140" s="238"/>
      <c r="E140" s="238"/>
      <c r="F140" s="238"/>
      <c r="G140" s="246"/>
      <c r="H140" s="246"/>
      <c r="I140" s="246"/>
      <c r="J140" s="284"/>
      <c r="K140" s="233"/>
      <c r="L140" s="213"/>
      <c r="M140" s="213"/>
      <c r="N140" s="300"/>
      <c r="O140" s="249" t="s">
        <v>258</v>
      </c>
      <c r="P140" s="249" t="s">
        <v>258</v>
      </c>
      <c r="Q140" s="249" t="s">
        <v>258</v>
      </c>
      <c r="R140" s="250" t="s">
        <v>260</v>
      </c>
      <c r="S140" s="250" t="s">
        <v>260</v>
      </c>
      <c r="T140" s="301" t="s">
        <v>261</v>
      </c>
      <c r="U140" s="301" t="s">
        <v>261</v>
      </c>
    </row>
    <row r="141" customFormat="false" ht="15" hidden="false" customHeight="false" outlineLevel="0" collapsed="false">
      <c r="A141" s="233"/>
      <c r="B141" s="213" t="s">
        <v>92</v>
      </c>
      <c r="C141" s="238"/>
      <c r="D141" s="238"/>
      <c r="E141" s="238"/>
      <c r="F141" s="238"/>
      <c r="G141" s="296" t="s">
        <v>253</v>
      </c>
      <c r="H141" s="296" t="s">
        <v>253</v>
      </c>
      <c r="I141" s="296" t="s">
        <v>253</v>
      </c>
      <c r="J141" s="296" t="s">
        <v>253</v>
      </c>
      <c r="K141" s="233"/>
      <c r="L141" s="213" t="s">
        <v>92</v>
      </c>
      <c r="M141" s="213" t="s">
        <v>92</v>
      </c>
      <c r="N141" s="300" t="s">
        <v>256</v>
      </c>
      <c r="O141" s="247" t="s">
        <v>257</v>
      </c>
      <c r="P141" s="247" t="s">
        <v>257</v>
      </c>
      <c r="Q141" s="247" t="s">
        <v>257</v>
      </c>
      <c r="R141" s="301" t="s">
        <v>262</v>
      </c>
      <c r="S141" s="303" t="s">
        <v>262</v>
      </c>
      <c r="T141" s="245"/>
      <c r="U141" s="272"/>
    </row>
    <row r="142" customFormat="false" ht="15" hidden="false" customHeight="false" outlineLevel="0" collapsed="false">
      <c r="A142" s="233"/>
      <c r="B142" s="213"/>
      <c r="C142" s="238"/>
      <c r="D142" s="238"/>
      <c r="E142" s="238"/>
      <c r="F142" s="238"/>
      <c r="G142" s="302"/>
      <c r="H142" s="246"/>
      <c r="I142" s="246"/>
      <c r="J142" s="284"/>
      <c r="K142" s="233"/>
      <c r="L142" s="213"/>
      <c r="M142" s="213"/>
      <c r="N142" s="300"/>
      <c r="O142" s="249" t="s">
        <v>258</v>
      </c>
      <c r="P142" s="249" t="s">
        <v>258</v>
      </c>
      <c r="Q142" s="249" t="s">
        <v>258</v>
      </c>
      <c r="R142" s="250" t="s">
        <v>260</v>
      </c>
      <c r="S142" s="250" t="s">
        <v>260</v>
      </c>
      <c r="T142" s="301" t="s">
        <v>261</v>
      </c>
      <c r="U142" s="301" t="s">
        <v>261</v>
      </c>
    </row>
    <row r="143" customFormat="false" ht="15" hidden="false" customHeight="false" outlineLevel="0" collapsed="false">
      <c r="A143" s="233"/>
      <c r="B143" s="213" t="s">
        <v>101</v>
      </c>
      <c r="C143" s="238"/>
      <c r="D143" s="238"/>
      <c r="E143" s="238"/>
      <c r="F143" s="238"/>
      <c r="G143" s="296" t="s">
        <v>253</v>
      </c>
      <c r="H143" s="296" t="s">
        <v>253</v>
      </c>
      <c r="I143" s="296" t="s">
        <v>253</v>
      </c>
      <c r="J143" s="296" t="s">
        <v>253</v>
      </c>
      <c r="K143" s="233"/>
      <c r="L143" s="213" t="s">
        <v>101</v>
      </c>
      <c r="M143" s="213" t="s">
        <v>101</v>
      </c>
      <c r="N143" s="247" t="s">
        <v>257</v>
      </c>
      <c r="O143" s="247" t="s">
        <v>257</v>
      </c>
      <c r="P143" s="247" t="s">
        <v>257</v>
      </c>
      <c r="Q143" s="300" t="s">
        <v>256</v>
      </c>
      <c r="R143" s="301" t="s">
        <v>259</v>
      </c>
      <c r="S143" s="301" t="s">
        <v>259</v>
      </c>
      <c r="T143" s="245"/>
      <c r="U143" s="272"/>
    </row>
    <row r="144" customFormat="false" ht="15" hidden="false" customHeight="false" outlineLevel="0" collapsed="false">
      <c r="A144" s="233"/>
      <c r="B144" s="213"/>
      <c r="C144" s="238"/>
      <c r="D144" s="238"/>
      <c r="E144" s="238"/>
      <c r="F144" s="238"/>
      <c r="G144" s="246"/>
      <c r="H144" s="246"/>
      <c r="I144" s="246"/>
      <c r="J144" s="284"/>
      <c r="K144" s="233"/>
      <c r="L144" s="213"/>
      <c r="M144" s="213"/>
      <c r="N144" s="245"/>
      <c r="O144" s="249" t="s">
        <v>258</v>
      </c>
      <c r="P144" s="249" t="s">
        <v>258</v>
      </c>
      <c r="Q144" s="300"/>
      <c r="R144" s="250" t="s">
        <v>260</v>
      </c>
      <c r="S144" s="250" t="s">
        <v>260</v>
      </c>
      <c r="T144" s="301" t="s">
        <v>261</v>
      </c>
      <c r="U144" s="301" t="s">
        <v>261</v>
      </c>
    </row>
    <row r="145" customFormat="false" ht="15" hidden="false" customHeight="false" outlineLevel="0" collapsed="false">
      <c r="A145" s="233"/>
      <c r="B145" s="220" t="s">
        <v>102</v>
      </c>
      <c r="C145" s="238"/>
      <c r="D145" s="238"/>
      <c r="E145" s="238"/>
      <c r="F145" s="238"/>
      <c r="G145" s="296" t="s">
        <v>253</v>
      </c>
      <c r="H145" s="296" t="s">
        <v>253</v>
      </c>
      <c r="I145" s="296" t="s">
        <v>253</v>
      </c>
      <c r="J145" s="296" t="s">
        <v>253</v>
      </c>
      <c r="K145" s="233"/>
      <c r="L145" s="220" t="s">
        <v>102</v>
      </c>
      <c r="M145" s="220" t="s">
        <v>102</v>
      </c>
      <c r="N145" s="7"/>
      <c r="O145" s="7"/>
      <c r="P145" s="247" t="s">
        <v>257</v>
      </c>
      <c r="Q145" s="247" t="s">
        <v>257</v>
      </c>
      <c r="R145" s="301" t="s">
        <v>259</v>
      </c>
      <c r="S145" s="84"/>
      <c r="T145" s="7"/>
      <c r="U145" s="252"/>
    </row>
    <row r="146" customFormat="false" ht="15.75" hidden="false" customHeight="false" outlineLevel="0" collapsed="false">
      <c r="A146" s="233"/>
      <c r="B146" s="220"/>
      <c r="C146" s="257"/>
      <c r="D146" s="257"/>
      <c r="E146" s="257"/>
      <c r="F146" s="257"/>
      <c r="G146" s="304"/>
      <c r="H146" s="304"/>
      <c r="I146" s="304"/>
      <c r="J146" s="305"/>
      <c r="K146" s="233"/>
      <c r="L146" s="220"/>
      <c r="M146" s="220"/>
      <c r="N146" s="157"/>
      <c r="O146" s="157"/>
      <c r="P146" s="157"/>
      <c r="Q146" s="157"/>
      <c r="R146" s="250" t="s">
        <v>260</v>
      </c>
      <c r="S146" s="301" t="s">
        <v>261</v>
      </c>
      <c r="T146" s="157"/>
      <c r="U146" s="255"/>
    </row>
    <row r="151" customFormat="false" ht="15.75" hidden="false" customHeight="false" outlineLevel="0" collapsed="false"/>
    <row r="152" customFormat="false" ht="21" hidden="false" customHeight="false" outlineLevel="0" collapsed="false">
      <c r="A152" s="260"/>
      <c r="B152" s="179" t="s">
        <v>263</v>
      </c>
      <c r="C152" s="179"/>
      <c r="D152" s="179"/>
      <c r="E152" s="179"/>
      <c r="F152" s="179"/>
      <c r="G152" s="179"/>
      <c r="H152" s="179"/>
      <c r="I152" s="179"/>
      <c r="J152" s="179"/>
      <c r="K152" s="260"/>
      <c r="L152" s="306" t="s">
        <v>264</v>
      </c>
      <c r="M152" s="178" t="s">
        <v>264</v>
      </c>
      <c r="N152" s="178"/>
      <c r="O152" s="178"/>
      <c r="P152" s="178"/>
      <c r="Q152" s="178"/>
      <c r="R152" s="178"/>
      <c r="S152" s="178"/>
      <c r="T152" s="178"/>
      <c r="U152" s="178"/>
    </row>
    <row r="153" customFormat="false" ht="15" hidden="false" customHeight="false" outlineLevel="0" collapsed="false">
      <c r="A153" s="180"/>
      <c r="B153" s="117"/>
      <c r="C153" s="307" t="s">
        <v>54</v>
      </c>
      <c r="D153" s="307" t="s">
        <v>55</v>
      </c>
      <c r="E153" s="307" t="s">
        <v>56</v>
      </c>
      <c r="F153" s="307" t="s">
        <v>57</v>
      </c>
      <c r="G153" s="307" t="s">
        <v>58</v>
      </c>
      <c r="H153" s="307" t="s">
        <v>59</v>
      </c>
      <c r="I153" s="307" t="s">
        <v>60</v>
      </c>
      <c r="J153" s="308" t="s">
        <v>61</v>
      </c>
      <c r="K153" s="180"/>
      <c r="L153" s="17"/>
      <c r="M153" s="17"/>
      <c r="N153" s="181" t="s">
        <v>54</v>
      </c>
      <c r="O153" s="181" t="s">
        <v>55</v>
      </c>
      <c r="P153" s="181" t="s">
        <v>56</v>
      </c>
      <c r="Q153" s="181" t="s">
        <v>57</v>
      </c>
      <c r="R153" s="181" t="s">
        <v>58</v>
      </c>
      <c r="S153" s="181" t="s">
        <v>59</v>
      </c>
      <c r="T153" s="181" t="s">
        <v>60</v>
      </c>
      <c r="U153" s="182" t="s">
        <v>61</v>
      </c>
    </row>
    <row r="154" customFormat="false" ht="15" hidden="false" customHeight="false" outlineLevel="0" collapsed="false">
      <c r="A154" s="233" t="s">
        <v>180</v>
      </c>
      <c r="B154" s="185" t="s">
        <v>181</v>
      </c>
      <c r="C154" s="309"/>
      <c r="D154" s="309"/>
      <c r="E154" s="244"/>
      <c r="F154" s="244"/>
      <c r="K154" s="233" t="s">
        <v>180</v>
      </c>
      <c r="L154" s="185" t="s">
        <v>181</v>
      </c>
      <c r="M154" s="185" t="s">
        <v>181</v>
      </c>
      <c r="N154" s="310"/>
      <c r="O154" s="202"/>
      <c r="P154" s="202"/>
      <c r="Q154" s="202"/>
      <c r="R154" s="240"/>
      <c r="S154" s="240"/>
      <c r="T154" s="311"/>
      <c r="U154" s="312"/>
    </row>
    <row r="155" customFormat="false" ht="15" hidden="false" customHeight="false" outlineLevel="0" collapsed="false">
      <c r="A155" s="233"/>
      <c r="B155" s="185"/>
      <c r="C155" s="309"/>
      <c r="D155" s="309"/>
      <c r="E155" s="244"/>
      <c r="F155" s="244"/>
      <c r="K155" s="233"/>
      <c r="L155" s="185"/>
      <c r="M155" s="185"/>
      <c r="N155" s="310"/>
      <c r="O155" s="202"/>
      <c r="P155" s="202"/>
      <c r="Q155" s="202"/>
      <c r="R155" s="313"/>
      <c r="S155" s="313"/>
      <c r="T155" s="311"/>
      <c r="U155" s="312"/>
    </row>
    <row r="156" customFormat="false" ht="15" hidden="false" customHeight="false" outlineLevel="0" collapsed="false">
      <c r="A156" s="233"/>
      <c r="B156" s="185" t="s">
        <v>188</v>
      </c>
      <c r="C156" s="309"/>
      <c r="D156" s="309"/>
      <c r="E156" s="244"/>
      <c r="F156" s="244"/>
      <c r="K156" s="233"/>
      <c r="L156" s="185" t="s">
        <v>188</v>
      </c>
      <c r="M156" s="185" t="s">
        <v>188</v>
      </c>
      <c r="N156" s="310"/>
      <c r="O156" s="202"/>
      <c r="P156" s="202"/>
      <c r="Q156" s="202"/>
      <c r="R156" s="240"/>
      <c r="S156" s="240"/>
      <c r="T156" s="311"/>
      <c r="U156" s="312"/>
    </row>
    <row r="157" customFormat="false" ht="15" hidden="false" customHeight="false" outlineLevel="0" collapsed="false">
      <c r="A157" s="233"/>
      <c r="B157" s="185"/>
      <c r="C157" s="309"/>
      <c r="D157" s="309"/>
      <c r="E157" s="244"/>
      <c r="F157" s="244"/>
      <c r="K157" s="233"/>
      <c r="L157" s="185"/>
      <c r="M157" s="185"/>
      <c r="N157" s="310"/>
      <c r="O157" s="202"/>
      <c r="P157" s="202"/>
      <c r="Q157" s="202"/>
      <c r="R157" s="313"/>
      <c r="S157" s="313"/>
      <c r="T157" s="311"/>
      <c r="U157" s="312"/>
    </row>
    <row r="158" customFormat="false" ht="15" hidden="false" customHeight="false" outlineLevel="0" collapsed="false">
      <c r="A158" s="233"/>
      <c r="B158" s="185" t="s">
        <v>189</v>
      </c>
      <c r="C158" s="309"/>
      <c r="D158" s="309"/>
      <c r="E158" s="244"/>
      <c r="F158" s="244"/>
      <c r="K158" s="233"/>
      <c r="L158" s="185" t="s">
        <v>189</v>
      </c>
      <c r="M158" s="185" t="s">
        <v>189</v>
      </c>
      <c r="N158" s="310"/>
      <c r="O158" s="310"/>
      <c r="P158" s="202"/>
      <c r="Q158" s="202"/>
      <c r="R158" s="240"/>
      <c r="S158" s="240"/>
      <c r="T158" s="311"/>
      <c r="U158" s="312"/>
    </row>
    <row r="159" customFormat="false" ht="15" hidden="false" customHeight="false" outlineLevel="0" collapsed="false">
      <c r="A159" s="233"/>
      <c r="B159" s="185"/>
      <c r="C159" s="309"/>
      <c r="D159" s="309"/>
      <c r="E159" s="244"/>
      <c r="F159" s="244"/>
      <c r="K159" s="233"/>
      <c r="L159" s="185"/>
      <c r="M159" s="185"/>
      <c r="N159" s="310"/>
      <c r="O159" s="310"/>
      <c r="P159" s="202"/>
      <c r="Q159" s="202"/>
      <c r="R159" s="313"/>
      <c r="S159" s="313"/>
      <c r="T159" s="311"/>
      <c r="U159" s="312"/>
    </row>
    <row r="160" customFormat="false" ht="15" hidden="false" customHeight="false" outlineLevel="0" collapsed="false">
      <c r="A160" s="233"/>
      <c r="B160" s="185" t="s">
        <v>192</v>
      </c>
      <c r="C160" s="309"/>
      <c r="D160" s="309"/>
      <c r="E160" s="244"/>
      <c r="F160" s="244"/>
      <c r="K160" s="233"/>
      <c r="L160" s="185" t="s">
        <v>192</v>
      </c>
      <c r="M160" s="185" t="s">
        <v>192</v>
      </c>
      <c r="N160" s="310"/>
      <c r="O160" s="202"/>
      <c r="P160" s="202"/>
      <c r="Q160" s="202"/>
      <c r="R160" s="240"/>
      <c r="S160" s="240"/>
      <c r="T160" s="240"/>
      <c r="U160" s="241"/>
    </row>
    <row r="161" customFormat="false" ht="15" hidden="false" customHeight="false" outlineLevel="0" collapsed="false">
      <c r="A161" s="233"/>
      <c r="B161" s="185"/>
      <c r="C161" s="309"/>
      <c r="D161" s="309"/>
      <c r="E161" s="244"/>
      <c r="F161" s="244"/>
      <c r="K161" s="233"/>
      <c r="L161" s="185"/>
      <c r="M161" s="185"/>
      <c r="N161" s="310"/>
      <c r="O161" s="202"/>
      <c r="P161" s="202"/>
      <c r="Q161" s="202"/>
      <c r="R161" s="313"/>
      <c r="S161" s="313"/>
      <c r="T161" s="313"/>
      <c r="U161" s="314"/>
    </row>
    <row r="162" customFormat="false" ht="15" hidden="false" customHeight="false" outlineLevel="0" collapsed="false">
      <c r="A162" s="233"/>
      <c r="B162" s="185" t="s">
        <v>199</v>
      </c>
      <c r="C162" s="315"/>
      <c r="D162" s="309"/>
      <c r="E162" s="244"/>
      <c r="F162" s="244"/>
      <c r="G162" s="280" t="s">
        <v>244</v>
      </c>
      <c r="H162" s="280" t="s">
        <v>244</v>
      </c>
      <c r="I162" s="217" t="s">
        <v>245</v>
      </c>
      <c r="J162" s="217" t="s">
        <v>245</v>
      </c>
      <c r="K162" s="233"/>
      <c r="L162" s="185" t="s">
        <v>199</v>
      </c>
      <c r="M162" s="185" t="s">
        <v>199</v>
      </c>
      <c r="N162" s="310"/>
      <c r="O162" s="202"/>
      <c r="P162" s="202"/>
      <c r="Q162" s="202"/>
      <c r="R162" s="240"/>
      <c r="S162" s="240"/>
      <c r="T162" s="240"/>
      <c r="U162" s="241"/>
    </row>
    <row r="163" customFormat="false" ht="15" hidden="false" customHeight="false" outlineLevel="0" collapsed="false">
      <c r="A163" s="233"/>
      <c r="B163" s="185"/>
      <c r="C163" s="315"/>
      <c r="D163" s="309"/>
      <c r="E163" s="244"/>
      <c r="F163" s="244"/>
      <c r="G163" s="280"/>
      <c r="H163" s="280"/>
      <c r="I163" s="246"/>
      <c r="J163" s="284"/>
      <c r="K163" s="233"/>
      <c r="L163" s="185"/>
      <c r="M163" s="185"/>
      <c r="N163" s="310"/>
      <c r="O163" s="202"/>
      <c r="P163" s="202"/>
      <c r="Q163" s="202"/>
      <c r="R163" s="238"/>
      <c r="S163" s="238"/>
      <c r="T163" s="238"/>
      <c r="U163" s="239"/>
    </row>
    <row r="164" customFormat="false" ht="15" hidden="false" customHeight="false" outlineLevel="0" collapsed="false">
      <c r="A164" s="233"/>
      <c r="B164" s="185" t="s">
        <v>200</v>
      </c>
      <c r="C164" s="309"/>
      <c r="D164" s="309"/>
      <c r="E164" s="244"/>
      <c r="F164" s="244"/>
      <c r="G164" s="280" t="s">
        <v>244</v>
      </c>
      <c r="H164" s="217" t="s">
        <v>245</v>
      </c>
      <c r="I164" s="217" t="s">
        <v>245</v>
      </c>
      <c r="J164" s="217" t="s">
        <v>245</v>
      </c>
      <c r="K164" s="233"/>
      <c r="L164" s="185" t="s">
        <v>200</v>
      </c>
      <c r="M164" s="185" t="s">
        <v>200</v>
      </c>
      <c r="N164" s="202"/>
      <c r="O164" s="202"/>
      <c r="P164" s="202"/>
      <c r="Q164" s="202"/>
      <c r="R164" s="311"/>
      <c r="S164" s="240"/>
      <c r="T164" s="240"/>
      <c r="U164" s="241"/>
    </row>
    <row r="165" customFormat="false" ht="15" hidden="false" customHeight="false" outlineLevel="0" collapsed="false">
      <c r="A165" s="233"/>
      <c r="B165" s="185"/>
      <c r="C165" s="309"/>
      <c r="D165" s="309"/>
      <c r="E165" s="244"/>
      <c r="F165" s="244"/>
      <c r="G165" s="280"/>
      <c r="H165" s="84"/>
      <c r="I165" s="246"/>
      <c r="J165" s="284"/>
      <c r="K165" s="233"/>
      <c r="L165" s="185"/>
      <c r="M165" s="185"/>
      <c r="N165" s="202"/>
      <c r="O165" s="202"/>
      <c r="P165" s="202"/>
      <c r="Q165" s="202"/>
      <c r="R165" s="311"/>
      <c r="S165" s="240"/>
      <c r="T165" s="240"/>
      <c r="U165" s="239"/>
    </row>
    <row r="166" customFormat="false" ht="15" hidden="false" customHeight="false" outlineLevel="0" collapsed="false">
      <c r="A166" s="233"/>
      <c r="B166" s="185" t="s">
        <v>201</v>
      </c>
      <c r="C166" s="309"/>
      <c r="D166" s="309"/>
      <c r="E166" s="244"/>
      <c r="F166" s="244"/>
      <c r="G166" s="280" t="s">
        <v>244</v>
      </c>
      <c r="H166" s="217" t="s">
        <v>245</v>
      </c>
      <c r="I166" s="217" t="s">
        <v>245</v>
      </c>
      <c r="J166" s="217" t="s">
        <v>245</v>
      </c>
      <c r="K166" s="233"/>
      <c r="L166" s="185" t="s">
        <v>201</v>
      </c>
      <c r="M166" s="185" t="s">
        <v>201</v>
      </c>
      <c r="N166" s="202"/>
      <c r="O166" s="202"/>
      <c r="P166" s="202"/>
      <c r="Q166" s="202"/>
      <c r="R166" s="311"/>
      <c r="S166" s="240"/>
      <c r="T166" s="240"/>
      <c r="U166" s="241"/>
    </row>
    <row r="167" customFormat="false" ht="15" hidden="false" customHeight="false" outlineLevel="0" collapsed="false">
      <c r="A167" s="233"/>
      <c r="B167" s="185"/>
      <c r="C167" s="309"/>
      <c r="D167" s="309"/>
      <c r="E167" s="244"/>
      <c r="F167" s="244"/>
      <c r="G167" s="280"/>
      <c r="H167" s="84"/>
      <c r="I167" s="246"/>
      <c r="J167" s="284"/>
      <c r="K167" s="233"/>
      <c r="L167" s="185"/>
      <c r="M167" s="185"/>
      <c r="N167" s="278"/>
      <c r="O167" s="202"/>
      <c r="P167" s="202"/>
      <c r="Q167" s="202"/>
      <c r="R167" s="311"/>
      <c r="S167" s="240"/>
      <c r="T167" s="240"/>
      <c r="U167" s="239"/>
    </row>
    <row r="168" customFormat="false" ht="15" hidden="false" customHeight="false" outlineLevel="0" collapsed="false">
      <c r="A168" s="233"/>
      <c r="B168" s="213" t="s">
        <v>206</v>
      </c>
      <c r="C168" s="316"/>
      <c r="D168" s="309"/>
      <c r="E168" s="244"/>
      <c r="F168" s="244"/>
      <c r="G168" s="280" t="s">
        <v>244</v>
      </c>
      <c r="H168" s="217" t="s">
        <v>245</v>
      </c>
      <c r="I168" s="217" t="s">
        <v>245</v>
      </c>
      <c r="J168" s="217" t="s">
        <v>245</v>
      </c>
      <c r="K168" s="233"/>
      <c r="L168" s="213" t="s">
        <v>206</v>
      </c>
      <c r="M168" s="213" t="s">
        <v>206</v>
      </c>
      <c r="N168" s="269"/>
      <c r="O168" s="245"/>
      <c r="P168" s="245"/>
      <c r="Q168" s="245"/>
      <c r="R168" s="317"/>
      <c r="S168" s="318"/>
      <c r="T168" s="318"/>
      <c r="U168" s="319"/>
    </row>
    <row r="169" customFormat="false" ht="15" hidden="false" customHeight="false" outlineLevel="0" collapsed="false">
      <c r="A169" s="233"/>
      <c r="B169" s="213"/>
      <c r="C169" s="316"/>
      <c r="D169" s="309"/>
      <c r="E169" s="244"/>
      <c r="F169" s="244"/>
      <c r="G169" s="280"/>
      <c r="H169" s="246"/>
      <c r="I169" s="246"/>
      <c r="J169" s="284"/>
      <c r="K169" s="233"/>
      <c r="L169" s="213"/>
      <c r="M169" s="213"/>
      <c r="N169" s="269"/>
      <c r="O169" s="320"/>
      <c r="P169" s="321"/>
      <c r="Q169" s="321"/>
      <c r="R169" s="317"/>
      <c r="S169" s="318"/>
      <c r="T169" s="318"/>
      <c r="U169" s="319"/>
    </row>
    <row r="170" customFormat="false" ht="15" hidden="false" customHeight="false" outlineLevel="0" collapsed="false">
      <c r="A170" s="233"/>
      <c r="B170" s="213" t="s">
        <v>212</v>
      </c>
      <c r="C170" s="309"/>
      <c r="D170" s="309"/>
      <c r="E170" s="309"/>
      <c r="F170" s="309"/>
      <c r="G170" s="280" t="s">
        <v>244</v>
      </c>
      <c r="H170" s="217" t="s">
        <v>245</v>
      </c>
      <c r="I170" s="217" t="s">
        <v>245</v>
      </c>
      <c r="J170" s="217" t="s">
        <v>245</v>
      </c>
      <c r="K170" s="233"/>
      <c r="L170" s="213" t="s">
        <v>212</v>
      </c>
      <c r="M170" s="213" t="s">
        <v>212</v>
      </c>
      <c r="N170" s="269"/>
      <c r="O170" s="245"/>
      <c r="P170" s="245"/>
      <c r="Q170" s="245"/>
      <c r="R170" s="317"/>
      <c r="S170" s="318"/>
      <c r="T170" s="318"/>
      <c r="U170" s="319"/>
    </row>
    <row r="171" customFormat="false" ht="15" hidden="false" customHeight="false" outlineLevel="0" collapsed="false">
      <c r="A171" s="233"/>
      <c r="B171" s="213"/>
      <c r="C171" s="309"/>
      <c r="D171" s="309"/>
      <c r="E171" s="309"/>
      <c r="F171" s="309"/>
      <c r="G171" s="280"/>
      <c r="H171" s="84"/>
      <c r="I171" s="84"/>
      <c r="J171" s="274"/>
      <c r="K171" s="233"/>
      <c r="L171" s="213"/>
      <c r="M171" s="213"/>
      <c r="N171" s="269"/>
      <c r="O171" s="320"/>
      <c r="P171" s="321"/>
      <c r="Q171" s="321"/>
      <c r="R171" s="317"/>
      <c r="S171" s="318"/>
      <c r="T171" s="318"/>
      <c r="U171" s="319"/>
    </row>
    <row r="172" customFormat="false" ht="15" hidden="false" customHeight="false" outlineLevel="0" collapsed="false">
      <c r="A172" s="233"/>
      <c r="B172" s="213" t="s">
        <v>213</v>
      </c>
      <c r="C172" s="309"/>
      <c r="D172" s="309"/>
      <c r="E172" s="309"/>
      <c r="F172" s="244"/>
      <c r="G172" s="280" t="s">
        <v>244</v>
      </c>
      <c r="H172" s="217" t="s">
        <v>245</v>
      </c>
      <c r="I172" s="217" t="s">
        <v>245</v>
      </c>
      <c r="J172" s="217" t="s">
        <v>245</v>
      </c>
      <c r="K172" s="233"/>
      <c r="L172" s="213" t="s">
        <v>213</v>
      </c>
      <c r="M172" s="213" t="s">
        <v>213</v>
      </c>
      <c r="N172" s="269"/>
      <c r="O172" s="245"/>
      <c r="P172" s="245"/>
      <c r="Q172" s="245"/>
      <c r="R172" s="317"/>
      <c r="S172" s="318"/>
      <c r="T172" s="318"/>
      <c r="U172" s="319"/>
    </row>
    <row r="173" customFormat="false" ht="15" hidden="false" customHeight="false" outlineLevel="0" collapsed="false">
      <c r="A173" s="233"/>
      <c r="B173" s="213"/>
      <c r="C173" s="309"/>
      <c r="D173" s="309"/>
      <c r="E173" s="309"/>
      <c r="F173" s="244"/>
      <c r="G173" s="280"/>
      <c r="H173" s="245"/>
      <c r="I173" s="245"/>
      <c r="J173" s="274"/>
      <c r="K173" s="233"/>
      <c r="L173" s="213"/>
      <c r="M173" s="213"/>
      <c r="N173" s="269"/>
      <c r="O173" s="320"/>
      <c r="P173" s="321"/>
      <c r="Q173" s="321"/>
      <c r="R173" s="317"/>
      <c r="S173" s="318"/>
      <c r="T173" s="318"/>
      <c r="U173" s="319"/>
    </row>
    <row r="174" customFormat="false" ht="15" hidden="false" customHeight="false" outlineLevel="0" collapsed="false">
      <c r="A174" s="233"/>
      <c r="B174" s="213" t="s">
        <v>214</v>
      </c>
      <c r="C174" s="309"/>
      <c r="D174" s="244"/>
      <c r="E174" s="244"/>
      <c r="F174" s="244"/>
      <c r="G174" s="280" t="s">
        <v>244</v>
      </c>
      <c r="H174" s="217" t="s">
        <v>245</v>
      </c>
      <c r="I174" s="217" t="s">
        <v>245</v>
      </c>
      <c r="J174" s="217" t="s">
        <v>245</v>
      </c>
      <c r="K174" s="233"/>
      <c r="L174" s="213" t="s">
        <v>214</v>
      </c>
      <c r="M174" s="213" t="s">
        <v>214</v>
      </c>
      <c r="N174" s="7"/>
      <c r="O174" s="7"/>
      <c r="P174" s="245"/>
      <c r="Q174" s="245"/>
      <c r="R174" s="317"/>
      <c r="S174" s="318"/>
      <c r="T174" s="318"/>
      <c r="U174" s="319"/>
    </row>
    <row r="175" customFormat="false" ht="15" hidden="false" customHeight="false" outlineLevel="0" collapsed="false">
      <c r="A175" s="233"/>
      <c r="B175" s="213"/>
      <c r="C175" s="309"/>
      <c r="D175" s="244"/>
      <c r="E175" s="244"/>
      <c r="F175" s="244"/>
      <c r="G175" s="280"/>
      <c r="H175" s="245"/>
      <c r="I175" s="245"/>
      <c r="J175" s="274"/>
      <c r="K175" s="233"/>
      <c r="L175" s="213"/>
      <c r="M175" s="213"/>
      <c r="N175" s="7"/>
      <c r="O175" s="7"/>
      <c r="P175" s="321"/>
      <c r="Q175" s="321"/>
      <c r="R175" s="317"/>
      <c r="S175" s="318"/>
      <c r="T175" s="318"/>
      <c r="U175" s="319"/>
    </row>
    <row r="176" customFormat="false" ht="15" hidden="false" customHeight="false" outlineLevel="0" collapsed="false">
      <c r="A176" s="233"/>
      <c r="B176" s="213" t="s">
        <v>215</v>
      </c>
      <c r="C176" s="309"/>
      <c r="D176" s="244"/>
      <c r="E176" s="244"/>
      <c r="F176" s="244"/>
      <c r="G176" s="280" t="s">
        <v>244</v>
      </c>
      <c r="H176" s="217" t="s">
        <v>245</v>
      </c>
      <c r="I176" s="217" t="s">
        <v>245</v>
      </c>
      <c r="J176" s="217" t="s">
        <v>245</v>
      </c>
      <c r="K176" s="233"/>
      <c r="L176" s="213" t="s">
        <v>215</v>
      </c>
      <c r="M176" s="213" t="s">
        <v>215</v>
      </c>
      <c r="N176" s="7"/>
      <c r="O176" s="7"/>
      <c r="P176" s="245"/>
      <c r="Q176" s="245"/>
      <c r="R176" s="317"/>
      <c r="S176" s="318"/>
      <c r="T176" s="318"/>
      <c r="U176" s="319"/>
    </row>
    <row r="177" customFormat="false" ht="15" hidden="false" customHeight="false" outlineLevel="0" collapsed="false">
      <c r="A177" s="233"/>
      <c r="B177" s="213"/>
      <c r="C177" s="309"/>
      <c r="D177" s="244"/>
      <c r="E177" s="244"/>
      <c r="F177" s="244"/>
      <c r="G177" s="280"/>
      <c r="H177" s="245"/>
      <c r="I177" s="245"/>
      <c r="J177" s="274"/>
      <c r="K177" s="233"/>
      <c r="L177" s="213"/>
      <c r="M177" s="213"/>
      <c r="N177" s="320"/>
      <c r="O177" s="320"/>
      <c r="P177" s="321"/>
      <c r="Q177" s="321"/>
      <c r="R177" s="317"/>
      <c r="S177" s="318"/>
      <c r="T177" s="318"/>
      <c r="U177" s="319"/>
    </row>
    <row r="178" customFormat="false" ht="15" hidden="false" customHeight="false" outlineLevel="0" collapsed="false">
      <c r="A178" s="233"/>
      <c r="B178" s="213" t="s">
        <v>216</v>
      </c>
      <c r="C178" s="309"/>
      <c r="D178" s="244"/>
      <c r="E178" s="244"/>
      <c r="F178" s="244"/>
      <c r="G178" s="280" t="s">
        <v>244</v>
      </c>
      <c r="H178" s="217" t="s">
        <v>245</v>
      </c>
      <c r="I178" s="217" t="s">
        <v>245</v>
      </c>
      <c r="J178" s="217" t="s">
        <v>245</v>
      </c>
      <c r="K178" s="233"/>
      <c r="L178" s="213" t="s">
        <v>216</v>
      </c>
      <c r="M178" s="213" t="s">
        <v>216</v>
      </c>
      <c r="N178" s="269"/>
      <c r="O178" s="245"/>
      <c r="P178" s="245"/>
      <c r="Q178" s="245"/>
      <c r="R178" s="317"/>
      <c r="S178" s="318"/>
      <c r="T178" s="318"/>
      <c r="U178" s="319"/>
    </row>
    <row r="179" customFormat="false" ht="15" hidden="false" customHeight="false" outlineLevel="0" collapsed="false">
      <c r="A179" s="233"/>
      <c r="B179" s="213"/>
      <c r="C179" s="309"/>
      <c r="D179" s="244"/>
      <c r="E179" s="244"/>
      <c r="F179" s="244"/>
      <c r="G179" s="280"/>
      <c r="H179" s="245"/>
      <c r="I179" s="245"/>
      <c r="J179" s="252"/>
      <c r="K179" s="233"/>
      <c r="L179" s="213"/>
      <c r="M179" s="213"/>
      <c r="N179" s="320"/>
      <c r="O179" s="320"/>
      <c r="P179" s="320"/>
      <c r="Q179" s="320"/>
      <c r="R179" s="317"/>
      <c r="S179" s="318"/>
      <c r="T179" s="318"/>
      <c r="U179" s="319"/>
    </row>
    <row r="180" customFormat="false" ht="15" hidden="false" customHeight="false" outlineLevel="0" collapsed="false">
      <c r="A180" s="233"/>
      <c r="B180" s="213" t="s">
        <v>218</v>
      </c>
      <c r="C180" s="244"/>
      <c r="D180" s="244"/>
      <c r="E180" s="244"/>
      <c r="F180" s="244"/>
      <c r="G180" s="7"/>
      <c r="H180" s="7"/>
      <c r="I180" s="7"/>
      <c r="J180" s="252"/>
      <c r="K180" s="233"/>
      <c r="L180" s="213" t="s">
        <v>218</v>
      </c>
      <c r="M180" s="213" t="s">
        <v>218</v>
      </c>
      <c r="N180" s="269"/>
      <c r="O180" s="245"/>
      <c r="P180" s="245"/>
      <c r="Q180" s="245"/>
      <c r="R180" s="317"/>
      <c r="S180" s="318"/>
      <c r="T180" s="318"/>
      <c r="U180" s="319"/>
    </row>
    <row r="181" customFormat="false" ht="15" hidden="false" customHeight="false" outlineLevel="0" collapsed="false">
      <c r="A181" s="233"/>
      <c r="B181" s="213"/>
      <c r="C181" s="244"/>
      <c r="D181" s="244"/>
      <c r="E181" s="244"/>
      <c r="F181" s="244"/>
      <c r="G181" s="304"/>
      <c r="H181" s="7"/>
      <c r="I181" s="7"/>
      <c r="J181" s="252"/>
      <c r="K181" s="233"/>
      <c r="L181" s="213"/>
      <c r="M181" s="213"/>
      <c r="N181" s="320"/>
      <c r="O181" s="320"/>
      <c r="P181" s="320"/>
      <c r="Q181" s="320"/>
      <c r="R181" s="317"/>
      <c r="S181" s="318"/>
      <c r="T181" s="318"/>
      <c r="U181" s="319"/>
    </row>
    <row r="182" customFormat="false" ht="15" hidden="false" customHeight="false" outlineLevel="0" collapsed="false">
      <c r="A182" s="233"/>
      <c r="B182" s="220" t="s">
        <v>62</v>
      </c>
      <c r="C182" s="322"/>
      <c r="D182" s="322"/>
      <c r="E182" s="322"/>
      <c r="F182" s="322"/>
      <c r="G182" s="7"/>
      <c r="H182" s="7"/>
      <c r="I182" s="7"/>
      <c r="J182" s="252"/>
      <c r="K182" s="233"/>
      <c r="L182" s="220" t="s">
        <v>62</v>
      </c>
      <c r="M182" s="220" t="s">
        <v>62</v>
      </c>
      <c r="N182" s="269"/>
      <c r="O182" s="245"/>
      <c r="P182" s="245"/>
      <c r="Q182" s="245"/>
      <c r="R182" s="317"/>
      <c r="S182" s="318"/>
      <c r="T182" s="318"/>
      <c r="U182" s="319"/>
    </row>
    <row r="183" customFormat="false" ht="15.75" hidden="false" customHeight="false" outlineLevel="0" collapsed="false">
      <c r="A183" s="233"/>
      <c r="B183" s="220"/>
      <c r="C183" s="322"/>
      <c r="D183" s="322"/>
      <c r="E183" s="322"/>
      <c r="F183" s="322"/>
      <c r="G183" s="157"/>
      <c r="H183" s="157"/>
      <c r="I183" s="157"/>
      <c r="J183" s="255"/>
      <c r="K183" s="233"/>
      <c r="L183" s="220"/>
      <c r="M183" s="220"/>
      <c r="N183" s="323" t="s">
        <v>255</v>
      </c>
      <c r="O183" s="323" t="s">
        <v>255</v>
      </c>
      <c r="P183" s="324"/>
      <c r="Q183" s="324"/>
      <c r="R183" s="325"/>
      <c r="S183" s="326"/>
      <c r="T183" s="326"/>
      <c r="U183" s="327"/>
    </row>
    <row r="188" customFormat="false" ht="15.75" hidden="false" customHeight="false" outlineLevel="0" collapsed="false"/>
    <row r="189" customFormat="false" ht="21" hidden="false" customHeight="false" outlineLevel="0" collapsed="false">
      <c r="A189" s="177"/>
      <c r="B189" s="178" t="s">
        <v>263</v>
      </c>
      <c r="C189" s="178"/>
      <c r="D189" s="178"/>
      <c r="E189" s="178"/>
      <c r="F189" s="178"/>
      <c r="G189" s="178"/>
      <c r="H189" s="178"/>
      <c r="I189" s="178"/>
      <c r="J189" s="178"/>
      <c r="K189" s="177"/>
      <c r="L189" s="306" t="s">
        <v>264</v>
      </c>
      <c r="M189" s="178" t="s">
        <v>264</v>
      </c>
      <c r="N189" s="178"/>
      <c r="O189" s="178"/>
      <c r="P189" s="178"/>
      <c r="Q189" s="178"/>
      <c r="R189" s="178"/>
      <c r="S189" s="178"/>
      <c r="T189" s="178"/>
      <c r="U189" s="178"/>
    </row>
    <row r="190" customFormat="false" ht="15" hidden="false" customHeight="false" outlineLevel="0" collapsed="false">
      <c r="A190" s="180"/>
      <c r="B190" s="17"/>
      <c r="C190" s="181" t="s">
        <v>54</v>
      </c>
      <c r="D190" s="181" t="s">
        <v>55</v>
      </c>
      <c r="E190" s="181" t="s">
        <v>56</v>
      </c>
      <c r="F190" s="181" t="s">
        <v>57</v>
      </c>
      <c r="G190" s="181" t="s">
        <v>58</v>
      </c>
      <c r="H190" s="181" t="s">
        <v>59</v>
      </c>
      <c r="I190" s="181" t="s">
        <v>60</v>
      </c>
      <c r="J190" s="182" t="s">
        <v>61</v>
      </c>
      <c r="K190" s="180"/>
      <c r="L190" s="17"/>
      <c r="M190" s="17"/>
      <c r="N190" s="181" t="s">
        <v>54</v>
      </c>
      <c r="O190" s="181" t="s">
        <v>55</v>
      </c>
      <c r="P190" s="181" t="s">
        <v>56</v>
      </c>
      <c r="Q190" s="181" t="s">
        <v>57</v>
      </c>
      <c r="R190" s="181" t="s">
        <v>58</v>
      </c>
      <c r="S190" s="181" t="s">
        <v>59</v>
      </c>
      <c r="T190" s="181" t="s">
        <v>60</v>
      </c>
      <c r="U190" s="182" t="s">
        <v>61</v>
      </c>
    </row>
    <row r="191" customFormat="false" ht="15" hidden="false" customHeight="false" outlineLevel="0" collapsed="false">
      <c r="A191" s="233" t="s">
        <v>220</v>
      </c>
      <c r="B191" s="185" t="s">
        <v>71</v>
      </c>
      <c r="C191" s="238"/>
      <c r="D191" s="238"/>
      <c r="E191" s="238"/>
      <c r="F191" s="238"/>
      <c r="G191" s="275" t="s">
        <v>245</v>
      </c>
      <c r="H191" s="275" t="s">
        <v>245</v>
      </c>
      <c r="I191" s="275" t="s">
        <v>245</v>
      </c>
      <c r="J191" s="252"/>
      <c r="K191" s="233" t="s">
        <v>220</v>
      </c>
      <c r="L191" s="185" t="s">
        <v>71</v>
      </c>
      <c r="M191" s="185" t="s">
        <v>71</v>
      </c>
      <c r="N191" s="245"/>
      <c r="O191" s="245"/>
      <c r="P191" s="245"/>
      <c r="Q191" s="245"/>
      <c r="R191" s="240"/>
      <c r="S191" s="240"/>
      <c r="T191" s="238"/>
      <c r="U191" s="239"/>
    </row>
    <row r="192" customFormat="false" ht="15" hidden="false" customHeight="false" outlineLevel="0" collapsed="false">
      <c r="A192" s="233"/>
      <c r="B192" s="185"/>
      <c r="C192" s="238"/>
      <c r="D192" s="238"/>
      <c r="E192" s="238"/>
      <c r="F192" s="238"/>
      <c r="G192" s="246"/>
      <c r="H192" s="245"/>
      <c r="I192" s="245"/>
      <c r="J192" s="272"/>
      <c r="K192" s="233"/>
      <c r="L192" s="185"/>
      <c r="M192" s="185"/>
      <c r="N192" s="297" t="s">
        <v>265</v>
      </c>
      <c r="O192" s="297" t="s">
        <v>265</v>
      </c>
      <c r="P192" s="245"/>
      <c r="Q192" s="245"/>
      <c r="R192" s="328"/>
      <c r="S192" s="328"/>
      <c r="T192" s="238"/>
      <c r="U192" s="239"/>
    </row>
    <row r="193" customFormat="false" ht="15" hidden="false" customHeight="false" outlineLevel="0" collapsed="false">
      <c r="A193" s="233"/>
      <c r="B193" s="185" t="s">
        <v>72</v>
      </c>
      <c r="C193" s="238"/>
      <c r="D193" s="238"/>
      <c r="E193" s="238"/>
      <c r="F193" s="238"/>
      <c r="G193" s="275" t="s">
        <v>245</v>
      </c>
      <c r="H193" s="275" t="s">
        <v>245</v>
      </c>
      <c r="I193" s="275" t="s">
        <v>245</v>
      </c>
      <c r="J193" s="274"/>
      <c r="K193" s="233"/>
      <c r="L193" s="185" t="s">
        <v>72</v>
      </c>
      <c r="M193" s="185" t="s">
        <v>72</v>
      </c>
      <c r="N193" s="246"/>
      <c r="O193" s="246"/>
      <c r="P193" s="245"/>
      <c r="Q193" s="245"/>
      <c r="R193" s="313"/>
      <c r="S193" s="313"/>
      <c r="T193" s="238"/>
      <c r="U193" s="239"/>
    </row>
    <row r="194" customFormat="false" ht="15" hidden="false" customHeight="false" outlineLevel="0" collapsed="false">
      <c r="A194" s="233"/>
      <c r="B194" s="185"/>
      <c r="C194" s="238"/>
      <c r="D194" s="238"/>
      <c r="E194" s="238"/>
      <c r="F194" s="238"/>
      <c r="G194" s="329"/>
      <c r="H194" s="245"/>
      <c r="I194" s="245"/>
      <c r="J194" s="272"/>
      <c r="K194" s="233"/>
      <c r="L194" s="185"/>
      <c r="M194" s="185"/>
      <c r="N194" s="297" t="s">
        <v>265</v>
      </c>
      <c r="O194" s="297" t="s">
        <v>265</v>
      </c>
      <c r="P194" s="245"/>
      <c r="Q194" s="245"/>
      <c r="R194" s="328"/>
      <c r="S194" s="328"/>
      <c r="T194" s="238"/>
      <c r="U194" s="239"/>
    </row>
    <row r="195" customFormat="false" ht="15" hidden="false" customHeight="false" outlineLevel="0" collapsed="false">
      <c r="A195" s="233"/>
      <c r="B195" s="185" t="s">
        <v>73</v>
      </c>
      <c r="C195" s="238"/>
      <c r="D195" s="238"/>
      <c r="E195" s="238"/>
      <c r="F195" s="238"/>
      <c r="G195" s="275" t="s">
        <v>245</v>
      </c>
      <c r="H195" s="275" t="s">
        <v>245</v>
      </c>
      <c r="I195" s="275" t="s">
        <v>245</v>
      </c>
      <c r="J195" s="274"/>
      <c r="K195" s="233"/>
      <c r="L195" s="185" t="s">
        <v>73</v>
      </c>
      <c r="M195" s="185" t="s">
        <v>73</v>
      </c>
      <c r="N195" s="126"/>
      <c r="O195" s="126"/>
      <c r="P195" s="245"/>
      <c r="Q195" s="245"/>
      <c r="R195" s="330"/>
      <c r="S195" s="330"/>
      <c r="T195" s="238"/>
      <c r="U195" s="239"/>
    </row>
    <row r="196" customFormat="false" ht="15" hidden="false" customHeight="false" outlineLevel="0" collapsed="false">
      <c r="A196" s="233"/>
      <c r="B196" s="185"/>
      <c r="C196" s="238"/>
      <c r="D196" s="238"/>
      <c r="E196" s="238"/>
      <c r="F196" s="238"/>
      <c r="G196" s="329"/>
      <c r="H196" s="245"/>
      <c r="I196" s="245"/>
      <c r="J196" s="272"/>
      <c r="K196" s="233"/>
      <c r="L196" s="185"/>
      <c r="M196" s="185"/>
      <c r="N196" s="297" t="s">
        <v>265</v>
      </c>
      <c r="O196" s="297" t="s">
        <v>265</v>
      </c>
      <c r="P196" s="245"/>
      <c r="Q196" s="245"/>
      <c r="R196" s="328"/>
      <c r="S196" s="328"/>
      <c r="T196" s="238"/>
      <c r="U196" s="239"/>
    </row>
    <row r="197" customFormat="false" ht="15" hidden="false" customHeight="false" outlineLevel="0" collapsed="false">
      <c r="A197" s="233"/>
      <c r="B197" s="185" t="s">
        <v>74</v>
      </c>
      <c r="C197" s="238"/>
      <c r="D197" s="238"/>
      <c r="E197" s="238"/>
      <c r="F197" s="238"/>
      <c r="G197" s="275" t="s">
        <v>245</v>
      </c>
      <c r="H197" s="275" t="s">
        <v>245</v>
      </c>
      <c r="I197" s="275" t="s">
        <v>245</v>
      </c>
      <c r="J197" s="274"/>
      <c r="K197" s="233"/>
      <c r="L197" s="185" t="s">
        <v>74</v>
      </c>
      <c r="M197" s="185" t="s">
        <v>74</v>
      </c>
      <c r="N197" s="245"/>
      <c r="O197" s="245"/>
      <c r="P197" s="245"/>
      <c r="Q197" s="245"/>
      <c r="R197" s="240"/>
      <c r="S197" s="240"/>
      <c r="T197" s="238"/>
      <c r="U197" s="239"/>
    </row>
    <row r="198" customFormat="false" ht="15.75" hidden="false" customHeight="false" outlineLevel="0" collapsed="false">
      <c r="A198" s="233"/>
      <c r="B198" s="185"/>
      <c r="C198" s="238"/>
      <c r="D198" s="238"/>
      <c r="E198" s="238"/>
      <c r="F198" s="238"/>
      <c r="G198" s="320"/>
      <c r="H198" s="7"/>
      <c r="I198" s="245"/>
      <c r="J198" s="272"/>
      <c r="K198" s="233"/>
      <c r="L198" s="185"/>
      <c r="M198" s="185"/>
      <c r="N198" s="323" t="s">
        <v>255</v>
      </c>
      <c r="O198" s="323" t="s">
        <v>255</v>
      </c>
      <c r="P198" s="245"/>
      <c r="Q198" s="245"/>
      <c r="R198" s="328"/>
      <c r="S198" s="328"/>
      <c r="T198" s="238"/>
      <c r="U198" s="239"/>
    </row>
    <row r="199" customFormat="false" ht="15" hidden="false" customHeight="false" outlineLevel="0" collapsed="false">
      <c r="A199" s="233"/>
      <c r="B199" s="185" t="s">
        <v>75</v>
      </c>
      <c r="C199" s="238"/>
      <c r="D199" s="238"/>
      <c r="E199" s="238"/>
      <c r="F199" s="238"/>
      <c r="G199" s="331" t="s">
        <v>266</v>
      </c>
      <c r="H199" s="331" t="s">
        <v>266</v>
      </c>
      <c r="I199" s="331" t="s">
        <v>266</v>
      </c>
      <c r="J199" s="332"/>
      <c r="K199" s="233"/>
      <c r="L199" s="185" t="s">
        <v>75</v>
      </c>
      <c r="M199" s="185" t="s">
        <v>75</v>
      </c>
      <c r="N199" s="245"/>
      <c r="O199" s="245"/>
      <c r="P199" s="245"/>
      <c r="Q199" s="245"/>
      <c r="R199" s="240"/>
      <c r="S199" s="240"/>
      <c r="T199" s="238"/>
      <c r="U199" s="239"/>
    </row>
    <row r="200" customFormat="false" ht="15.75" hidden="false" customHeight="false" outlineLevel="0" collapsed="false">
      <c r="A200" s="233"/>
      <c r="B200" s="185"/>
      <c r="C200" s="238"/>
      <c r="D200" s="238"/>
      <c r="E200" s="238"/>
      <c r="F200" s="238"/>
      <c r="G200" s="60"/>
      <c r="H200" s="60"/>
      <c r="I200" s="60"/>
      <c r="J200" s="123"/>
      <c r="K200" s="233"/>
      <c r="L200" s="185"/>
      <c r="M200" s="185"/>
      <c r="N200" s="323" t="s">
        <v>255</v>
      </c>
      <c r="O200" s="323" t="s">
        <v>255</v>
      </c>
      <c r="P200" s="245"/>
      <c r="Q200" s="245"/>
      <c r="R200" s="328"/>
      <c r="S200" s="328"/>
      <c r="T200" s="238"/>
      <c r="U200" s="239"/>
    </row>
    <row r="201" customFormat="false" ht="15" hidden="false" customHeight="false" outlineLevel="0" collapsed="false">
      <c r="A201" s="233"/>
      <c r="B201" s="185" t="s">
        <v>76</v>
      </c>
      <c r="C201" s="238"/>
      <c r="D201" s="238"/>
      <c r="E201" s="238"/>
      <c r="F201" s="238"/>
      <c r="G201" s="331" t="s">
        <v>266</v>
      </c>
      <c r="H201" s="331" t="s">
        <v>266</v>
      </c>
      <c r="I201" s="331" t="s">
        <v>266</v>
      </c>
      <c r="J201" s="331" t="s">
        <v>266</v>
      </c>
      <c r="K201" s="233"/>
      <c r="L201" s="185" t="s">
        <v>76</v>
      </c>
      <c r="M201" s="185" t="s">
        <v>76</v>
      </c>
      <c r="N201" s="245"/>
      <c r="O201" s="245"/>
      <c r="P201" s="245"/>
      <c r="Q201" s="269"/>
      <c r="R201" s="240"/>
      <c r="S201" s="240"/>
      <c r="T201" s="238"/>
      <c r="U201" s="239"/>
    </row>
    <row r="202" customFormat="false" ht="15.75" hidden="false" customHeight="false" outlineLevel="0" collapsed="false">
      <c r="A202" s="233"/>
      <c r="B202" s="185"/>
      <c r="C202" s="238"/>
      <c r="D202" s="238"/>
      <c r="E202" s="238"/>
      <c r="F202" s="238"/>
      <c r="G202" s="60"/>
      <c r="H202" s="60"/>
      <c r="I202" s="60"/>
      <c r="J202" s="123"/>
      <c r="K202" s="233"/>
      <c r="L202" s="185"/>
      <c r="M202" s="185"/>
      <c r="N202" s="323" t="s">
        <v>255</v>
      </c>
      <c r="O202" s="323" t="s">
        <v>255</v>
      </c>
      <c r="P202" s="245"/>
      <c r="Q202" s="269"/>
      <c r="R202" s="328"/>
      <c r="S202" s="328"/>
      <c r="T202" s="238"/>
      <c r="U202" s="239"/>
    </row>
    <row r="203" customFormat="false" ht="15" hidden="false" customHeight="false" outlineLevel="0" collapsed="false">
      <c r="A203" s="233"/>
      <c r="B203" s="185" t="s">
        <v>77</v>
      </c>
      <c r="C203" s="238"/>
      <c r="D203" s="238"/>
      <c r="E203" s="238"/>
      <c r="F203" s="238"/>
      <c r="G203" s="331" t="s">
        <v>266</v>
      </c>
      <c r="H203" s="331" t="s">
        <v>266</v>
      </c>
      <c r="I203" s="331" t="s">
        <v>266</v>
      </c>
      <c r="J203" s="331" t="s">
        <v>266</v>
      </c>
      <c r="K203" s="233"/>
      <c r="L203" s="185" t="s">
        <v>77</v>
      </c>
      <c r="M203" s="185" t="s">
        <v>77</v>
      </c>
      <c r="N203" s="245"/>
      <c r="O203" s="245"/>
      <c r="P203" s="245"/>
      <c r="Q203" s="245"/>
      <c r="R203" s="240"/>
      <c r="S203" s="240"/>
      <c r="T203" s="238"/>
      <c r="U203" s="239"/>
    </row>
    <row r="204" customFormat="false" ht="15.75" hidden="false" customHeight="false" outlineLevel="0" collapsed="false">
      <c r="A204" s="233"/>
      <c r="B204" s="185"/>
      <c r="C204" s="238"/>
      <c r="D204" s="238"/>
      <c r="E204" s="238"/>
      <c r="F204" s="238"/>
      <c r="G204" s="60"/>
      <c r="H204" s="60"/>
      <c r="I204" s="60"/>
      <c r="J204" s="123"/>
      <c r="K204" s="233"/>
      <c r="L204" s="185"/>
      <c r="M204" s="185"/>
      <c r="N204" s="323" t="s">
        <v>255</v>
      </c>
      <c r="O204" s="323" t="s">
        <v>255</v>
      </c>
      <c r="P204" s="245"/>
      <c r="Q204" s="245"/>
      <c r="R204" s="328"/>
      <c r="S204" s="328"/>
      <c r="T204" s="238"/>
      <c r="U204" s="239"/>
    </row>
    <row r="205" customFormat="false" ht="15" hidden="false" customHeight="false" outlineLevel="0" collapsed="false">
      <c r="A205" s="233"/>
      <c r="B205" s="213" t="s">
        <v>86</v>
      </c>
      <c r="C205" s="238"/>
      <c r="D205" s="238"/>
      <c r="E205" s="238"/>
      <c r="F205" s="238"/>
      <c r="G205" s="331" t="s">
        <v>266</v>
      </c>
      <c r="H205" s="331" t="s">
        <v>266</v>
      </c>
      <c r="I205" s="331" t="s">
        <v>266</v>
      </c>
      <c r="J205" s="331" t="s">
        <v>266</v>
      </c>
      <c r="K205" s="233"/>
      <c r="L205" s="213" t="s">
        <v>86</v>
      </c>
      <c r="M205" s="213" t="s">
        <v>86</v>
      </c>
      <c r="N205" s="245"/>
      <c r="O205" s="245"/>
      <c r="P205" s="245"/>
      <c r="Q205" s="245"/>
      <c r="R205" s="240"/>
      <c r="S205" s="240"/>
      <c r="T205" s="317"/>
      <c r="U205" s="241"/>
    </row>
    <row r="206" customFormat="false" ht="15.75" hidden="false" customHeight="false" outlineLevel="0" collapsed="false">
      <c r="A206" s="233"/>
      <c r="B206" s="213"/>
      <c r="C206" s="238"/>
      <c r="D206" s="238"/>
      <c r="E206" s="238"/>
      <c r="F206" s="238"/>
      <c r="G206" s="333"/>
      <c r="H206" s="320"/>
      <c r="I206" s="320"/>
      <c r="J206" s="272"/>
      <c r="K206" s="233"/>
      <c r="L206" s="213"/>
      <c r="M206" s="213"/>
      <c r="N206" s="323" t="s">
        <v>255</v>
      </c>
      <c r="O206" s="323" t="s">
        <v>255</v>
      </c>
      <c r="P206" s="245"/>
      <c r="Q206" s="245"/>
      <c r="R206" s="240"/>
      <c r="S206" s="240"/>
      <c r="T206" s="317"/>
      <c r="U206" s="241"/>
    </row>
    <row r="207" customFormat="false" ht="15" hidden="false" customHeight="false" outlineLevel="0" collapsed="false">
      <c r="A207" s="233"/>
      <c r="B207" s="213" t="s">
        <v>87</v>
      </c>
      <c r="C207" s="238"/>
      <c r="D207" s="238"/>
      <c r="E207" s="238"/>
      <c r="F207" s="238"/>
      <c r="G207" s="331" t="s">
        <v>267</v>
      </c>
      <c r="H207" s="331" t="s">
        <v>267</v>
      </c>
      <c r="I207" s="331" t="s">
        <v>267</v>
      </c>
      <c r="J207" s="331" t="s">
        <v>267</v>
      </c>
      <c r="K207" s="233"/>
      <c r="L207" s="213" t="s">
        <v>87</v>
      </c>
      <c r="M207" s="213" t="s">
        <v>87</v>
      </c>
      <c r="N207" s="245"/>
      <c r="O207" s="245"/>
      <c r="P207" s="245"/>
      <c r="Q207" s="245"/>
      <c r="R207" s="240"/>
      <c r="S207" s="240"/>
      <c r="T207" s="240"/>
      <c r="U207" s="241"/>
    </row>
    <row r="208" customFormat="false" ht="15.75" hidden="false" customHeight="false" outlineLevel="0" collapsed="false">
      <c r="A208" s="233"/>
      <c r="B208" s="213"/>
      <c r="C208" s="238"/>
      <c r="D208" s="238"/>
      <c r="E208" s="238"/>
      <c r="F208" s="238"/>
      <c r="G208" s="333"/>
      <c r="H208" s="320"/>
      <c r="I208" s="320"/>
      <c r="J208" s="272"/>
      <c r="K208" s="233"/>
      <c r="L208" s="213"/>
      <c r="M208" s="213"/>
      <c r="N208" s="323" t="s">
        <v>255</v>
      </c>
      <c r="O208" s="323" t="s">
        <v>255</v>
      </c>
      <c r="P208" s="245"/>
      <c r="Q208" s="245"/>
      <c r="R208" s="240"/>
      <c r="S208" s="240"/>
      <c r="T208" s="240"/>
      <c r="U208" s="241"/>
    </row>
    <row r="209" customFormat="false" ht="15" hidden="false" customHeight="false" outlineLevel="0" collapsed="false">
      <c r="A209" s="233"/>
      <c r="B209" s="213" t="s">
        <v>88</v>
      </c>
      <c r="C209" s="238"/>
      <c r="D209" s="238"/>
      <c r="E209" s="238"/>
      <c r="F209" s="238"/>
      <c r="G209" s="331" t="s">
        <v>267</v>
      </c>
      <c r="H209" s="331" t="s">
        <v>267</v>
      </c>
      <c r="I209" s="331" t="s">
        <v>267</v>
      </c>
      <c r="J209" s="331" t="s">
        <v>267</v>
      </c>
      <c r="K209" s="233"/>
      <c r="L209" s="213" t="s">
        <v>88</v>
      </c>
      <c r="M209" s="213" t="s">
        <v>88</v>
      </c>
      <c r="N209" s="7"/>
      <c r="O209" s="245"/>
      <c r="P209" s="245"/>
      <c r="Q209" s="245"/>
      <c r="R209" s="240"/>
      <c r="S209" s="240"/>
      <c r="T209" s="240"/>
      <c r="U209" s="241"/>
    </row>
    <row r="210" customFormat="false" ht="15.75" hidden="false" customHeight="false" outlineLevel="0" collapsed="false">
      <c r="A210" s="233"/>
      <c r="B210" s="213"/>
      <c r="C210" s="238"/>
      <c r="D210" s="238"/>
      <c r="E210" s="238"/>
      <c r="F210" s="238"/>
      <c r="G210" s="333"/>
      <c r="H210" s="320"/>
      <c r="I210" s="320"/>
      <c r="J210" s="272"/>
      <c r="K210" s="233"/>
      <c r="L210" s="213"/>
      <c r="M210" s="213"/>
      <c r="N210" s="323" t="s">
        <v>255</v>
      </c>
      <c r="O210" s="323" t="s">
        <v>255</v>
      </c>
      <c r="P210" s="245"/>
      <c r="Q210" s="245"/>
      <c r="R210" s="240"/>
      <c r="S210" s="240"/>
      <c r="T210" s="240"/>
      <c r="U210" s="241"/>
    </row>
    <row r="211" customFormat="false" ht="15" hidden="false" customHeight="false" outlineLevel="0" collapsed="false">
      <c r="A211" s="233"/>
      <c r="B211" s="213" t="s">
        <v>90</v>
      </c>
      <c r="C211" s="238"/>
      <c r="D211" s="238"/>
      <c r="E211" s="238"/>
      <c r="F211" s="238"/>
      <c r="G211" s="331" t="s">
        <v>267</v>
      </c>
      <c r="H211" s="331" t="s">
        <v>267</v>
      </c>
      <c r="I211" s="331" t="s">
        <v>267</v>
      </c>
      <c r="J211" s="331" t="s">
        <v>267</v>
      </c>
      <c r="K211" s="233"/>
      <c r="L211" s="213" t="s">
        <v>90</v>
      </c>
      <c r="M211" s="213" t="s">
        <v>90</v>
      </c>
      <c r="N211" s="245"/>
      <c r="O211" s="245"/>
      <c r="P211" s="245"/>
      <c r="Q211" s="245"/>
      <c r="R211" s="240"/>
      <c r="S211" s="240"/>
      <c r="T211" s="240"/>
      <c r="U211" s="241"/>
    </row>
    <row r="212" customFormat="false" ht="15.75" hidden="false" customHeight="false" outlineLevel="0" collapsed="false">
      <c r="A212" s="233"/>
      <c r="B212" s="213"/>
      <c r="C212" s="238"/>
      <c r="D212" s="238"/>
      <c r="E212" s="238"/>
      <c r="F212" s="238"/>
      <c r="G212" s="333"/>
      <c r="H212" s="320"/>
      <c r="I212" s="320"/>
      <c r="J212" s="272"/>
      <c r="K212" s="233"/>
      <c r="L212" s="213"/>
      <c r="M212" s="213"/>
      <c r="N212" s="323" t="s">
        <v>255</v>
      </c>
      <c r="O212" s="323" t="s">
        <v>255</v>
      </c>
      <c r="P212" s="245"/>
      <c r="Q212" s="245"/>
      <c r="R212" s="240"/>
      <c r="S212" s="240"/>
      <c r="T212" s="240"/>
      <c r="U212" s="241"/>
    </row>
    <row r="213" customFormat="false" ht="15" hidden="false" customHeight="false" outlineLevel="0" collapsed="false">
      <c r="A213" s="233"/>
      <c r="B213" s="213" t="s">
        <v>91</v>
      </c>
      <c r="C213" s="238"/>
      <c r="D213" s="238"/>
      <c r="E213" s="238"/>
      <c r="F213" s="238"/>
      <c r="G213" s="331" t="s">
        <v>267</v>
      </c>
      <c r="H213" s="331" t="s">
        <v>267</v>
      </c>
      <c r="I213" s="331" t="s">
        <v>267</v>
      </c>
      <c r="J213" s="331" t="s">
        <v>267</v>
      </c>
      <c r="K213" s="233"/>
      <c r="L213" s="213" t="s">
        <v>91</v>
      </c>
      <c r="M213" s="213" t="s">
        <v>91</v>
      </c>
      <c r="N213" s="245"/>
      <c r="O213" s="245"/>
      <c r="P213" s="245"/>
      <c r="Q213" s="245"/>
      <c r="R213" s="240"/>
      <c r="S213" s="240"/>
      <c r="T213" s="240"/>
      <c r="U213" s="241"/>
    </row>
    <row r="214" customFormat="false" ht="15.75" hidden="false" customHeight="false" outlineLevel="0" collapsed="false">
      <c r="A214" s="233"/>
      <c r="B214" s="213"/>
      <c r="C214" s="238"/>
      <c r="D214" s="238"/>
      <c r="E214" s="238"/>
      <c r="F214" s="238"/>
      <c r="G214" s="333"/>
      <c r="H214" s="320"/>
      <c r="I214" s="320"/>
      <c r="J214" s="272"/>
      <c r="K214" s="233"/>
      <c r="L214" s="213"/>
      <c r="M214" s="213"/>
      <c r="N214" s="323" t="s">
        <v>255</v>
      </c>
      <c r="O214" s="323" t="s">
        <v>255</v>
      </c>
      <c r="P214" s="245"/>
      <c r="Q214" s="245"/>
      <c r="R214" s="240"/>
      <c r="S214" s="240"/>
      <c r="T214" s="240"/>
      <c r="U214" s="241"/>
    </row>
    <row r="215" customFormat="false" ht="15" hidden="false" customHeight="false" outlineLevel="0" collapsed="false">
      <c r="A215" s="233"/>
      <c r="B215" s="213" t="s">
        <v>92</v>
      </c>
      <c r="C215" s="238"/>
      <c r="D215" s="238"/>
      <c r="E215" s="238"/>
      <c r="F215" s="238"/>
      <c r="G215" s="331" t="s">
        <v>267</v>
      </c>
      <c r="H215" s="331" t="s">
        <v>267</v>
      </c>
      <c r="I215" s="331" t="s">
        <v>267</v>
      </c>
      <c r="J215" s="331" t="s">
        <v>267</v>
      </c>
      <c r="K215" s="233"/>
      <c r="L215" s="213" t="s">
        <v>92</v>
      </c>
      <c r="M215" s="213" t="s">
        <v>92</v>
      </c>
      <c r="N215" s="269"/>
      <c r="O215" s="245"/>
      <c r="P215" s="245"/>
      <c r="Q215" s="245"/>
      <c r="R215" s="240"/>
      <c r="S215" s="240"/>
      <c r="T215" s="240"/>
      <c r="U215" s="241"/>
    </row>
    <row r="216" customFormat="false" ht="15.75" hidden="false" customHeight="false" outlineLevel="0" collapsed="false">
      <c r="A216" s="233"/>
      <c r="B216" s="213"/>
      <c r="C216" s="238"/>
      <c r="D216" s="238"/>
      <c r="E216" s="238"/>
      <c r="F216" s="238"/>
      <c r="G216" s="333"/>
      <c r="H216" s="320"/>
      <c r="I216" s="320"/>
      <c r="J216" s="272"/>
      <c r="K216" s="233"/>
      <c r="L216" s="213"/>
      <c r="M216" s="213"/>
      <c r="N216" s="323" t="s">
        <v>255</v>
      </c>
      <c r="O216" s="323" t="s">
        <v>255</v>
      </c>
      <c r="P216" s="245"/>
      <c r="Q216" s="245"/>
      <c r="R216" s="240"/>
      <c r="S216" s="240"/>
      <c r="T216" s="240"/>
      <c r="U216" s="241"/>
    </row>
    <row r="217" customFormat="false" ht="15" hidden="false" customHeight="false" outlineLevel="0" collapsed="false">
      <c r="A217" s="233"/>
      <c r="B217" s="213" t="s">
        <v>101</v>
      </c>
      <c r="C217" s="238"/>
      <c r="D217" s="238"/>
      <c r="E217" s="238"/>
      <c r="F217" s="238"/>
      <c r="G217" s="331" t="s">
        <v>267</v>
      </c>
      <c r="H217" s="331" t="s">
        <v>267</v>
      </c>
      <c r="I217" s="331" t="s">
        <v>267</v>
      </c>
      <c r="J217" s="331" t="s">
        <v>267</v>
      </c>
      <c r="K217" s="233"/>
      <c r="L217" s="213" t="s">
        <v>101</v>
      </c>
      <c r="M217" s="213" t="s">
        <v>101</v>
      </c>
      <c r="N217" s="269"/>
      <c r="O217" s="245"/>
      <c r="P217" s="245"/>
      <c r="Q217" s="269"/>
      <c r="R217" s="240"/>
      <c r="S217" s="240"/>
      <c r="T217" s="240"/>
      <c r="U217" s="241"/>
    </row>
    <row r="218" customFormat="false" ht="15.75" hidden="false" customHeight="false" outlineLevel="0" collapsed="false">
      <c r="A218" s="233"/>
      <c r="B218" s="213"/>
      <c r="C218" s="238"/>
      <c r="D218" s="238"/>
      <c r="E218" s="238"/>
      <c r="F218" s="238"/>
      <c r="G218" s="60"/>
      <c r="H218" s="60"/>
      <c r="I218" s="60"/>
      <c r="J218" s="123"/>
      <c r="K218" s="233"/>
      <c r="L218" s="213"/>
      <c r="M218" s="213"/>
      <c r="N218" s="323" t="s">
        <v>255</v>
      </c>
      <c r="O218" s="323" t="s">
        <v>255</v>
      </c>
      <c r="P218" s="245"/>
      <c r="Q218" s="269"/>
      <c r="R218" s="240"/>
      <c r="S218" s="240"/>
      <c r="T218" s="240"/>
      <c r="U218" s="241"/>
    </row>
    <row r="219" customFormat="false" ht="15" hidden="false" customHeight="false" outlineLevel="0" collapsed="false">
      <c r="A219" s="233"/>
      <c r="B219" s="220" t="s">
        <v>102</v>
      </c>
      <c r="C219" s="238"/>
      <c r="D219" s="238"/>
      <c r="E219" s="238"/>
      <c r="F219" s="238"/>
      <c r="G219" s="331" t="s">
        <v>268</v>
      </c>
      <c r="H219" s="250" t="s">
        <v>268</v>
      </c>
      <c r="I219" s="250" t="s">
        <v>268</v>
      </c>
      <c r="J219" s="334" t="s">
        <v>268</v>
      </c>
      <c r="K219" s="233"/>
      <c r="L219" s="220" t="s">
        <v>102</v>
      </c>
      <c r="M219" s="220" t="s">
        <v>102</v>
      </c>
      <c r="N219" s="269"/>
      <c r="O219" s="245"/>
      <c r="P219" s="17"/>
      <c r="Q219" s="17"/>
      <c r="R219" s="240"/>
      <c r="S219" s="313"/>
      <c r="T219" s="240"/>
      <c r="U219" s="241"/>
    </row>
    <row r="220" customFormat="false" ht="15.75" hidden="false" customHeight="false" outlineLevel="0" collapsed="false">
      <c r="A220" s="233"/>
      <c r="B220" s="220"/>
      <c r="C220" s="335"/>
      <c r="D220" s="335"/>
      <c r="E220" s="335"/>
      <c r="F220" s="322"/>
      <c r="G220" s="157"/>
      <c r="H220" s="157"/>
      <c r="I220" s="157"/>
      <c r="J220" s="255"/>
      <c r="K220" s="233"/>
      <c r="L220" s="220"/>
      <c r="M220" s="220"/>
      <c r="N220" s="323" t="s">
        <v>255</v>
      </c>
      <c r="O220" s="323" t="s">
        <v>255</v>
      </c>
      <c r="P220" s="128"/>
      <c r="Q220" s="128"/>
      <c r="R220" s="336"/>
      <c r="S220" s="257"/>
      <c r="T220" s="336"/>
      <c r="U220" s="337"/>
    </row>
  </sheetData>
  <mergeCells count="449">
    <mergeCell ref="B2:J2"/>
    <mergeCell ref="L2:U2"/>
    <mergeCell ref="A5:A34"/>
    <mergeCell ref="B5:B6"/>
    <mergeCell ref="C5:C6"/>
    <mergeCell ref="K5:K34"/>
    <mergeCell ref="L5:L34"/>
    <mergeCell ref="M5:M6"/>
    <mergeCell ref="N5:N6"/>
    <mergeCell ref="B7:B8"/>
    <mergeCell ref="C7:C8"/>
    <mergeCell ref="M7:M8"/>
    <mergeCell ref="N7:N8"/>
    <mergeCell ref="B9:B10"/>
    <mergeCell ref="D9:D10"/>
    <mergeCell ref="M9:M10"/>
    <mergeCell ref="N9:N10"/>
    <mergeCell ref="O9:O10"/>
    <mergeCell ref="B11:B12"/>
    <mergeCell ref="C11:C12"/>
    <mergeCell ref="M11:M12"/>
    <mergeCell ref="N11:N12"/>
    <mergeCell ref="B13:B14"/>
    <mergeCell ref="M13:M14"/>
    <mergeCell ref="N13:N14"/>
    <mergeCell ref="B15:B16"/>
    <mergeCell ref="C15:C16"/>
    <mergeCell ref="M15:M16"/>
    <mergeCell ref="B17:B18"/>
    <mergeCell ref="C17:C18"/>
    <mergeCell ref="M17:M18"/>
    <mergeCell ref="B19:B20"/>
    <mergeCell ref="C19:C20"/>
    <mergeCell ref="G19:G20"/>
    <mergeCell ref="M19:M20"/>
    <mergeCell ref="N19:N20"/>
    <mergeCell ref="B21:B22"/>
    <mergeCell ref="C21:C22"/>
    <mergeCell ref="G21:G22"/>
    <mergeCell ref="M21:M22"/>
    <mergeCell ref="N21:N22"/>
    <mergeCell ref="B23:B24"/>
    <mergeCell ref="C23:C24"/>
    <mergeCell ref="G23:G24"/>
    <mergeCell ref="M23:M24"/>
    <mergeCell ref="N23:N24"/>
    <mergeCell ref="B25:B26"/>
    <mergeCell ref="C25:C26"/>
    <mergeCell ref="G25:G26"/>
    <mergeCell ref="M25:M26"/>
    <mergeCell ref="N25:N26"/>
    <mergeCell ref="B27:B28"/>
    <mergeCell ref="C27:C28"/>
    <mergeCell ref="G27:G28"/>
    <mergeCell ref="M27:M28"/>
    <mergeCell ref="N27:N28"/>
    <mergeCell ref="B29:B30"/>
    <mergeCell ref="C29:C30"/>
    <mergeCell ref="G29:G30"/>
    <mergeCell ref="M29:M30"/>
    <mergeCell ref="N29:N30"/>
    <mergeCell ref="B31:B32"/>
    <mergeCell ref="C31:C32"/>
    <mergeCell ref="G31:G32"/>
    <mergeCell ref="M31:M32"/>
    <mergeCell ref="N31:N32"/>
    <mergeCell ref="B33:B34"/>
    <mergeCell ref="C33:C34"/>
    <mergeCell ref="G33:G34"/>
    <mergeCell ref="M33:M34"/>
    <mergeCell ref="N33:N34"/>
    <mergeCell ref="B41:J41"/>
    <mergeCell ref="L41:U41"/>
    <mergeCell ref="A43:A72"/>
    <mergeCell ref="B43:B44"/>
    <mergeCell ref="C43:C44"/>
    <mergeCell ref="G43:G44"/>
    <mergeCell ref="J43:J44"/>
    <mergeCell ref="K43:K72"/>
    <mergeCell ref="L43:L72"/>
    <mergeCell ref="M43:M44"/>
    <mergeCell ref="N43:N44"/>
    <mergeCell ref="B45:B46"/>
    <mergeCell ref="C45:C46"/>
    <mergeCell ref="G45:G46"/>
    <mergeCell ref="J45:J46"/>
    <mergeCell ref="M45:M46"/>
    <mergeCell ref="N45:N46"/>
    <mergeCell ref="B47:B48"/>
    <mergeCell ref="C47:C48"/>
    <mergeCell ref="M47:M48"/>
    <mergeCell ref="N47:N48"/>
    <mergeCell ref="B49:B50"/>
    <mergeCell ref="C49:C50"/>
    <mergeCell ref="M49:M50"/>
    <mergeCell ref="N49:N50"/>
    <mergeCell ref="B51:B52"/>
    <mergeCell ref="C51:C52"/>
    <mergeCell ref="M51:M52"/>
    <mergeCell ref="N51:N52"/>
    <mergeCell ref="B53:B54"/>
    <mergeCell ref="C53:C54"/>
    <mergeCell ref="M53:M54"/>
    <mergeCell ref="B55:B56"/>
    <mergeCell ref="C55:C56"/>
    <mergeCell ref="M55:M56"/>
    <mergeCell ref="N55:N56"/>
    <mergeCell ref="B57:B58"/>
    <mergeCell ref="C57:C58"/>
    <mergeCell ref="M57:M58"/>
    <mergeCell ref="N57:N58"/>
    <mergeCell ref="B59:B60"/>
    <mergeCell ref="G59:G60"/>
    <mergeCell ref="M59:M60"/>
    <mergeCell ref="N59:N60"/>
    <mergeCell ref="B61:B62"/>
    <mergeCell ref="G61:G62"/>
    <mergeCell ref="M61:M62"/>
    <mergeCell ref="N61:N62"/>
    <mergeCell ref="B63:B64"/>
    <mergeCell ref="G63:G64"/>
    <mergeCell ref="M63:M64"/>
    <mergeCell ref="N63:N64"/>
    <mergeCell ref="B65:B66"/>
    <mergeCell ref="M65:M66"/>
    <mergeCell ref="N65:N66"/>
    <mergeCell ref="B67:B68"/>
    <mergeCell ref="M67:M68"/>
    <mergeCell ref="N67:N68"/>
    <mergeCell ref="B69:B70"/>
    <mergeCell ref="M69:M70"/>
    <mergeCell ref="B71:B72"/>
    <mergeCell ref="M71:M72"/>
    <mergeCell ref="B78:J78"/>
    <mergeCell ref="M78:U78"/>
    <mergeCell ref="A80:A109"/>
    <mergeCell ref="B80:B81"/>
    <mergeCell ref="K80:K109"/>
    <mergeCell ref="L80:L81"/>
    <mergeCell ref="M80:M81"/>
    <mergeCell ref="N80:N81"/>
    <mergeCell ref="B82:B83"/>
    <mergeCell ref="L82:L83"/>
    <mergeCell ref="M82:M83"/>
    <mergeCell ref="N82:N83"/>
    <mergeCell ref="B84:B85"/>
    <mergeCell ref="L84:L85"/>
    <mergeCell ref="M84:M85"/>
    <mergeCell ref="N84:N85"/>
    <mergeCell ref="O84:O85"/>
    <mergeCell ref="B86:B87"/>
    <mergeCell ref="L86:L87"/>
    <mergeCell ref="M86:M87"/>
    <mergeCell ref="N86:N87"/>
    <mergeCell ref="B88:B89"/>
    <mergeCell ref="L88:L89"/>
    <mergeCell ref="M88:M89"/>
    <mergeCell ref="N88:N89"/>
    <mergeCell ref="B90:B91"/>
    <mergeCell ref="L90:L91"/>
    <mergeCell ref="M90:M91"/>
    <mergeCell ref="B92:B93"/>
    <mergeCell ref="L92:L93"/>
    <mergeCell ref="M92:M93"/>
    <mergeCell ref="B94:B95"/>
    <mergeCell ref="L94:L95"/>
    <mergeCell ref="M94:M95"/>
    <mergeCell ref="N94:N95"/>
    <mergeCell ref="R94:R95"/>
    <mergeCell ref="B96:B97"/>
    <mergeCell ref="L96:L97"/>
    <mergeCell ref="M96:M97"/>
    <mergeCell ref="N96:N97"/>
    <mergeCell ref="R96:R97"/>
    <mergeCell ref="B98:B99"/>
    <mergeCell ref="L98:L99"/>
    <mergeCell ref="M98:M99"/>
    <mergeCell ref="N98:N99"/>
    <mergeCell ref="R98:R99"/>
    <mergeCell ref="B100:B101"/>
    <mergeCell ref="L100:L101"/>
    <mergeCell ref="M100:M101"/>
    <mergeCell ref="N100:N101"/>
    <mergeCell ref="R100:R101"/>
    <mergeCell ref="B102:B103"/>
    <mergeCell ref="L102:L103"/>
    <mergeCell ref="M102:M103"/>
    <mergeCell ref="N102:N103"/>
    <mergeCell ref="R102:R103"/>
    <mergeCell ref="B104:B105"/>
    <mergeCell ref="L104:L105"/>
    <mergeCell ref="M104:M105"/>
    <mergeCell ref="N104:N105"/>
    <mergeCell ref="R104:R105"/>
    <mergeCell ref="B106:B107"/>
    <mergeCell ref="L106:L107"/>
    <mergeCell ref="M106:M107"/>
    <mergeCell ref="N106:N107"/>
    <mergeCell ref="R106:R107"/>
    <mergeCell ref="B108:B109"/>
    <mergeCell ref="G108:G109"/>
    <mergeCell ref="H108:H109"/>
    <mergeCell ref="L108:L109"/>
    <mergeCell ref="M108:M109"/>
    <mergeCell ref="N108:N109"/>
    <mergeCell ref="R108:R109"/>
    <mergeCell ref="B115:J115"/>
    <mergeCell ref="M115:U115"/>
    <mergeCell ref="A117:A146"/>
    <mergeCell ref="B117:B118"/>
    <mergeCell ref="G117:G118"/>
    <mergeCell ref="H117:H118"/>
    <mergeCell ref="K117:K146"/>
    <mergeCell ref="L117:L118"/>
    <mergeCell ref="M117:M118"/>
    <mergeCell ref="N117:N118"/>
    <mergeCell ref="B119:B120"/>
    <mergeCell ref="G119:G120"/>
    <mergeCell ref="H119:H120"/>
    <mergeCell ref="L119:L120"/>
    <mergeCell ref="M119:M120"/>
    <mergeCell ref="N119:N120"/>
    <mergeCell ref="B121:B122"/>
    <mergeCell ref="G121:G122"/>
    <mergeCell ref="H121:H122"/>
    <mergeCell ref="L121:L122"/>
    <mergeCell ref="M121:M122"/>
    <mergeCell ref="N121:N122"/>
    <mergeCell ref="B123:B124"/>
    <mergeCell ref="G123:G124"/>
    <mergeCell ref="H123:H124"/>
    <mergeCell ref="L123:L124"/>
    <mergeCell ref="M123:M124"/>
    <mergeCell ref="N123:N124"/>
    <mergeCell ref="B125:B126"/>
    <mergeCell ref="G125:G126"/>
    <mergeCell ref="H125:H126"/>
    <mergeCell ref="L125:L126"/>
    <mergeCell ref="M125:M126"/>
    <mergeCell ref="N125:N126"/>
    <mergeCell ref="B127:B128"/>
    <mergeCell ref="G127:G128"/>
    <mergeCell ref="H127:H128"/>
    <mergeCell ref="L127:L128"/>
    <mergeCell ref="M127:M128"/>
    <mergeCell ref="Q127:Q128"/>
    <mergeCell ref="B129:B130"/>
    <mergeCell ref="G129:G130"/>
    <mergeCell ref="L129:L130"/>
    <mergeCell ref="M129:M130"/>
    <mergeCell ref="N129:N130"/>
    <mergeCell ref="B131:B132"/>
    <mergeCell ref="L131:L132"/>
    <mergeCell ref="M131:M132"/>
    <mergeCell ref="N131:N132"/>
    <mergeCell ref="B133:B134"/>
    <mergeCell ref="L133:L134"/>
    <mergeCell ref="M133:M134"/>
    <mergeCell ref="N133:N134"/>
    <mergeCell ref="B135:B136"/>
    <mergeCell ref="L135:L136"/>
    <mergeCell ref="M135:M136"/>
    <mergeCell ref="N135:N136"/>
    <mergeCell ref="B137:B138"/>
    <mergeCell ref="L137:L138"/>
    <mergeCell ref="M137:M138"/>
    <mergeCell ref="N137:N138"/>
    <mergeCell ref="B139:B140"/>
    <mergeCell ref="L139:L140"/>
    <mergeCell ref="M139:M140"/>
    <mergeCell ref="N139:N140"/>
    <mergeCell ref="B141:B142"/>
    <mergeCell ref="L141:L142"/>
    <mergeCell ref="M141:M142"/>
    <mergeCell ref="N141:N142"/>
    <mergeCell ref="B143:B144"/>
    <mergeCell ref="L143:L144"/>
    <mergeCell ref="M143:M144"/>
    <mergeCell ref="Q143:Q144"/>
    <mergeCell ref="B145:B146"/>
    <mergeCell ref="L145:L146"/>
    <mergeCell ref="M145:M146"/>
    <mergeCell ref="B152:J152"/>
    <mergeCell ref="M152:U152"/>
    <mergeCell ref="A154:A183"/>
    <mergeCell ref="B154:B155"/>
    <mergeCell ref="C154:C155"/>
    <mergeCell ref="D154:D155"/>
    <mergeCell ref="E154:E155"/>
    <mergeCell ref="F154:F155"/>
    <mergeCell ref="K154:K183"/>
    <mergeCell ref="L154:L155"/>
    <mergeCell ref="M154:M155"/>
    <mergeCell ref="B156:B157"/>
    <mergeCell ref="C156:C157"/>
    <mergeCell ref="D156:D157"/>
    <mergeCell ref="E156:E157"/>
    <mergeCell ref="F156:F157"/>
    <mergeCell ref="L156:L157"/>
    <mergeCell ref="M156:M157"/>
    <mergeCell ref="B158:B159"/>
    <mergeCell ref="C158:C159"/>
    <mergeCell ref="D158:D159"/>
    <mergeCell ref="E158:E159"/>
    <mergeCell ref="F158:F159"/>
    <mergeCell ref="L158:L159"/>
    <mergeCell ref="M158:M159"/>
    <mergeCell ref="B160:B161"/>
    <mergeCell ref="C160:C161"/>
    <mergeCell ref="D160:D161"/>
    <mergeCell ref="E160:E161"/>
    <mergeCell ref="F160:F161"/>
    <mergeCell ref="L160:L161"/>
    <mergeCell ref="M160:M161"/>
    <mergeCell ref="B162:B163"/>
    <mergeCell ref="D162:D163"/>
    <mergeCell ref="E162:E163"/>
    <mergeCell ref="F162:F163"/>
    <mergeCell ref="G162:G163"/>
    <mergeCell ref="H162:H163"/>
    <mergeCell ref="L162:L163"/>
    <mergeCell ref="M162:M163"/>
    <mergeCell ref="B164:B165"/>
    <mergeCell ref="C164:C165"/>
    <mergeCell ref="D164:D165"/>
    <mergeCell ref="E164:E165"/>
    <mergeCell ref="F164:F165"/>
    <mergeCell ref="G164:G165"/>
    <mergeCell ref="L164:L165"/>
    <mergeCell ref="M164:M165"/>
    <mergeCell ref="B166:B167"/>
    <mergeCell ref="C166:C167"/>
    <mergeCell ref="D166:D167"/>
    <mergeCell ref="E166:E167"/>
    <mergeCell ref="F166:F167"/>
    <mergeCell ref="G166:G167"/>
    <mergeCell ref="L166:L167"/>
    <mergeCell ref="M166:M167"/>
    <mergeCell ref="B168:B169"/>
    <mergeCell ref="C168:C169"/>
    <mergeCell ref="D168:D169"/>
    <mergeCell ref="E168:E169"/>
    <mergeCell ref="F168:F169"/>
    <mergeCell ref="G168:G169"/>
    <mergeCell ref="L168:L169"/>
    <mergeCell ref="M168:M169"/>
    <mergeCell ref="B170:B171"/>
    <mergeCell ref="C170:C171"/>
    <mergeCell ref="D170:D171"/>
    <mergeCell ref="E170:E171"/>
    <mergeCell ref="F170:F171"/>
    <mergeCell ref="G170:G171"/>
    <mergeCell ref="L170:L171"/>
    <mergeCell ref="M170:M171"/>
    <mergeCell ref="B172:B173"/>
    <mergeCell ref="C172:C173"/>
    <mergeCell ref="D172:D173"/>
    <mergeCell ref="E172:E173"/>
    <mergeCell ref="F172:F173"/>
    <mergeCell ref="G172:G173"/>
    <mergeCell ref="L172:L173"/>
    <mergeCell ref="M172:M173"/>
    <mergeCell ref="B174:B175"/>
    <mergeCell ref="C174:C175"/>
    <mergeCell ref="D174:D175"/>
    <mergeCell ref="E174:E175"/>
    <mergeCell ref="F174:F175"/>
    <mergeCell ref="G174:G175"/>
    <mergeCell ref="L174:L175"/>
    <mergeCell ref="M174:M175"/>
    <mergeCell ref="B176:B177"/>
    <mergeCell ref="C176:C177"/>
    <mergeCell ref="D176:D177"/>
    <mergeCell ref="E176:E177"/>
    <mergeCell ref="F176:F177"/>
    <mergeCell ref="G176:G177"/>
    <mergeCell ref="L176:L177"/>
    <mergeCell ref="M176:M177"/>
    <mergeCell ref="B178:B179"/>
    <mergeCell ref="C178:C179"/>
    <mergeCell ref="D178:D179"/>
    <mergeCell ref="E178:E179"/>
    <mergeCell ref="F178:F179"/>
    <mergeCell ref="G178:G179"/>
    <mergeCell ref="L178:L179"/>
    <mergeCell ref="M178:M179"/>
    <mergeCell ref="B180:B181"/>
    <mergeCell ref="C180:C181"/>
    <mergeCell ref="D180:D181"/>
    <mergeCell ref="E180:E181"/>
    <mergeCell ref="F180:F181"/>
    <mergeCell ref="L180:L181"/>
    <mergeCell ref="M180:M181"/>
    <mergeCell ref="B182:B183"/>
    <mergeCell ref="C182:C183"/>
    <mergeCell ref="D182:D183"/>
    <mergeCell ref="E182:E183"/>
    <mergeCell ref="F182:F183"/>
    <mergeCell ref="L182:L183"/>
    <mergeCell ref="M182:M183"/>
    <mergeCell ref="B189:J189"/>
    <mergeCell ref="M189:U189"/>
    <mergeCell ref="A191:A220"/>
    <mergeCell ref="B191:B192"/>
    <mergeCell ref="K191:K220"/>
    <mergeCell ref="L191:L192"/>
    <mergeCell ref="M191:M192"/>
    <mergeCell ref="B193:B194"/>
    <mergeCell ref="L193:L194"/>
    <mergeCell ref="M193:M194"/>
    <mergeCell ref="B195:B196"/>
    <mergeCell ref="L195:L196"/>
    <mergeCell ref="M195:M196"/>
    <mergeCell ref="B197:B198"/>
    <mergeCell ref="L197:L198"/>
    <mergeCell ref="M197:M198"/>
    <mergeCell ref="B199:B200"/>
    <mergeCell ref="L199:L200"/>
    <mergeCell ref="M199:M200"/>
    <mergeCell ref="B201:B202"/>
    <mergeCell ref="L201:L202"/>
    <mergeCell ref="M201:M202"/>
    <mergeCell ref="B203:B204"/>
    <mergeCell ref="L203:L204"/>
    <mergeCell ref="M203:M204"/>
    <mergeCell ref="B205:B206"/>
    <mergeCell ref="L205:L206"/>
    <mergeCell ref="M205:M206"/>
    <mergeCell ref="B207:B208"/>
    <mergeCell ref="L207:L208"/>
    <mergeCell ref="M207:M208"/>
    <mergeCell ref="B209:B210"/>
    <mergeCell ref="L209:L210"/>
    <mergeCell ref="M209:M210"/>
    <mergeCell ref="B211:B212"/>
    <mergeCell ref="L211:L212"/>
    <mergeCell ref="M211:M212"/>
    <mergeCell ref="B213:B214"/>
    <mergeCell ref="L213:L214"/>
    <mergeCell ref="M213:M214"/>
    <mergeCell ref="B215:B216"/>
    <mergeCell ref="L215:L216"/>
    <mergeCell ref="M215:M216"/>
    <mergeCell ref="B217:B218"/>
    <mergeCell ref="L217:L218"/>
    <mergeCell ref="M217:M218"/>
    <mergeCell ref="B219:B220"/>
    <mergeCell ref="L219:L220"/>
    <mergeCell ref="M219:M220"/>
  </mergeCells>
  <printOptions headings="false" gridLines="false" gridLinesSet="true" horizontalCentered="false" verticalCentered="false"/>
  <pageMargins left="0.708333333333333" right="0.708333333333333" top="0.551388888888889" bottom="0.748611111111111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cadémie de Lille&amp;RLycée André Malraux - Béthune</oddHeader>
    <oddFooter>&amp;LAnnée scolaire 2011/2012   -  30 08 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Z25" activeCellId="0" sqref="Y24:Z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02" width="6.56"/>
    <col collapsed="false" customWidth="true" hidden="false" outlineLevel="0" max="3" min="3" style="102" width="14.7"/>
    <col collapsed="false" customWidth="true" hidden="false" outlineLevel="0" max="5" min="4" style="102" width="11.42"/>
    <col collapsed="false" customWidth="true" hidden="false" outlineLevel="0" max="6" min="6" style="102" width="8.41"/>
    <col collapsed="false" customWidth="true" hidden="false" outlineLevel="0" max="7" min="7" style="0" width="38.28"/>
    <col collapsed="false" customWidth="true" hidden="false" outlineLevel="0" max="8" min="8" style="102" width="4.7"/>
    <col collapsed="false" customWidth="true" hidden="false" outlineLevel="0" max="18" min="9" style="0" width="4.7"/>
    <col collapsed="false" customWidth="true" hidden="false" outlineLevel="0" max="19" min="19" style="0" width="5.85"/>
    <col collapsed="false" customWidth="true" hidden="false" outlineLevel="0" max="23" min="21" style="0" width="6.7"/>
  </cols>
  <sheetData>
    <row r="1" s="339" customFormat="true" ht="21" hidden="false" customHeight="false" outlineLevel="0" collapsed="false">
      <c r="A1" s="338" t="s">
        <v>26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</row>
    <row r="2" customFormat="false" ht="30" hidden="false" customHeight="true" outlineLevel="0" collapsed="false">
      <c r="A2" s="340"/>
      <c r="B2" s="341"/>
      <c r="C2" s="341"/>
      <c r="D2" s="342" t="s">
        <v>270</v>
      </c>
      <c r="E2" s="343" t="s">
        <v>271</v>
      </c>
      <c r="F2" s="341"/>
      <c r="G2" s="340"/>
      <c r="H2" s="344" t="s">
        <v>272</v>
      </c>
      <c r="I2" s="340" t="s">
        <v>273</v>
      </c>
      <c r="J2" s="340" t="s">
        <v>274</v>
      </c>
      <c r="K2" s="340" t="s">
        <v>275</v>
      </c>
      <c r="L2" s="345" t="s">
        <v>276</v>
      </c>
      <c r="M2" s="340" t="s">
        <v>277</v>
      </c>
      <c r="N2" s="340" t="s">
        <v>278</v>
      </c>
      <c r="O2" s="340" t="s">
        <v>279</v>
      </c>
      <c r="P2" s="345" t="s">
        <v>280</v>
      </c>
      <c r="Q2" s="340" t="s">
        <v>281</v>
      </c>
      <c r="R2" s="340" t="s">
        <v>282</v>
      </c>
      <c r="S2" s="346" t="s">
        <v>283</v>
      </c>
    </row>
    <row r="3" customFormat="false" ht="15.75" hidden="false" customHeight="false" outlineLevel="0" collapsed="false">
      <c r="A3" s="347"/>
      <c r="B3" s="348"/>
      <c r="C3" s="348"/>
      <c r="D3" s="342"/>
      <c r="E3" s="343"/>
      <c r="F3" s="348"/>
      <c r="G3" s="347"/>
      <c r="H3" s="349"/>
      <c r="I3" s="347"/>
      <c r="J3" s="347"/>
      <c r="K3" s="347"/>
      <c r="L3" s="350"/>
      <c r="M3" s="347"/>
      <c r="N3" s="347"/>
      <c r="O3" s="347"/>
      <c r="P3" s="350"/>
      <c r="Q3" s="347"/>
      <c r="R3" s="347"/>
      <c r="S3" s="351"/>
    </row>
    <row r="4" customFormat="false" ht="30" hidden="false" customHeight="true" outlineLevel="0" collapsed="false">
      <c r="A4" s="352" t="s">
        <v>284</v>
      </c>
      <c r="B4" s="353" t="s">
        <v>285</v>
      </c>
      <c r="C4" s="354" t="s">
        <v>286</v>
      </c>
      <c r="D4" s="355" t="n">
        <v>30</v>
      </c>
      <c r="E4" s="356"/>
      <c r="F4" s="357" t="s">
        <v>287</v>
      </c>
      <c r="G4" s="358" t="s">
        <v>288</v>
      </c>
      <c r="H4" s="359"/>
      <c r="I4" s="360"/>
      <c r="J4" s="360"/>
      <c r="K4" s="360"/>
      <c r="L4" s="361"/>
      <c r="M4" s="360"/>
      <c r="N4" s="360"/>
      <c r="O4" s="360"/>
      <c r="P4" s="362" t="n">
        <v>10</v>
      </c>
      <c r="Q4" s="363" t="n">
        <v>2.5</v>
      </c>
      <c r="R4" s="363" t="n">
        <v>2.5</v>
      </c>
      <c r="S4" s="364" t="n">
        <v>5</v>
      </c>
    </row>
    <row r="5" customFormat="false" ht="30" hidden="false" customHeight="false" outlineLevel="0" collapsed="false">
      <c r="A5" s="352"/>
      <c r="B5" s="353"/>
      <c r="C5" s="354"/>
      <c r="D5" s="355"/>
      <c r="E5" s="365"/>
      <c r="F5" s="341"/>
      <c r="G5" s="340" t="s">
        <v>289</v>
      </c>
      <c r="H5" s="344"/>
      <c r="I5" s="340"/>
      <c r="J5" s="340"/>
      <c r="K5" s="340"/>
      <c r="L5" s="345"/>
      <c r="M5" s="340"/>
      <c r="N5" s="340"/>
      <c r="O5" s="340"/>
      <c r="P5" s="362"/>
      <c r="Q5" s="363"/>
      <c r="R5" s="341" t="n">
        <v>2.5</v>
      </c>
      <c r="S5" s="366" t="n">
        <v>5</v>
      </c>
    </row>
    <row r="6" customFormat="false" ht="30" hidden="false" customHeight="false" outlineLevel="0" collapsed="false">
      <c r="A6" s="352"/>
      <c r="B6" s="353"/>
      <c r="C6" s="354"/>
      <c r="D6" s="355"/>
      <c r="E6" s="365"/>
      <c r="F6" s="341"/>
      <c r="G6" s="340" t="s">
        <v>290</v>
      </c>
      <c r="H6" s="344"/>
      <c r="I6" s="340"/>
      <c r="J6" s="340"/>
      <c r="K6" s="340"/>
      <c r="L6" s="345"/>
      <c r="M6" s="340"/>
      <c r="N6" s="340"/>
      <c r="O6" s="340"/>
      <c r="P6" s="362"/>
      <c r="Q6" s="363"/>
      <c r="R6" s="340"/>
      <c r="S6" s="366"/>
    </row>
    <row r="7" customFormat="false" ht="15" hidden="false" customHeight="false" outlineLevel="0" collapsed="false">
      <c r="A7" s="352"/>
      <c r="B7" s="353"/>
      <c r="C7" s="354"/>
      <c r="D7" s="355"/>
      <c r="E7" s="365"/>
      <c r="F7" s="341"/>
      <c r="G7" s="340" t="s">
        <v>291</v>
      </c>
      <c r="H7" s="344"/>
      <c r="I7" s="340"/>
      <c r="J7" s="340"/>
      <c r="K7" s="340"/>
      <c r="L7" s="345"/>
      <c r="M7" s="340"/>
      <c r="N7" s="340"/>
      <c r="O7" s="340"/>
      <c r="P7" s="362"/>
      <c r="Q7" s="363"/>
      <c r="R7" s="340"/>
      <c r="S7" s="366"/>
    </row>
    <row r="8" customFormat="false" ht="15" hidden="false" customHeight="false" outlineLevel="0" collapsed="false">
      <c r="A8" s="352"/>
      <c r="B8" s="353"/>
      <c r="C8" s="354"/>
      <c r="D8" s="355"/>
      <c r="E8" s="365"/>
      <c r="F8" s="367" t="s">
        <v>292</v>
      </c>
      <c r="G8" s="368" t="s">
        <v>293</v>
      </c>
      <c r="H8" s="369" t="n">
        <v>10</v>
      </c>
      <c r="I8" s="341" t="n">
        <v>2.5</v>
      </c>
      <c r="J8" s="341" t="n">
        <v>2.5</v>
      </c>
      <c r="K8" s="341" t="n">
        <v>5</v>
      </c>
      <c r="L8" s="345"/>
      <c r="M8" s="340"/>
      <c r="N8" s="340"/>
      <c r="O8" s="340"/>
      <c r="P8" s="345"/>
      <c r="Q8" s="340"/>
      <c r="R8" s="340"/>
      <c r="S8" s="366"/>
    </row>
    <row r="9" customFormat="false" ht="15" hidden="false" customHeight="false" outlineLevel="0" collapsed="false">
      <c r="A9" s="352"/>
      <c r="B9" s="353"/>
      <c r="C9" s="354"/>
      <c r="D9" s="355"/>
      <c r="E9" s="365"/>
      <c r="F9" s="367"/>
      <c r="G9" s="368"/>
      <c r="H9" s="369"/>
      <c r="I9" s="341"/>
      <c r="J9" s="341" t="n">
        <v>2.5</v>
      </c>
      <c r="K9" s="341" t="n">
        <v>5</v>
      </c>
      <c r="L9" s="345"/>
      <c r="M9" s="340"/>
      <c r="N9" s="340"/>
      <c r="O9" s="340"/>
      <c r="P9" s="345"/>
      <c r="Q9" s="340"/>
      <c r="R9" s="340"/>
      <c r="S9" s="366"/>
    </row>
    <row r="10" customFormat="false" ht="30" hidden="false" customHeight="false" outlineLevel="0" collapsed="false">
      <c r="A10" s="352"/>
      <c r="B10" s="353"/>
      <c r="C10" s="354"/>
      <c r="D10" s="355"/>
      <c r="E10" s="365"/>
      <c r="F10" s="367" t="s">
        <v>294</v>
      </c>
      <c r="G10" s="368" t="s">
        <v>295</v>
      </c>
      <c r="H10" s="344"/>
      <c r="I10" s="340"/>
      <c r="J10" s="340"/>
      <c r="K10" s="340"/>
      <c r="L10" s="342" t="n">
        <v>10</v>
      </c>
      <c r="M10" s="370" t="n">
        <v>2.5</v>
      </c>
      <c r="N10" s="341" t="n">
        <v>2.5</v>
      </c>
      <c r="O10" s="341" t="n">
        <v>5</v>
      </c>
      <c r="P10" s="345"/>
      <c r="Q10" s="340"/>
      <c r="R10" s="340"/>
      <c r="S10" s="366"/>
    </row>
    <row r="11" customFormat="false" ht="15.75" hidden="false" customHeight="false" outlineLevel="0" collapsed="false">
      <c r="A11" s="352"/>
      <c r="B11" s="353"/>
      <c r="C11" s="354"/>
      <c r="D11" s="355"/>
      <c r="E11" s="371"/>
      <c r="F11" s="372"/>
      <c r="G11" s="373"/>
      <c r="H11" s="374"/>
      <c r="I11" s="375"/>
      <c r="J11" s="375"/>
      <c r="K11" s="375"/>
      <c r="L11" s="342"/>
      <c r="M11" s="370"/>
      <c r="N11" s="370" t="n">
        <v>2.5</v>
      </c>
      <c r="O11" s="370" t="n">
        <v>5</v>
      </c>
      <c r="P11" s="376"/>
      <c r="Q11" s="375"/>
      <c r="R11" s="375"/>
      <c r="S11" s="377"/>
    </row>
    <row r="12" customFormat="false" ht="30" hidden="false" customHeight="true" outlineLevel="0" collapsed="false">
      <c r="A12" s="352"/>
      <c r="B12" s="353" t="s">
        <v>296</v>
      </c>
      <c r="C12" s="354" t="s">
        <v>286</v>
      </c>
      <c r="D12" s="354"/>
      <c r="E12" s="378" t="n">
        <v>52</v>
      </c>
      <c r="F12" s="379" t="s">
        <v>287</v>
      </c>
      <c r="G12" s="380" t="s">
        <v>288</v>
      </c>
      <c r="H12" s="359"/>
      <c r="I12" s="360"/>
      <c r="J12" s="360"/>
      <c r="K12" s="360"/>
      <c r="L12" s="361"/>
      <c r="M12" s="360"/>
      <c r="N12" s="360"/>
      <c r="O12" s="360"/>
      <c r="P12" s="361"/>
      <c r="Q12" s="360"/>
      <c r="R12" s="360"/>
      <c r="S12" s="381"/>
    </row>
    <row r="13" customFormat="false" ht="15" hidden="false" customHeight="false" outlineLevel="0" collapsed="false">
      <c r="A13" s="352"/>
      <c r="B13" s="353"/>
      <c r="C13" s="354"/>
      <c r="D13" s="354"/>
      <c r="E13" s="378"/>
      <c r="F13" s="341"/>
      <c r="G13" s="340" t="s">
        <v>297</v>
      </c>
      <c r="H13" s="344"/>
      <c r="I13" s="340"/>
      <c r="J13" s="340"/>
      <c r="K13" s="340"/>
      <c r="L13" s="345"/>
      <c r="M13" s="340"/>
      <c r="N13" s="340"/>
      <c r="O13" s="340"/>
      <c r="P13" s="345"/>
      <c r="Q13" s="340"/>
      <c r="R13" s="340"/>
      <c r="S13" s="366"/>
    </row>
    <row r="14" customFormat="false" ht="15" hidden="false" customHeight="false" outlineLevel="0" collapsed="false">
      <c r="A14" s="352"/>
      <c r="B14" s="353"/>
      <c r="C14" s="354"/>
      <c r="D14" s="354"/>
      <c r="E14" s="378"/>
      <c r="F14" s="341"/>
      <c r="G14" s="340" t="s">
        <v>298</v>
      </c>
      <c r="H14" s="344"/>
      <c r="I14" s="340"/>
      <c r="J14" s="340"/>
      <c r="K14" s="340"/>
      <c r="L14" s="345"/>
      <c r="M14" s="340"/>
      <c r="N14" s="340"/>
      <c r="O14" s="340"/>
      <c r="P14" s="345"/>
      <c r="Q14" s="340"/>
      <c r="R14" s="340"/>
      <c r="S14" s="366"/>
    </row>
    <row r="15" customFormat="false" ht="15" hidden="false" customHeight="false" outlineLevel="0" collapsed="false">
      <c r="A15" s="352"/>
      <c r="B15" s="353"/>
      <c r="C15" s="354"/>
      <c r="D15" s="354"/>
      <c r="E15" s="378"/>
      <c r="F15" s="341"/>
      <c r="G15" s="340" t="s">
        <v>291</v>
      </c>
      <c r="H15" s="344"/>
      <c r="I15" s="340"/>
      <c r="J15" s="340"/>
      <c r="K15" s="340"/>
      <c r="L15" s="345"/>
      <c r="M15" s="340"/>
      <c r="N15" s="340"/>
      <c r="O15" s="340"/>
      <c r="P15" s="345"/>
      <c r="Q15" s="340"/>
      <c r="R15" s="340"/>
      <c r="S15" s="366"/>
    </row>
    <row r="16" customFormat="false" ht="15" hidden="false" customHeight="false" outlineLevel="0" collapsed="false">
      <c r="A16" s="352"/>
      <c r="B16" s="353"/>
      <c r="C16" s="354"/>
      <c r="D16" s="354"/>
      <c r="E16" s="378"/>
      <c r="F16" s="341" t="s">
        <v>292</v>
      </c>
      <c r="G16" s="340" t="s">
        <v>293</v>
      </c>
      <c r="H16" s="344"/>
      <c r="I16" s="340"/>
      <c r="J16" s="340"/>
      <c r="K16" s="340"/>
      <c r="L16" s="345"/>
      <c r="M16" s="340"/>
      <c r="N16" s="340"/>
      <c r="O16" s="340"/>
      <c r="P16" s="345"/>
      <c r="Q16" s="340"/>
      <c r="R16" s="340"/>
      <c r="S16" s="366"/>
    </row>
    <row r="17" customFormat="false" ht="30.75" hidden="false" customHeight="false" outlineLevel="0" collapsed="false">
      <c r="A17" s="352"/>
      <c r="B17" s="353"/>
      <c r="C17" s="354"/>
      <c r="D17" s="354"/>
      <c r="E17" s="378"/>
      <c r="F17" s="370" t="s">
        <v>294</v>
      </c>
      <c r="G17" s="375" t="s">
        <v>295</v>
      </c>
      <c r="H17" s="374"/>
      <c r="I17" s="375"/>
      <c r="J17" s="375"/>
      <c r="K17" s="375"/>
      <c r="L17" s="376"/>
      <c r="M17" s="375"/>
      <c r="N17" s="375"/>
      <c r="O17" s="375"/>
      <c r="P17" s="376"/>
      <c r="Q17" s="375"/>
      <c r="R17" s="375"/>
      <c r="S17" s="377"/>
    </row>
    <row r="18" customFormat="false" ht="15" hidden="false" customHeight="true" outlineLevel="0" collapsed="false">
      <c r="A18" s="352"/>
      <c r="B18" s="353" t="s">
        <v>55</v>
      </c>
      <c r="C18" s="354" t="s">
        <v>299</v>
      </c>
      <c r="D18" s="355" t="n">
        <v>42</v>
      </c>
      <c r="E18" s="378"/>
      <c r="F18" s="357" t="s">
        <v>300</v>
      </c>
      <c r="G18" s="358" t="s">
        <v>301</v>
      </c>
      <c r="H18" s="362" t="n">
        <v>11</v>
      </c>
      <c r="I18" s="363" t="n">
        <v>1</v>
      </c>
      <c r="J18" s="360" t="n">
        <v>2</v>
      </c>
      <c r="K18" s="360" t="n">
        <v>8</v>
      </c>
      <c r="L18" s="361"/>
      <c r="M18" s="360"/>
      <c r="N18" s="360"/>
      <c r="O18" s="360"/>
      <c r="P18" s="355" t="n">
        <v>31</v>
      </c>
      <c r="Q18" s="363" t="n">
        <v>2</v>
      </c>
      <c r="R18" s="360" t="n">
        <v>3</v>
      </c>
      <c r="S18" s="381" t="n">
        <v>10</v>
      </c>
    </row>
    <row r="19" customFormat="false" ht="15" hidden="false" customHeight="false" outlineLevel="0" collapsed="false">
      <c r="A19" s="352"/>
      <c r="B19" s="353"/>
      <c r="C19" s="354"/>
      <c r="D19" s="355"/>
      <c r="E19" s="378"/>
      <c r="F19" s="367"/>
      <c r="G19" s="368"/>
      <c r="H19" s="362"/>
      <c r="I19" s="363"/>
      <c r="J19" s="340" t="n">
        <v>2</v>
      </c>
      <c r="K19" s="340" t="n">
        <v>8</v>
      </c>
      <c r="L19" s="345"/>
      <c r="M19" s="340"/>
      <c r="N19" s="340"/>
      <c r="O19" s="340"/>
      <c r="P19" s="355"/>
      <c r="Q19" s="363"/>
      <c r="R19" s="340" t="n">
        <v>3</v>
      </c>
      <c r="S19" s="366" t="n">
        <v>10</v>
      </c>
    </row>
    <row r="20" customFormat="false" ht="15" hidden="false" customHeight="false" outlineLevel="0" collapsed="false">
      <c r="A20" s="352"/>
      <c r="B20" s="353"/>
      <c r="C20" s="354"/>
      <c r="D20" s="355"/>
      <c r="E20" s="378"/>
      <c r="F20" s="367" t="s">
        <v>302</v>
      </c>
      <c r="G20" s="368" t="s">
        <v>303</v>
      </c>
      <c r="H20" s="344"/>
      <c r="I20" s="340"/>
      <c r="J20" s="340"/>
      <c r="K20" s="340"/>
      <c r="L20" s="345"/>
      <c r="M20" s="340"/>
      <c r="N20" s="340"/>
      <c r="O20" s="340"/>
      <c r="P20" s="355"/>
      <c r="Q20" s="341" t="n">
        <v>2</v>
      </c>
      <c r="R20" s="340" t="n">
        <v>2</v>
      </c>
      <c r="S20" s="366"/>
    </row>
    <row r="21" customFormat="false" ht="15" hidden="false" customHeight="false" outlineLevel="0" collapsed="false">
      <c r="A21" s="352"/>
      <c r="B21" s="353"/>
      <c r="C21" s="354"/>
      <c r="D21" s="355"/>
      <c r="E21" s="378"/>
      <c r="F21" s="367"/>
      <c r="G21" s="368"/>
      <c r="H21" s="344"/>
      <c r="I21" s="340"/>
      <c r="J21" s="340"/>
      <c r="K21" s="340"/>
      <c r="L21" s="345"/>
      <c r="M21" s="340"/>
      <c r="N21" s="340"/>
      <c r="O21" s="340"/>
      <c r="P21" s="355"/>
      <c r="Q21" s="341"/>
      <c r="R21" s="340" t="n">
        <v>2</v>
      </c>
      <c r="S21" s="366"/>
    </row>
    <row r="22" customFormat="false" ht="15" hidden="false" customHeight="false" outlineLevel="0" collapsed="false">
      <c r="A22" s="352"/>
      <c r="B22" s="353"/>
      <c r="C22" s="354"/>
      <c r="D22" s="355"/>
      <c r="E22" s="378"/>
      <c r="F22" s="367" t="s">
        <v>304</v>
      </c>
      <c r="G22" s="368" t="s">
        <v>305</v>
      </c>
      <c r="H22" s="344"/>
      <c r="I22" s="340"/>
      <c r="J22" s="340"/>
      <c r="K22" s="340"/>
      <c r="L22" s="345"/>
      <c r="M22" s="340"/>
      <c r="N22" s="340"/>
      <c r="O22" s="340"/>
      <c r="P22" s="355"/>
      <c r="Q22" s="341" t="n">
        <v>2</v>
      </c>
      <c r="R22" s="340" t="n">
        <v>2</v>
      </c>
      <c r="S22" s="366"/>
    </row>
    <row r="23" customFormat="false" ht="15" hidden="false" customHeight="false" outlineLevel="0" collapsed="false">
      <c r="A23" s="352"/>
      <c r="B23" s="353"/>
      <c r="C23" s="354"/>
      <c r="D23" s="355"/>
      <c r="E23" s="378"/>
      <c r="F23" s="367"/>
      <c r="G23" s="368"/>
      <c r="H23" s="344"/>
      <c r="I23" s="340"/>
      <c r="J23" s="340"/>
      <c r="K23" s="340"/>
      <c r="L23" s="345"/>
      <c r="M23" s="340"/>
      <c r="N23" s="340"/>
      <c r="O23" s="340"/>
      <c r="P23" s="355"/>
      <c r="Q23" s="341"/>
      <c r="R23" s="340" t="n">
        <v>2</v>
      </c>
      <c r="S23" s="366"/>
    </row>
    <row r="24" customFormat="false" ht="15" hidden="false" customHeight="false" outlineLevel="0" collapsed="false">
      <c r="A24" s="352"/>
      <c r="B24" s="353"/>
      <c r="C24" s="354"/>
      <c r="D24" s="355"/>
      <c r="E24" s="378"/>
      <c r="F24" s="367" t="s">
        <v>306</v>
      </c>
      <c r="G24" s="368" t="s">
        <v>307</v>
      </c>
      <c r="H24" s="344"/>
      <c r="I24" s="340"/>
      <c r="J24" s="340"/>
      <c r="K24" s="340"/>
      <c r="L24" s="345"/>
      <c r="M24" s="340"/>
      <c r="N24" s="340"/>
      <c r="O24" s="340"/>
      <c r="P24" s="355"/>
      <c r="Q24" s="341" t="n">
        <v>2</v>
      </c>
      <c r="R24" s="340" t="n">
        <v>2</v>
      </c>
      <c r="S24" s="366"/>
    </row>
    <row r="25" customFormat="false" ht="15" hidden="false" customHeight="false" outlineLevel="0" collapsed="false">
      <c r="A25" s="352"/>
      <c r="B25" s="353"/>
      <c r="C25" s="354"/>
      <c r="D25" s="355"/>
      <c r="E25" s="378"/>
      <c r="F25" s="367"/>
      <c r="G25" s="368"/>
      <c r="H25" s="344"/>
      <c r="I25" s="340"/>
      <c r="J25" s="340"/>
      <c r="K25" s="340"/>
      <c r="L25" s="345"/>
      <c r="M25" s="340"/>
      <c r="N25" s="340"/>
      <c r="O25" s="340"/>
      <c r="P25" s="355"/>
      <c r="Q25" s="341"/>
      <c r="R25" s="340" t="n">
        <v>2</v>
      </c>
      <c r="S25" s="366"/>
    </row>
    <row r="26" customFormat="false" ht="15" hidden="false" customHeight="false" outlineLevel="0" collapsed="false">
      <c r="A26" s="352"/>
      <c r="B26" s="353"/>
      <c r="C26" s="354"/>
      <c r="D26" s="355"/>
      <c r="E26" s="378"/>
      <c r="F26" s="367" t="s">
        <v>308</v>
      </c>
      <c r="G26" s="368" t="s">
        <v>309</v>
      </c>
      <c r="H26" s="344"/>
      <c r="I26" s="340"/>
      <c r="J26" s="340"/>
      <c r="K26" s="340"/>
      <c r="L26" s="345"/>
      <c r="M26" s="340"/>
      <c r="N26" s="340"/>
      <c r="O26" s="340"/>
      <c r="P26" s="355"/>
      <c r="Q26" s="370" t="n">
        <v>2</v>
      </c>
      <c r="R26" s="340" t="n">
        <v>2</v>
      </c>
      <c r="S26" s="366"/>
    </row>
    <row r="27" customFormat="false" ht="15.75" hidden="false" customHeight="false" outlineLevel="0" collapsed="false">
      <c r="A27" s="352"/>
      <c r="B27" s="353"/>
      <c r="C27" s="354"/>
      <c r="D27" s="355"/>
      <c r="E27" s="378"/>
      <c r="F27" s="382"/>
      <c r="G27" s="383"/>
      <c r="H27" s="349"/>
      <c r="I27" s="347"/>
      <c r="J27" s="347"/>
      <c r="K27" s="347"/>
      <c r="L27" s="350"/>
      <c r="M27" s="347"/>
      <c r="N27" s="347"/>
      <c r="O27" s="347"/>
      <c r="P27" s="355"/>
      <c r="Q27" s="370"/>
      <c r="R27" s="347" t="n">
        <v>2</v>
      </c>
      <c r="S27" s="384"/>
    </row>
    <row r="28" customFormat="false" ht="30" hidden="false" customHeight="true" outlineLevel="0" collapsed="false">
      <c r="A28" s="352" t="s">
        <v>310</v>
      </c>
      <c r="B28" s="353" t="s">
        <v>285</v>
      </c>
      <c r="C28" s="354" t="s">
        <v>311</v>
      </c>
      <c r="D28" s="355" t="n">
        <v>80</v>
      </c>
      <c r="E28" s="378"/>
      <c r="F28" s="357" t="s">
        <v>312</v>
      </c>
      <c r="G28" s="358" t="s">
        <v>313</v>
      </c>
      <c r="H28" s="359"/>
      <c r="I28" s="360"/>
      <c r="J28" s="360"/>
      <c r="K28" s="360"/>
      <c r="L28" s="361"/>
      <c r="M28" s="360"/>
      <c r="N28" s="360"/>
      <c r="O28" s="360"/>
      <c r="P28" s="362" t="n">
        <v>40</v>
      </c>
      <c r="Q28" s="360" t="n">
        <v>10</v>
      </c>
      <c r="R28" s="360" t="n">
        <v>11</v>
      </c>
      <c r="S28" s="381" t="n">
        <v>19</v>
      </c>
    </row>
    <row r="29" customFormat="false" ht="15" hidden="false" customHeight="false" outlineLevel="0" collapsed="false">
      <c r="A29" s="352"/>
      <c r="B29" s="353"/>
      <c r="C29" s="354"/>
      <c r="D29" s="355"/>
      <c r="E29" s="378"/>
      <c r="F29" s="367" t="s">
        <v>314</v>
      </c>
      <c r="G29" s="368" t="s">
        <v>315</v>
      </c>
      <c r="H29" s="344"/>
      <c r="I29" s="340"/>
      <c r="J29" s="340"/>
      <c r="K29" s="340"/>
      <c r="L29" s="345"/>
      <c r="M29" s="340"/>
      <c r="N29" s="340"/>
      <c r="O29" s="340"/>
      <c r="P29" s="362"/>
      <c r="Q29" s="340"/>
      <c r="R29" s="340" t="n">
        <v>11</v>
      </c>
      <c r="S29" s="366" t="n">
        <v>19</v>
      </c>
    </row>
    <row r="30" customFormat="false" ht="30" hidden="false" customHeight="false" outlineLevel="0" collapsed="false">
      <c r="A30" s="352"/>
      <c r="B30" s="353"/>
      <c r="C30" s="354"/>
      <c r="D30" s="355"/>
      <c r="E30" s="378"/>
      <c r="F30" s="367" t="s">
        <v>316</v>
      </c>
      <c r="G30" s="368" t="s">
        <v>317</v>
      </c>
      <c r="H30" s="344"/>
      <c r="I30" s="340"/>
      <c r="J30" s="340"/>
      <c r="K30" s="340"/>
      <c r="L30" s="345"/>
      <c r="M30" s="340"/>
      <c r="N30" s="340"/>
      <c r="O30" s="340"/>
      <c r="P30" s="362"/>
      <c r="Q30" s="340"/>
      <c r="R30" s="340"/>
      <c r="S30" s="366"/>
    </row>
    <row r="31" customFormat="false" ht="15" hidden="false" customHeight="false" outlineLevel="0" collapsed="false">
      <c r="A31" s="352"/>
      <c r="B31" s="353"/>
      <c r="C31" s="354"/>
      <c r="D31" s="355"/>
      <c r="E31" s="378"/>
      <c r="F31" s="367" t="s">
        <v>318</v>
      </c>
      <c r="G31" s="368" t="s">
        <v>319</v>
      </c>
      <c r="H31" s="344"/>
      <c r="I31" s="340"/>
      <c r="J31" s="340"/>
      <c r="K31" s="340"/>
      <c r="L31" s="345"/>
      <c r="M31" s="340"/>
      <c r="N31" s="340"/>
      <c r="O31" s="340"/>
      <c r="P31" s="362"/>
      <c r="Q31" s="340"/>
      <c r="R31" s="340"/>
      <c r="S31" s="366"/>
    </row>
    <row r="32" customFormat="false" ht="15" hidden="false" customHeight="false" outlineLevel="0" collapsed="false">
      <c r="A32" s="352"/>
      <c r="B32" s="353"/>
      <c r="C32" s="354"/>
      <c r="D32" s="355"/>
      <c r="E32" s="378"/>
      <c r="F32" s="367" t="s">
        <v>320</v>
      </c>
      <c r="G32" s="368" t="s">
        <v>321</v>
      </c>
      <c r="H32" s="369" t="n">
        <v>40</v>
      </c>
      <c r="I32" s="341" t="n">
        <v>10</v>
      </c>
      <c r="J32" s="340" t="n">
        <v>11</v>
      </c>
      <c r="K32" s="340" t="n">
        <v>19</v>
      </c>
      <c r="L32" s="345"/>
      <c r="M32" s="340"/>
      <c r="N32" s="340"/>
      <c r="O32" s="340"/>
      <c r="P32" s="345"/>
      <c r="Q32" s="340"/>
      <c r="R32" s="340"/>
      <c r="S32" s="366"/>
    </row>
    <row r="33" customFormat="false" ht="30" hidden="false" customHeight="false" outlineLevel="0" collapsed="false">
      <c r="A33" s="352"/>
      <c r="B33" s="353"/>
      <c r="C33" s="354"/>
      <c r="D33" s="355"/>
      <c r="E33" s="378"/>
      <c r="F33" s="367" t="s">
        <v>322</v>
      </c>
      <c r="G33" s="368" t="s">
        <v>323</v>
      </c>
      <c r="H33" s="369"/>
      <c r="I33" s="341"/>
      <c r="J33" s="340" t="n">
        <v>11</v>
      </c>
      <c r="K33" s="340" t="n">
        <v>19</v>
      </c>
      <c r="L33" s="345"/>
      <c r="M33" s="340"/>
      <c r="N33" s="340"/>
      <c r="O33" s="340"/>
      <c r="P33" s="345"/>
      <c r="Q33" s="340"/>
      <c r="R33" s="340"/>
      <c r="S33" s="366"/>
    </row>
    <row r="34" customFormat="false" ht="15" hidden="false" customHeight="false" outlineLevel="0" collapsed="false">
      <c r="A34" s="352"/>
      <c r="B34" s="353"/>
      <c r="C34" s="354"/>
      <c r="D34" s="355"/>
      <c r="E34" s="378"/>
      <c r="F34" s="367" t="s">
        <v>324</v>
      </c>
      <c r="G34" s="368" t="s">
        <v>325</v>
      </c>
      <c r="H34" s="344"/>
      <c r="I34" s="340"/>
      <c r="J34" s="340"/>
      <c r="K34" s="340"/>
      <c r="L34" s="345"/>
      <c r="M34" s="340"/>
      <c r="N34" s="340"/>
      <c r="O34" s="340"/>
      <c r="P34" s="385"/>
      <c r="Q34" s="340"/>
      <c r="R34" s="340"/>
      <c r="S34" s="366"/>
    </row>
    <row r="35" customFormat="false" ht="15.75" hidden="false" customHeight="false" outlineLevel="0" collapsed="false">
      <c r="A35" s="352"/>
      <c r="B35" s="353"/>
      <c r="C35" s="354"/>
      <c r="D35" s="355"/>
      <c r="E35" s="378"/>
      <c r="F35" s="372"/>
      <c r="G35" s="373"/>
      <c r="H35" s="374"/>
      <c r="I35" s="375"/>
      <c r="J35" s="375"/>
      <c r="K35" s="375"/>
      <c r="L35" s="376"/>
      <c r="M35" s="375"/>
      <c r="N35" s="375"/>
      <c r="O35" s="375"/>
      <c r="P35" s="376"/>
      <c r="Q35" s="375"/>
      <c r="R35" s="375"/>
      <c r="S35" s="377"/>
    </row>
    <row r="36" customFormat="false" ht="30" hidden="false" customHeight="true" outlineLevel="0" collapsed="false">
      <c r="A36" s="352"/>
      <c r="B36" s="353" t="s">
        <v>296</v>
      </c>
      <c r="C36" s="354" t="s">
        <v>311</v>
      </c>
      <c r="D36" s="354"/>
      <c r="E36" s="386" t="n">
        <v>80</v>
      </c>
      <c r="F36" s="363" t="s">
        <v>312</v>
      </c>
      <c r="G36" s="360" t="s">
        <v>313</v>
      </c>
      <c r="H36" s="359"/>
      <c r="I36" s="360"/>
      <c r="J36" s="360"/>
      <c r="K36" s="360"/>
      <c r="L36" s="361"/>
      <c r="M36" s="360"/>
      <c r="N36" s="360"/>
      <c r="O36" s="360"/>
      <c r="P36" s="361"/>
      <c r="Q36" s="360"/>
      <c r="R36" s="360"/>
      <c r="S36" s="381"/>
    </row>
    <row r="37" customFormat="false" ht="15" hidden="false" customHeight="false" outlineLevel="0" collapsed="false">
      <c r="A37" s="352"/>
      <c r="B37" s="353"/>
      <c r="C37" s="354"/>
      <c r="D37" s="354"/>
      <c r="E37" s="386"/>
      <c r="F37" s="341" t="s">
        <v>314</v>
      </c>
      <c r="G37" s="340" t="s">
        <v>315</v>
      </c>
      <c r="H37" s="344"/>
      <c r="I37" s="340"/>
      <c r="J37" s="340"/>
      <c r="K37" s="340"/>
      <c r="L37" s="345"/>
      <c r="M37" s="340"/>
      <c r="N37" s="340"/>
      <c r="O37" s="340"/>
      <c r="P37" s="345"/>
      <c r="Q37" s="340"/>
      <c r="R37" s="340"/>
      <c r="S37" s="366"/>
    </row>
    <row r="38" customFormat="false" ht="30" hidden="false" customHeight="false" outlineLevel="0" collapsed="false">
      <c r="A38" s="352"/>
      <c r="B38" s="353"/>
      <c r="C38" s="354"/>
      <c r="D38" s="354"/>
      <c r="E38" s="386"/>
      <c r="F38" s="341" t="s">
        <v>316</v>
      </c>
      <c r="G38" s="340" t="s">
        <v>317</v>
      </c>
      <c r="H38" s="344"/>
      <c r="I38" s="340"/>
      <c r="J38" s="340"/>
      <c r="K38" s="340"/>
      <c r="L38" s="345"/>
      <c r="M38" s="340"/>
      <c r="N38" s="340"/>
      <c r="O38" s="340"/>
      <c r="P38" s="345"/>
      <c r="Q38" s="340"/>
      <c r="R38" s="340"/>
      <c r="S38" s="366"/>
    </row>
    <row r="39" customFormat="false" ht="15" hidden="false" customHeight="false" outlineLevel="0" collapsed="false">
      <c r="A39" s="352"/>
      <c r="B39" s="353"/>
      <c r="C39" s="354"/>
      <c r="D39" s="354"/>
      <c r="E39" s="386"/>
      <c r="F39" s="341" t="s">
        <v>318</v>
      </c>
      <c r="G39" s="340" t="s">
        <v>319</v>
      </c>
      <c r="H39" s="344"/>
      <c r="I39" s="340"/>
      <c r="J39" s="340"/>
      <c r="K39" s="340"/>
      <c r="L39" s="345"/>
      <c r="M39" s="340"/>
      <c r="N39" s="340"/>
      <c r="O39" s="340"/>
      <c r="P39" s="345"/>
      <c r="Q39" s="340"/>
      <c r="R39" s="340"/>
      <c r="S39" s="366"/>
    </row>
    <row r="40" customFormat="false" ht="15" hidden="false" customHeight="false" outlineLevel="0" collapsed="false">
      <c r="A40" s="352"/>
      <c r="B40" s="353"/>
      <c r="C40" s="354"/>
      <c r="D40" s="354"/>
      <c r="E40" s="386"/>
      <c r="F40" s="341" t="s">
        <v>326</v>
      </c>
      <c r="G40" s="340" t="s">
        <v>327</v>
      </c>
      <c r="H40" s="344"/>
      <c r="I40" s="340"/>
      <c r="J40" s="340"/>
      <c r="K40" s="340"/>
      <c r="L40" s="345"/>
      <c r="M40" s="340"/>
      <c r="N40" s="340"/>
      <c r="O40" s="340"/>
      <c r="P40" s="345"/>
      <c r="Q40" s="340"/>
      <c r="R40" s="340"/>
      <c r="S40" s="366"/>
    </row>
    <row r="41" customFormat="false" ht="30.75" hidden="false" customHeight="false" outlineLevel="0" collapsed="false">
      <c r="A41" s="352"/>
      <c r="B41" s="353"/>
      <c r="C41" s="354"/>
      <c r="D41" s="354"/>
      <c r="E41" s="386"/>
      <c r="F41" s="370" t="s">
        <v>322</v>
      </c>
      <c r="G41" s="375" t="s">
        <v>323</v>
      </c>
      <c r="H41" s="374"/>
      <c r="I41" s="375"/>
      <c r="J41" s="375"/>
      <c r="K41" s="375"/>
      <c r="L41" s="376"/>
      <c r="M41" s="375"/>
      <c r="N41" s="375"/>
      <c r="O41" s="375"/>
      <c r="P41" s="376"/>
      <c r="Q41" s="375"/>
      <c r="R41" s="375"/>
      <c r="S41" s="377"/>
    </row>
    <row r="42" customFormat="false" ht="15" hidden="false" customHeight="true" outlineLevel="0" collapsed="false">
      <c r="A42" s="352"/>
      <c r="B42" s="353" t="s">
        <v>55</v>
      </c>
      <c r="C42" s="354" t="s">
        <v>328</v>
      </c>
      <c r="D42" s="355" t="n">
        <v>88</v>
      </c>
      <c r="E42" s="378"/>
      <c r="F42" s="357" t="s">
        <v>329</v>
      </c>
      <c r="G42" s="358" t="s">
        <v>330</v>
      </c>
      <c r="H42" s="362" t="n">
        <v>88</v>
      </c>
      <c r="I42" s="354" t="n">
        <v>20</v>
      </c>
      <c r="J42" s="360" t="n">
        <v>28</v>
      </c>
      <c r="K42" s="360" t="n">
        <v>40</v>
      </c>
      <c r="L42" s="361"/>
      <c r="M42" s="360"/>
      <c r="N42" s="360"/>
      <c r="O42" s="360"/>
      <c r="P42" s="361"/>
      <c r="Q42" s="360"/>
      <c r="R42" s="360"/>
      <c r="S42" s="381"/>
    </row>
    <row r="43" customFormat="false" ht="30.75" hidden="false" customHeight="false" outlineLevel="0" collapsed="false">
      <c r="A43" s="352"/>
      <c r="B43" s="353"/>
      <c r="C43" s="354"/>
      <c r="D43" s="355"/>
      <c r="E43" s="378"/>
      <c r="F43" s="372" t="s">
        <v>331</v>
      </c>
      <c r="G43" s="373" t="s">
        <v>332</v>
      </c>
      <c r="H43" s="374"/>
      <c r="I43" s="354"/>
      <c r="J43" s="375" t="n">
        <v>28</v>
      </c>
      <c r="K43" s="375" t="n">
        <v>40</v>
      </c>
      <c r="L43" s="376"/>
      <c r="M43" s="375"/>
      <c r="N43" s="375"/>
      <c r="O43" s="375"/>
      <c r="P43" s="376"/>
      <c r="Q43" s="375"/>
      <c r="R43" s="375"/>
      <c r="S43" s="377"/>
    </row>
    <row r="44" customFormat="false" ht="15" hidden="false" customHeight="true" outlineLevel="0" collapsed="false">
      <c r="A44" s="352"/>
      <c r="B44" s="353" t="s">
        <v>333</v>
      </c>
      <c r="C44" s="354" t="s">
        <v>334</v>
      </c>
      <c r="D44" s="355" t="n">
        <v>64</v>
      </c>
      <c r="E44" s="378"/>
      <c r="F44" s="357" t="s">
        <v>335</v>
      </c>
      <c r="G44" s="358" t="s">
        <v>336</v>
      </c>
      <c r="H44" s="359"/>
      <c r="I44" s="354"/>
      <c r="J44" s="360"/>
      <c r="K44" s="360"/>
      <c r="L44" s="355" t="n">
        <v>64</v>
      </c>
      <c r="M44" s="354" t="n">
        <v>15</v>
      </c>
      <c r="N44" s="360" t="n">
        <v>19</v>
      </c>
      <c r="O44" s="360" t="n">
        <v>30</v>
      </c>
      <c r="P44" s="361"/>
      <c r="Q44" s="360"/>
      <c r="R44" s="360"/>
      <c r="S44" s="381"/>
    </row>
    <row r="45" customFormat="false" ht="30.75" hidden="false" customHeight="false" outlineLevel="0" collapsed="false">
      <c r="A45" s="352"/>
      <c r="B45" s="353"/>
      <c r="C45" s="354"/>
      <c r="D45" s="355"/>
      <c r="E45" s="378"/>
      <c r="F45" s="372" t="s">
        <v>337</v>
      </c>
      <c r="G45" s="373" t="s">
        <v>338</v>
      </c>
      <c r="H45" s="374"/>
      <c r="I45" s="354"/>
      <c r="J45" s="375"/>
      <c r="K45" s="375"/>
      <c r="L45" s="355"/>
      <c r="M45" s="354"/>
      <c r="N45" s="375" t="n">
        <v>19</v>
      </c>
      <c r="O45" s="375" t="n">
        <v>30</v>
      </c>
      <c r="P45" s="376"/>
      <c r="Q45" s="375"/>
      <c r="R45" s="375"/>
      <c r="S45" s="377"/>
    </row>
    <row r="46" customFormat="false" ht="90.75" hidden="false" customHeight="false" outlineLevel="0" collapsed="false">
      <c r="A46" s="352"/>
      <c r="B46" s="387" t="s">
        <v>339</v>
      </c>
      <c r="C46" s="388" t="s">
        <v>334</v>
      </c>
      <c r="D46" s="388"/>
      <c r="E46" s="389" t="n">
        <v>70</v>
      </c>
      <c r="F46" s="388" t="s">
        <v>335</v>
      </c>
      <c r="G46" s="390" t="s">
        <v>336</v>
      </c>
      <c r="H46" s="391"/>
      <c r="I46" s="390"/>
      <c r="J46" s="390"/>
      <c r="K46" s="390"/>
      <c r="L46" s="392"/>
      <c r="M46" s="390"/>
      <c r="N46" s="390"/>
      <c r="O46" s="390"/>
      <c r="P46" s="392"/>
      <c r="Q46" s="390"/>
      <c r="R46" s="390"/>
      <c r="S46" s="393"/>
    </row>
    <row r="47" customFormat="false" ht="15" hidden="false" customHeight="true" outlineLevel="0" collapsed="false">
      <c r="A47" s="352"/>
      <c r="B47" s="353" t="s">
        <v>340</v>
      </c>
      <c r="C47" s="354" t="s">
        <v>341</v>
      </c>
      <c r="D47" s="355" t="n">
        <v>38</v>
      </c>
      <c r="E47" s="378"/>
      <c r="F47" s="378" t="s">
        <v>342</v>
      </c>
      <c r="G47" s="394" t="s">
        <v>343</v>
      </c>
      <c r="H47" s="395"/>
      <c r="I47" s="354"/>
      <c r="J47" s="360"/>
      <c r="K47" s="360"/>
      <c r="L47" s="355" t="n">
        <v>17</v>
      </c>
      <c r="M47" s="354" t="n">
        <v>3</v>
      </c>
      <c r="N47" s="360" t="n">
        <v>5</v>
      </c>
      <c r="O47" s="360" t="n">
        <v>9</v>
      </c>
      <c r="P47" s="355" t="n">
        <v>21</v>
      </c>
      <c r="Q47" s="360" t="n">
        <v>4.5</v>
      </c>
      <c r="R47" s="360" t="n">
        <v>6.5</v>
      </c>
      <c r="S47" s="381" t="n">
        <v>10</v>
      </c>
    </row>
    <row r="48" customFormat="false" ht="15.75" hidden="false" customHeight="false" outlineLevel="0" collapsed="false">
      <c r="A48" s="352"/>
      <c r="B48" s="353"/>
      <c r="C48" s="354"/>
      <c r="D48" s="355"/>
      <c r="E48" s="378"/>
      <c r="F48" s="378"/>
      <c r="G48" s="394"/>
      <c r="H48" s="395"/>
      <c r="I48" s="354"/>
      <c r="J48" s="375"/>
      <c r="K48" s="375"/>
      <c r="L48" s="355"/>
      <c r="M48" s="354"/>
      <c r="N48" s="375" t="n">
        <v>5</v>
      </c>
      <c r="O48" s="375" t="n">
        <v>9</v>
      </c>
      <c r="P48" s="355"/>
      <c r="Q48" s="375"/>
      <c r="R48" s="375" t="n">
        <v>6.5</v>
      </c>
      <c r="S48" s="377" t="n">
        <v>10</v>
      </c>
    </row>
    <row r="49" customFormat="false" ht="105.75" hidden="false" customHeight="false" outlineLevel="0" collapsed="false">
      <c r="A49" s="352"/>
      <c r="B49" s="353" t="s">
        <v>344</v>
      </c>
      <c r="C49" s="354" t="s">
        <v>341</v>
      </c>
      <c r="D49" s="354"/>
      <c r="E49" s="386" t="n">
        <v>60</v>
      </c>
      <c r="F49" s="396" t="s">
        <v>342</v>
      </c>
      <c r="G49" s="397" t="s">
        <v>343</v>
      </c>
      <c r="H49" s="395"/>
      <c r="I49" s="398"/>
      <c r="J49" s="398"/>
      <c r="K49" s="398"/>
      <c r="L49" s="399"/>
      <c r="M49" s="398"/>
      <c r="N49" s="400"/>
      <c r="O49" s="400"/>
      <c r="P49" s="399"/>
      <c r="Q49" s="398"/>
      <c r="R49" s="400"/>
      <c r="S49" s="401"/>
    </row>
    <row r="50" customFormat="false" ht="15" hidden="false" customHeight="true" outlineLevel="0" collapsed="false">
      <c r="A50" s="352"/>
      <c r="B50" s="353" t="s">
        <v>345</v>
      </c>
      <c r="C50" s="354" t="s">
        <v>346</v>
      </c>
      <c r="D50" s="355" t="n">
        <v>64</v>
      </c>
      <c r="E50" s="378"/>
      <c r="F50" s="357" t="s">
        <v>347</v>
      </c>
      <c r="G50" s="358" t="s">
        <v>315</v>
      </c>
      <c r="H50" s="359"/>
      <c r="I50" s="360"/>
      <c r="J50" s="360"/>
      <c r="K50" s="360"/>
      <c r="L50" s="355" t="n">
        <v>34</v>
      </c>
      <c r="M50" s="354" t="n">
        <v>8</v>
      </c>
      <c r="N50" s="360" t="n">
        <v>10</v>
      </c>
      <c r="O50" s="360" t="n">
        <v>16</v>
      </c>
      <c r="P50" s="355" t="n">
        <v>30</v>
      </c>
      <c r="Q50" s="354" t="n">
        <v>7</v>
      </c>
      <c r="R50" s="360" t="n">
        <v>9</v>
      </c>
      <c r="S50" s="381" t="n">
        <v>14</v>
      </c>
    </row>
    <row r="51" customFormat="false" ht="15" hidden="false" customHeight="false" outlineLevel="0" collapsed="false">
      <c r="A51" s="352"/>
      <c r="B51" s="353"/>
      <c r="C51" s="354"/>
      <c r="D51" s="355"/>
      <c r="E51" s="378"/>
      <c r="F51" s="367" t="s">
        <v>348</v>
      </c>
      <c r="G51" s="368" t="s">
        <v>349</v>
      </c>
      <c r="H51" s="344"/>
      <c r="I51" s="340"/>
      <c r="J51" s="340"/>
      <c r="K51" s="340"/>
      <c r="L51" s="355"/>
      <c r="M51" s="354"/>
      <c r="N51" s="340" t="n">
        <v>10</v>
      </c>
      <c r="O51" s="340" t="n">
        <v>16</v>
      </c>
      <c r="P51" s="355"/>
      <c r="Q51" s="354"/>
      <c r="R51" s="340" t="n">
        <v>9</v>
      </c>
      <c r="S51" s="366" t="n">
        <v>14</v>
      </c>
    </row>
    <row r="52" customFormat="false" ht="30" hidden="false" customHeight="false" outlineLevel="0" collapsed="false">
      <c r="A52" s="352"/>
      <c r="B52" s="353"/>
      <c r="C52" s="354"/>
      <c r="D52" s="355"/>
      <c r="E52" s="378"/>
      <c r="F52" s="367" t="s">
        <v>350</v>
      </c>
      <c r="G52" s="368" t="s">
        <v>351</v>
      </c>
      <c r="H52" s="344"/>
      <c r="I52" s="340"/>
      <c r="J52" s="340"/>
      <c r="K52" s="340"/>
      <c r="L52" s="355"/>
      <c r="M52" s="354"/>
      <c r="N52" s="340"/>
      <c r="O52" s="340"/>
      <c r="P52" s="355"/>
      <c r="Q52" s="354"/>
      <c r="R52" s="340"/>
      <c r="S52" s="366"/>
    </row>
    <row r="53" customFormat="false" ht="45.75" hidden="false" customHeight="true" outlineLevel="0" collapsed="false">
      <c r="A53" s="352"/>
      <c r="B53" s="353"/>
      <c r="C53" s="354"/>
      <c r="D53" s="355"/>
      <c r="E53" s="378"/>
      <c r="F53" s="372" t="s">
        <v>352</v>
      </c>
      <c r="G53" s="373" t="s">
        <v>353</v>
      </c>
      <c r="H53" s="374"/>
      <c r="I53" s="375"/>
      <c r="J53" s="375"/>
      <c r="K53" s="375"/>
      <c r="L53" s="355"/>
      <c r="M53" s="354"/>
      <c r="N53" s="375"/>
      <c r="O53" s="375"/>
      <c r="P53" s="355"/>
      <c r="Q53" s="354"/>
      <c r="R53" s="375"/>
      <c r="S53" s="377"/>
    </row>
    <row r="54" customFormat="false" ht="15" hidden="false" customHeight="true" outlineLevel="0" collapsed="false">
      <c r="A54" s="352"/>
      <c r="B54" s="353" t="s">
        <v>354</v>
      </c>
      <c r="C54" s="354" t="s">
        <v>346</v>
      </c>
      <c r="D54" s="354"/>
      <c r="E54" s="386" t="n">
        <v>60</v>
      </c>
      <c r="F54" s="363" t="s">
        <v>347</v>
      </c>
      <c r="G54" s="360" t="s">
        <v>315</v>
      </c>
      <c r="H54" s="359"/>
      <c r="I54" s="360"/>
      <c r="J54" s="360"/>
      <c r="K54" s="360"/>
      <c r="L54" s="361"/>
      <c r="M54" s="360"/>
      <c r="N54" s="360"/>
      <c r="O54" s="360"/>
      <c r="P54" s="361"/>
      <c r="Q54" s="360"/>
      <c r="R54" s="360"/>
      <c r="S54" s="381"/>
    </row>
    <row r="55" customFormat="false" ht="15" hidden="false" customHeight="false" outlineLevel="0" collapsed="false">
      <c r="A55" s="352"/>
      <c r="B55" s="353"/>
      <c r="C55" s="354"/>
      <c r="D55" s="354"/>
      <c r="E55" s="386"/>
      <c r="F55" s="341" t="s">
        <v>355</v>
      </c>
      <c r="G55" s="340" t="s">
        <v>356</v>
      </c>
      <c r="H55" s="344"/>
      <c r="I55" s="340"/>
      <c r="J55" s="340"/>
      <c r="K55" s="340"/>
      <c r="L55" s="345"/>
      <c r="M55" s="340"/>
      <c r="N55" s="340"/>
      <c r="O55" s="340"/>
      <c r="P55" s="345"/>
      <c r="Q55" s="340"/>
      <c r="R55" s="340"/>
      <c r="S55" s="366"/>
    </row>
    <row r="56" customFormat="false" ht="15" hidden="false" customHeight="false" outlineLevel="0" collapsed="false">
      <c r="A56" s="352"/>
      <c r="B56" s="353"/>
      <c r="C56" s="354"/>
      <c r="D56" s="354"/>
      <c r="E56" s="386"/>
      <c r="F56" s="341" t="s">
        <v>348</v>
      </c>
      <c r="G56" s="340" t="s">
        <v>349</v>
      </c>
      <c r="H56" s="344"/>
      <c r="I56" s="340"/>
      <c r="J56" s="340"/>
      <c r="K56" s="340"/>
      <c r="L56" s="345"/>
      <c r="M56" s="340"/>
      <c r="N56" s="340"/>
      <c r="O56" s="340"/>
      <c r="P56" s="345"/>
      <c r="Q56" s="340"/>
      <c r="R56" s="340"/>
      <c r="S56" s="366"/>
    </row>
    <row r="57" customFormat="false" ht="30" hidden="false" customHeight="false" outlineLevel="0" collapsed="false">
      <c r="A57" s="352"/>
      <c r="B57" s="353"/>
      <c r="C57" s="354"/>
      <c r="D57" s="354"/>
      <c r="E57" s="386"/>
      <c r="F57" s="341" t="s">
        <v>350</v>
      </c>
      <c r="G57" s="340" t="s">
        <v>351</v>
      </c>
      <c r="H57" s="344"/>
      <c r="I57" s="340"/>
      <c r="J57" s="340"/>
      <c r="K57" s="340"/>
      <c r="L57" s="345"/>
      <c r="M57" s="340"/>
      <c r="N57" s="340"/>
      <c r="O57" s="340"/>
      <c r="P57" s="345"/>
      <c r="Q57" s="340"/>
      <c r="R57" s="340"/>
      <c r="S57" s="366"/>
    </row>
    <row r="58" customFormat="false" ht="30.75" hidden="false" customHeight="false" outlineLevel="0" collapsed="false">
      <c r="A58" s="352"/>
      <c r="B58" s="353"/>
      <c r="C58" s="354"/>
      <c r="D58" s="354"/>
      <c r="E58" s="386"/>
      <c r="F58" s="370" t="s">
        <v>352</v>
      </c>
      <c r="G58" s="375" t="s">
        <v>353</v>
      </c>
      <c r="H58" s="374"/>
      <c r="I58" s="375"/>
      <c r="J58" s="375"/>
      <c r="K58" s="375"/>
      <c r="L58" s="376"/>
      <c r="M58" s="375"/>
      <c r="N58" s="375"/>
      <c r="O58" s="375"/>
      <c r="P58" s="376"/>
      <c r="Q58" s="375"/>
      <c r="R58" s="375"/>
      <c r="S58" s="377"/>
    </row>
    <row r="59" customFormat="false" ht="72" hidden="false" customHeight="true" outlineLevel="0" collapsed="false">
      <c r="A59" s="352"/>
      <c r="B59" s="353" t="s">
        <v>357</v>
      </c>
      <c r="C59" s="354" t="s">
        <v>358</v>
      </c>
      <c r="D59" s="355" t="n">
        <v>104</v>
      </c>
      <c r="E59" s="378"/>
      <c r="F59" s="354" t="s">
        <v>359</v>
      </c>
      <c r="G59" s="402" t="s">
        <v>360</v>
      </c>
      <c r="H59" s="359"/>
      <c r="I59" s="360"/>
      <c r="J59" s="360"/>
      <c r="K59" s="360"/>
      <c r="L59" s="355" t="n">
        <v>104</v>
      </c>
      <c r="M59" s="354" t="n">
        <v>24</v>
      </c>
      <c r="N59" s="360" t="n">
        <v>30</v>
      </c>
      <c r="O59" s="360" t="n">
        <v>50</v>
      </c>
      <c r="P59" s="361"/>
      <c r="Q59" s="360"/>
      <c r="R59" s="360"/>
      <c r="S59" s="381"/>
    </row>
    <row r="60" customFormat="false" ht="71.25" hidden="false" customHeight="true" outlineLevel="0" collapsed="false">
      <c r="A60" s="352"/>
      <c r="B60" s="353"/>
      <c r="C60" s="354"/>
      <c r="D60" s="355"/>
      <c r="E60" s="378"/>
      <c r="F60" s="354"/>
      <c r="G60" s="402"/>
      <c r="H60" s="374"/>
      <c r="I60" s="375"/>
      <c r="J60" s="375"/>
      <c r="K60" s="375"/>
      <c r="L60" s="355"/>
      <c r="M60" s="354"/>
      <c r="N60" s="375" t="n">
        <v>30</v>
      </c>
      <c r="O60" s="375" t="n">
        <v>50</v>
      </c>
      <c r="P60" s="376"/>
      <c r="Q60" s="375"/>
      <c r="R60" s="375"/>
      <c r="S60" s="377"/>
    </row>
    <row r="61" customFormat="false" ht="120.75" hidden="false" customHeight="false" outlineLevel="0" collapsed="false">
      <c r="A61" s="352"/>
      <c r="B61" s="387" t="s">
        <v>361</v>
      </c>
      <c r="C61" s="388" t="s">
        <v>358</v>
      </c>
      <c r="D61" s="388"/>
      <c r="E61" s="389" t="n">
        <v>98</v>
      </c>
      <c r="F61" s="388" t="s">
        <v>359</v>
      </c>
      <c r="G61" s="390" t="s">
        <v>360</v>
      </c>
      <c r="H61" s="391"/>
      <c r="I61" s="390"/>
      <c r="J61" s="390"/>
      <c r="K61" s="390"/>
      <c r="L61" s="392"/>
      <c r="M61" s="390"/>
      <c r="N61" s="390"/>
      <c r="O61" s="390"/>
      <c r="P61" s="392"/>
      <c r="Q61" s="390"/>
      <c r="R61" s="390"/>
      <c r="S61" s="393"/>
    </row>
    <row r="62" customFormat="false" ht="75" hidden="false" customHeight="true" outlineLevel="0" collapsed="false">
      <c r="A62" s="352" t="s">
        <v>362</v>
      </c>
      <c r="B62" s="403" t="s">
        <v>54</v>
      </c>
      <c r="C62" s="354" t="s">
        <v>363</v>
      </c>
      <c r="D62" s="355" t="n">
        <v>22</v>
      </c>
      <c r="E62" s="378"/>
      <c r="F62" s="363" t="s">
        <v>364</v>
      </c>
      <c r="G62" s="360" t="s">
        <v>365</v>
      </c>
      <c r="H62" s="404" t="n">
        <v>10</v>
      </c>
      <c r="I62" s="360"/>
      <c r="J62" s="360"/>
      <c r="K62" s="360" t="n">
        <v>10</v>
      </c>
      <c r="L62" s="361"/>
      <c r="M62" s="360"/>
      <c r="N62" s="360"/>
      <c r="O62" s="360"/>
      <c r="P62" s="361"/>
      <c r="Q62" s="360"/>
      <c r="R62" s="360"/>
      <c r="S62" s="405"/>
    </row>
    <row r="63" customFormat="false" ht="30" hidden="false" customHeight="false" outlineLevel="0" collapsed="false">
      <c r="A63" s="352"/>
      <c r="B63" s="403"/>
      <c r="C63" s="354"/>
      <c r="D63" s="355"/>
      <c r="E63" s="378"/>
      <c r="F63" s="341" t="s">
        <v>366</v>
      </c>
      <c r="G63" s="340" t="s">
        <v>367</v>
      </c>
      <c r="H63" s="404"/>
      <c r="I63" s="340"/>
      <c r="J63" s="340"/>
      <c r="K63" s="340" t="n">
        <v>10</v>
      </c>
      <c r="L63" s="345"/>
      <c r="M63" s="340"/>
      <c r="N63" s="340"/>
      <c r="O63" s="340"/>
      <c r="P63" s="345"/>
      <c r="Q63" s="340"/>
      <c r="R63" s="340"/>
      <c r="S63" s="366"/>
    </row>
    <row r="64" customFormat="false" ht="15" hidden="false" customHeight="false" outlineLevel="0" collapsed="false">
      <c r="A64" s="352"/>
      <c r="B64" s="403"/>
      <c r="C64" s="354"/>
      <c r="D64" s="355"/>
      <c r="E64" s="378"/>
      <c r="F64" s="341" t="s">
        <v>368</v>
      </c>
      <c r="G64" s="340" t="s">
        <v>369</v>
      </c>
      <c r="H64" s="404"/>
      <c r="I64" s="340"/>
      <c r="J64" s="340"/>
      <c r="K64" s="340"/>
      <c r="L64" s="345"/>
      <c r="M64" s="340"/>
      <c r="N64" s="340"/>
      <c r="O64" s="340"/>
      <c r="P64" s="345"/>
      <c r="Q64" s="340"/>
      <c r="R64" s="340"/>
      <c r="S64" s="366"/>
    </row>
    <row r="65" customFormat="false" ht="15" hidden="false" customHeight="false" outlineLevel="0" collapsed="false">
      <c r="A65" s="352"/>
      <c r="B65" s="403"/>
      <c r="C65" s="354"/>
      <c r="D65" s="355"/>
      <c r="E65" s="378"/>
      <c r="F65" s="341" t="s">
        <v>370</v>
      </c>
      <c r="G65" s="340" t="s">
        <v>371</v>
      </c>
      <c r="H65" s="404"/>
      <c r="I65" s="340"/>
      <c r="J65" s="340"/>
      <c r="K65" s="340"/>
      <c r="L65" s="345"/>
      <c r="M65" s="340"/>
      <c r="N65" s="340"/>
      <c r="O65" s="340"/>
      <c r="P65" s="345"/>
      <c r="Q65" s="340"/>
      <c r="R65" s="340"/>
      <c r="S65" s="366"/>
    </row>
    <row r="66" customFormat="false" ht="15" hidden="false" customHeight="false" outlineLevel="0" collapsed="false">
      <c r="A66" s="352"/>
      <c r="B66" s="403"/>
      <c r="C66" s="354"/>
      <c r="D66" s="355"/>
      <c r="E66" s="378"/>
      <c r="F66" s="341" t="s">
        <v>372</v>
      </c>
      <c r="G66" s="340" t="s">
        <v>373</v>
      </c>
      <c r="H66" s="404"/>
      <c r="I66" s="340"/>
      <c r="J66" s="340"/>
      <c r="K66" s="340"/>
      <c r="L66" s="345"/>
      <c r="M66" s="340"/>
      <c r="N66" s="340"/>
      <c r="O66" s="340"/>
      <c r="P66" s="345"/>
      <c r="Q66" s="340"/>
      <c r="R66" s="340"/>
      <c r="S66" s="366"/>
    </row>
    <row r="67" customFormat="false" ht="15" hidden="false" customHeight="false" outlineLevel="0" collapsed="false">
      <c r="A67" s="352"/>
      <c r="B67" s="403"/>
      <c r="C67" s="354"/>
      <c r="D67" s="355"/>
      <c r="E67" s="378"/>
      <c r="F67" s="341" t="s">
        <v>374</v>
      </c>
      <c r="G67" s="340" t="s">
        <v>375</v>
      </c>
      <c r="H67" s="404"/>
      <c r="I67" s="340"/>
      <c r="J67" s="340"/>
      <c r="K67" s="340"/>
      <c r="L67" s="345"/>
      <c r="M67" s="340"/>
      <c r="N67" s="340"/>
      <c r="O67" s="340"/>
      <c r="P67" s="345"/>
      <c r="Q67" s="340"/>
      <c r="R67" s="340"/>
      <c r="S67" s="366"/>
    </row>
    <row r="68" customFormat="false" ht="15" hidden="false" customHeight="false" outlineLevel="0" collapsed="false">
      <c r="A68" s="352"/>
      <c r="B68" s="403"/>
      <c r="C68" s="354"/>
      <c r="D68" s="355"/>
      <c r="E68" s="378"/>
      <c r="F68" s="341" t="s">
        <v>376</v>
      </c>
      <c r="G68" s="340" t="s">
        <v>377</v>
      </c>
      <c r="H68" s="369" t="n">
        <v>6</v>
      </c>
      <c r="I68" s="340"/>
      <c r="J68" s="340"/>
      <c r="K68" s="340" t="n">
        <v>6</v>
      </c>
      <c r="L68" s="345"/>
      <c r="M68" s="340"/>
      <c r="N68" s="340"/>
      <c r="O68" s="340"/>
      <c r="P68" s="369" t="n">
        <v>6</v>
      </c>
      <c r="Q68" s="340"/>
      <c r="R68" s="340"/>
      <c r="S68" s="366" t="n">
        <v>6</v>
      </c>
    </row>
    <row r="69" customFormat="false" ht="15.75" hidden="false" customHeight="false" outlineLevel="0" collapsed="false">
      <c r="A69" s="352"/>
      <c r="B69" s="403"/>
      <c r="C69" s="354"/>
      <c r="D69" s="355"/>
      <c r="E69" s="378"/>
      <c r="F69" s="370"/>
      <c r="G69" s="375"/>
      <c r="H69" s="374"/>
      <c r="I69" s="375"/>
      <c r="J69" s="375"/>
      <c r="K69" s="375" t="n">
        <v>6</v>
      </c>
      <c r="L69" s="376"/>
      <c r="M69" s="375"/>
      <c r="N69" s="375"/>
      <c r="O69" s="375"/>
      <c r="P69" s="406"/>
      <c r="Q69" s="375"/>
      <c r="R69" s="375"/>
      <c r="S69" s="377" t="n">
        <v>6</v>
      </c>
    </row>
    <row r="70" customFormat="false" ht="15" hidden="false" customHeight="true" outlineLevel="0" collapsed="false">
      <c r="A70" s="352" t="s">
        <v>378</v>
      </c>
      <c r="B70" s="353" t="s">
        <v>285</v>
      </c>
      <c r="C70" s="354" t="s">
        <v>379</v>
      </c>
      <c r="D70" s="355" t="n">
        <v>10</v>
      </c>
      <c r="E70" s="378"/>
      <c r="F70" s="357" t="s">
        <v>380</v>
      </c>
      <c r="G70" s="358" t="s">
        <v>381</v>
      </c>
      <c r="H70" s="359"/>
      <c r="I70" s="360"/>
      <c r="J70" s="360"/>
      <c r="K70" s="360"/>
      <c r="L70" s="361"/>
      <c r="M70" s="360"/>
      <c r="N70" s="360"/>
      <c r="O70" s="360"/>
      <c r="P70" s="355" t="n">
        <v>10</v>
      </c>
      <c r="Q70" s="360"/>
      <c r="R70" s="360"/>
      <c r="S70" s="381" t="n">
        <v>10</v>
      </c>
    </row>
    <row r="71" customFormat="false" ht="15.75" hidden="false" customHeight="false" outlineLevel="0" collapsed="false">
      <c r="A71" s="352"/>
      <c r="B71" s="353"/>
      <c r="C71" s="354"/>
      <c r="D71" s="355"/>
      <c r="E71" s="378"/>
      <c r="F71" s="372"/>
      <c r="G71" s="373"/>
      <c r="H71" s="374"/>
      <c r="I71" s="375"/>
      <c r="J71" s="375"/>
      <c r="K71" s="375"/>
      <c r="L71" s="376"/>
      <c r="M71" s="375"/>
      <c r="N71" s="375"/>
      <c r="O71" s="375"/>
      <c r="P71" s="355"/>
      <c r="Q71" s="375"/>
      <c r="R71" s="375"/>
      <c r="S71" s="377" t="n">
        <v>10</v>
      </c>
    </row>
    <row r="72" customFormat="false" ht="15" hidden="false" customHeight="true" outlineLevel="0" collapsed="false">
      <c r="A72" s="352"/>
      <c r="B72" s="353" t="s">
        <v>296</v>
      </c>
      <c r="C72" s="354" t="s">
        <v>379</v>
      </c>
      <c r="D72" s="354"/>
      <c r="E72" s="386" t="n">
        <v>16</v>
      </c>
      <c r="F72" s="363" t="s">
        <v>382</v>
      </c>
      <c r="G72" s="360" t="s">
        <v>383</v>
      </c>
      <c r="H72" s="359"/>
      <c r="I72" s="360"/>
      <c r="J72" s="360"/>
      <c r="K72" s="360"/>
      <c r="L72" s="361"/>
      <c r="M72" s="360"/>
      <c r="N72" s="360"/>
      <c r="O72" s="360"/>
      <c r="P72" s="361"/>
      <c r="Q72" s="360"/>
      <c r="R72" s="360"/>
      <c r="S72" s="381"/>
    </row>
    <row r="73" customFormat="false" ht="15" hidden="false" customHeight="false" outlineLevel="0" collapsed="false">
      <c r="A73" s="352"/>
      <c r="B73" s="353"/>
      <c r="C73" s="354"/>
      <c r="D73" s="354"/>
      <c r="E73" s="386"/>
      <c r="F73" s="341" t="s">
        <v>384</v>
      </c>
      <c r="G73" s="340" t="s">
        <v>385</v>
      </c>
      <c r="H73" s="344"/>
      <c r="I73" s="340"/>
      <c r="J73" s="340"/>
      <c r="K73" s="340"/>
      <c r="L73" s="345"/>
      <c r="M73" s="340"/>
      <c r="N73" s="340"/>
      <c r="O73" s="340"/>
      <c r="P73" s="345"/>
      <c r="Q73" s="340"/>
      <c r="R73" s="340"/>
      <c r="S73" s="366"/>
    </row>
    <row r="74" customFormat="false" ht="15" hidden="false" customHeight="false" outlineLevel="0" collapsed="false">
      <c r="A74" s="352"/>
      <c r="B74" s="353"/>
      <c r="C74" s="354"/>
      <c r="D74" s="354"/>
      <c r="E74" s="386"/>
      <c r="F74" s="341" t="s">
        <v>386</v>
      </c>
      <c r="G74" s="340" t="s">
        <v>387</v>
      </c>
      <c r="H74" s="344"/>
      <c r="I74" s="340"/>
      <c r="J74" s="340"/>
      <c r="K74" s="340"/>
      <c r="L74" s="345"/>
      <c r="M74" s="340"/>
      <c r="N74" s="340"/>
      <c r="O74" s="340"/>
      <c r="P74" s="345"/>
      <c r="Q74" s="340"/>
      <c r="R74" s="340"/>
      <c r="S74" s="366"/>
    </row>
    <row r="75" customFormat="false" ht="15" hidden="false" customHeight="false" outlineLevel="0" collapsed="false">
      <c r="A75" s="352"/>
      <c r="B75" s="353"/>
      <c r="C75" s="354"/>
      <c r="D75" s="354"/>
      <c r="E75" s="386"/>
      <c r="F75" s="341" t="s">
        <v>380</v>
      </c>
      <c r="G75" s="340" t="s">
        <v>381</v>
      </c>
      <c r="H75" s="344"/>
      <c r="I75" s="340"/>
      <c r="J75" s="340"/>
      <c r="K75" s="340"/>
      <c r="L75" s="345"/>
      <c r="M75" s="340"/>
      <c r="N75" s="340"/>
      <c r="O75" s="340"/>
      <c r="P75" s="345"/>
      <c r="Q75" s="340"/>
      <c r="R75" s="340"/>
      <c r="S75" s="366"/>
    </row>
    <row r="76" customFormat="false" ht="15.75" hidden="false" customHeight="false" outlineLevel="0" collapsed="false">
      <c r="A76" s="352"/>
      <c r="B76" s="353"/>
      <c r="C76" s="354"/>
      <c r="D76" s="354"/>
      <c r="E76" s="386"/>
      <c r="F76" s="348" t="s">
        <v>388</v>
      </c>
      <c r="G76" s="347" t="s">
        <v>389</v>
      </c>
      <c r="H76" s="349"/>
      <c r="I76" s="347"/>
      <c r="J76" s="347"/>
      <c r="K76" s="347"/>
      <c r="L76" s="350"/>
      <c r="M76" s="347"/>
      <c r="N76" s="347"/>
      <c r="O76" s="347"/>
      <c r="P76" s="350"/>
      <c r="Q76" s="347"/>
      <c r="R76" s="347"/>
      <c r="S76" s="384"/>
    </row>
    <row r="77" customFormat="false" ht="30" hidden="false" customHeight="true" outlineLevel="0" collapsed="false">
      <c r="A77" s="352" t="s">
        <v>390</v>
      </c>
      <c r="B77" s="353" t="s">
        <v>54</v>
      </c>
      <c r="C77" s="354" t="s">
        <v>391</v>
      </c>
      <c r="D77" s="354"/>
      <c r="E77" s="386" t="n">
        <v>20</v>
      </c>
      <c r="F77" s="363" t="s">
        <v>392</v>
      </c>
      <c r="G77" s="360" t="s">
        <v>393</v>
      </c>
      <c r="H77" s="359"/>
      <c r="I77" s="360"/>
      <c r="J77" s="360"/>
      <c r="K77" s="360"/>
      <c r="L77" s="361"/>
      <c r="M77" s="360"/>
      <c r="N77" s="360"/>
      <c r="O77" s="360"/>
      <c r="P77" s="361"/>
      <c r="Q77" s="360"/>
      <c r="R77" s="360"/>
      <c r="S77" s="381"/>
    </row>
    <row r="78" customFormat="false" ht="15" hidden="false" customHeight="false" outlineLevel="0" collapsed="false">
      <c r="A78" s="352"/>
      <c r="B78" s="353"/>
      <c r="C78" s="354"/>
      <c r="D78" s="354"/>
      <c r="E78" s="386"/>
      <c r="F78" s="341" t="s">
        <v>394</v>
      </c>
      <c r="G78" s="340" t="s">
        <v>395</v>
      </c>
      <c r="H78" s="344"/>
      <c r="I78" s="340"/>
      <c r="J78" s="340"/>
      <c r="K78" s="340"/>
      <c r="L78" s="345"/>
      <c r="M78" s="340"/>
      <c r="N78" s="340"/>
      <c r="O78" s="340"/>
      <c r="P78" s="345"/>
      <c r="Q78" s="340"/>
      <c r="R78" s="340"/>
      <c r="S78" s="366"/>
    </row>
    <row r="79" customFormat="false" ht="30.75" hidden="false" customHeight="false" outlineLevel="0" collapsed="false">
      <c r="A79" s="352"/>
      <c r="B79" s="353"/>
      <c r="C79" s="354"/>
      <c r="D79" s="354"/>
      <c r="E79" s="386"/>
      <c r="F79" s="370" t="s">
        <v>396</v>
      </c>
      <c r="G79" s="375" t="s">
        <v>397</v>
      </c>
      <c r="H79" s="374"/>
      <c r="I79" s="375"/>
      <c r="J79" s="375"/>
      <c r="K79" s="375"/>
      <c r="L79" s="376"/>
      <c r="M79" s="375"/>
      <c r="N79" s="375"/>
      <c r="O79" s="375"/>
      <c r="P79" s="376"/>
      <c r="Q79" s="375"/>
      <c r="R79" s="375"/>
      <c r="S79" s="377"/>
    </row>
    <row r="80" customFormat="false" ht="30" hidden="false" customHeight="true" outlineLevel="0" collapsed="false">
      <c r="A80" s="352"/>
      <c r="B80" s="353" t="s">
        <v>398</v>
      </c>
      <c r="C80" s="354" t="s">
        <v>399</v>
      </c>
      <c r="D80" s="355" t="n">
        <v>30</v>
      </c>
      <c r="E80" s="378"/>
      <c r="F80" s="363" t="s">
        <v>400</v>
      </c>
      <c r="G80" s="360" t="s">
        <v>401</v>
      </c>
      <c r="H80" s="359"/>
      <c r="I80" s="360"/>
      <c r="J80" s="360"/>
      <c r="K80" s="360"/>
      <c r="L80" s="355" t="n">
        <v>15</v>
      </c>
      <c r="M80" s="360"/>
      <c r="N80" s="360"/>
      <c r="O80" s="360" t="n">
        <v>15</v>
      </c>
      <c r="P80" s="361"/>
      <c r="Q80" s="360"/>
      <c r="R80" s="360"/>
      <c r="S80" s="381"/>
    </row>
    <row r="81" customFormat="false" ht="15" hidden="false" customHeight="false" outlineLevel="0" collapsed="false">
      <c r="A81" s="352"/>
      <c r="B81" s="353"/>
      <c r="C81" s="354"/>
      <c r="D81" s="355"/>
      <c r="E81" s="378"/>
      <c r="F81" s="341" t="s">
        <v>402</v>
      </c>
      <c r="G81" s="407" t="s">
        <v>403</v>
      </c>
      <c r="H81" s="344"/>
      <c r="I81" s="340"/>
      <c r="J81" s="340"/>
      <c r="K81" s="340"/>
      <c r="L81" s="355"/>
      <c r="M81" s="340"/>
      <c r="N81" s="340"/>
      <c r="O81" s="340" t="n">
        <v>15</v>
      </c>
      <c r="P81" s="345"/>
      <c r="Q81" s="340"/>
      <c r="R81" s="340"/>
      <c r="S81" s="366"/>
    </row>
    <row r="82" customFormat="false" ht="30" hidden="false" customHeight="false" outlineLevel="0" collapsed="false">
      <c r="A82" s="352"/>
      <c r="B82" s="353"/>
      <c r="C82" s="354"/>
      <c r="D82" s="355"/>
      <c r="E82" s="378"/>
      <c r="F82" s="341" t="s">
        <v>404</v>
      </c>
      <c r="G82" s="340" t="s">
        <v>405</v>
      </c>
      <c r="H82" s="344"/>
      <c r="I82" s="340"/>
      <c r="J82" s="340"/>
      <c r="K82" s="340"/>
      <c r="L82" s="355"/>
      <c r="M82" s="340"/>
      <c r="N82" s="340"/>
      <c r="O82" s="340"/>
      <c r="P82" s="342" t="n">
        <v>15</v>
      </c>
      <c r="Q82" s="340"/>
      <c r="R82" s="340"/>
      <c r="S82" s="366" t="n">
        <v>15</v>
      </c>
    </row>
    <row r="83" customFormat="false" ht="15.75" hidden="false" customHeight="false" outlineLevel="0" collapsed="false">
      <c r="A83" s="352"/>
      <c r="B83" s="353"/>
      <c r="C83" s="354"/>
      <c r="D83" s="355"/>
      <c r="E83" s="378"/>
      <c r="F83" s="370"/>
      <c r="G83" s="375"/>
      <c r="H83" s="374"/>
      <c r="I83" s="375"/>
      <c r="J83" s="375"/>
      <c r="K83" s="375"/>
      <c r="L83" s="355"/>
      <c r="M83" s="375"/>
      <c r="N83" s="375"/>
      <c r="O83" s="375"/>
      <c r="P83" s="342"/>
      <c r="Q83" s="375"/>
      <c r="R83" s="375"/>
      <c r="S83" s="377" t="n">
        <v>15</v>
      </c>
    </row>
    <row r="84" customFormat="false" ht="30" hidden="false" customHeight="true" outlineLevel="0" collapsed="false">
      <c r="A84" s="352"/>
      <c r="B84" s="353" t="s">
        <v>406</v>
      </c>
      <c r="C84" s="354" t="s">
        <v>399</v>
      </c>
      <c r="D84" s="354"/>
      <c r="E84" s="386" t="n">
        <v>82</v>
      </c>
      <c r="F84" s="363" t="s">
        <v>400</v>
      </c>
      <c r="G84" s="360" t="s">
        <v>401</v>
      </c>
      <c r="H84" s="359"/>
      <c r="I84" s="360"/>
      <c r="J84" s="360"/>
      <c r="K84" s="360"/>
      <c r="L84" s="361"/>
      <c r="M84" s="360"/>
      <c r="N84" s="360"/>
      <c r="O84" s="360"/>
      <c r="P84" s="361"/>
      <c r="Q84" s="360"/>
      <c r="R84" s="360"/>
      <c r="S84" s="381"/>
    </row>
    <row r="85" customFormat="false" ht="15" hidden="false" customHeight="false" outlineLevel="0" collapsed="false">
      <c r="A85" s="352"/>
      <c r="B85" s="353"/>
      <c r="C85" s="354"/>
      <c r="D85" s="354"/>
      <c r="E85" s="386"/>
      <c r="F85" s="341" t="s">
        <v>402</v>
      </c>
      <c r="G85" s="407" t="s">
        <v>403</v>
      </c>
      <c r="H85" s="344"/>
      <c r="I85" s="340"/>
      <c r="J85" s="340"/>
      <c r="K85" s="340"/>
      <c r="L85" s="345"/>
      <c r="M85" s="340"/>
      <c r="N85" s="340"/>
      <c r="O85" s="340"/>
      <c r="P85" s="345"/>
      <c r="Q85" s="340"/>
      <c r="R85" s="340"/>
      <c r="S85" s="366"/>
    </row>
    <row r="86" customFormat="false" ht="30.75" hidden="false" customHeight="false" outlineLevel="0" collapsed="false">
      <c r="A86" s="352"/>
      <c r="B86" s="353"/>
      <c r="C86" s="354"/>
      <c r="D86" s="354"/>
      <c r="E86" s="386"/>
      <c r="F86" s="370" t="s">
        <v>404</v>
      </c>
      <c r="G86" s="375" t="s">
        <v>405</v>
      </c>
      <c r="H86" s="374"/>
      <c r="I86" s="375"/>
      <c r="J86" s="375"/>
      <c r="K86" s="375"/>
      <c r="L86" s="376"/>
      <c r="M86" s="375"/>
      <c r="N86" s="375"/>
      <c r="O86" s="375"/>
      <c r="P86" s="376"/>
      <c r="Q86" s="375"/>
      <c r="R86" s="375"/>
      <c r="S86" s="377"/>
    </row>
    <row r="87" customFormat="false" ht="30" hidden="false" customHeight="true" outlineLevel="0" collapsed="false">
      <c r="A87" s="352"/>
      <c r="B87" s="353" t="s">
        <v>407</v>
      </c>
      <c r="C87" s="354" t="s">
        <v>408</v>
      </c>
      <c r="D87" s="355" t="n">
        <v>28</v>
      </c>
      <c r="E87" s="378"/>
      <c r="F87" s="357" t="s">
        <v>409</v>
      </c>
      <c r="G87" s="358" t="s">
        <v>410</v>
      </c>
      <c r="H87" s="359"/>
      <c r="I87" s="360"/>
      <c r="J87" s="360"/>
      <c r="K87" s="360"/>
      <c r="L87" s="355" t="n">
        <v>28</v>
      </c>
      <c r="M87" s="360"/>
      <c r="N87" s="360"/>
      <c r="O87" s="360" t="n">
        <v>28</v>
      </c>
      <c r="P87" s="361"/>
      <c r="Q87" s="360"/>
      <c r="R87" s="360"/>
      <c r="S87" s="381"/>
    </row>
    <row r="88" customFormat="false" ht="15.75" hidden="false" customHeight="false" outlineLevel="0" collapsed="false">
      <c r="A88" s="352"/>
      <c r="B88" s="353"/>
      <c r="C88" s="354"/>
      <c r="D88" s="355"/>
      <c r="E88" s="378"/>
      <c r="F88" s="372" t="s">
        <v>411</v>
      </c>
      <c r="G88" s="373" t="s">
        <v>412</v>
      </c>
      <c r="H88" s="374"/>
      <c r="I88" s="375"/>
      <c r="J88" s="375"/>
      <c r="K88" s="375"/>
      <c r="L88" s="355"/>
      <c r="M88" s="375"/>
      <c r="N88" s="375"/>
      <c r="O88" s="375" t="n">
        <v>28</v>
      </c>
      <c r="P88" s="376"/>
      <c r="Q88" s="375"/>
      <c r="R88" s="375"/>
      <c r="S88" s="377"/>
    </row>
    <row r="89" customFormat="false" ht="30" hidden="false" customHeight="true" outlineLevel="0" collapsed="false">
      <c r="A89" s="352"/>
      <c r="B89" s="353" t="s">
        <v>413</v>
      </c>
      <c r="C89" s="354" t="s">
        <v>408</v>
      </c>
      <c r="D89" s="354"/>
      <c r="E89" s="386" t="n">
        <v>62</v>
      </c>
      <c r="F89" s="363" t="s">
        <v>409</v>
      </c>
      <c r="G89" s="360" t="s">
        <v>410</v>
      </c>
      <c r="H89" s="359"/>
      <c r="I89" s="360"/>
      <c r="J89" s="360"/>
      <c r="K89" s="360"/>
      <c r="L89" s="361"/>
      <c r="M89" s="360"/>
      <c r="N89" s="360"/>
      <c r="O89" s="360"/>
      <c r="P89" s="361"/>
      <c r="Q89" s="360"/>
      <c r="R89" s="360"/>
      <c r="S89" s="381"/>
    </row>
    <row r="90" customFormat="false" ht="15.75" hidden="false" customHeight="false" outlineLevel="0" collapsed="false">
      <c r="A90" s="352"/>
      <c r="B90" s="353"/>
      <c r="C90" s="354"/>
      <c r="D90" s="354"/>
      <c r="E90" s="386"/>
      <c r="F90" s="370" t="s">
        <v>411</v>
      </c>
      <c r="G90" s="375" t="s">
        <v>412</v>
      </c>
      <c r="H90" s="374"/>
      <c r="I90" s="375"/>
      <c r="J90" s="375"/>
      <c r="K90" s="375"/>
      <c r="L90" s="376"/>
      <c r="M90" s="375"/>
      <c r="N90" s="375"/>
      <c r="O90" s="375"/>
      <c r="P90" s="376"/>
      <c r="Q90" s="375"/>
      <c r="R90" s="375"/>
      <c r="S90" s="377"/>
    </row>
    <row r="91" customFormat="false" ht="60.75" hidden="false" customHeight="false" outlineLevel="0" collapsed="false">
      <c r="A91" s="352"/>
      <c r="B91" s="403" t="s">
        <v>57</v>
      </c>
      <c r="C91" s="354" t="s">
        <v>414</v>
      </c>
      <c r="D91" s="354"/>
      <c r="E91" s="386" t="n">
        <v>24</v>
      </c>
      <c r="F91" s="354" t="s">
        <v>415</v>
      </c>
      <c r="G91" s="398" t="s">
        <v>416</v>
      </c>
      <c r="H91" s="395"/>
      <c r="I91" s="398"/>
      <c r="J91" s="398"/>
      <c r="K91" s="398"/>
      <c r="L91" s="399"/>
      <c r="M91" s="398"/>
      <c r="N91" s="398"/>
      <c r="O91" s="398"/>
      <c r="P91" s="399"/>
      <c r="Q91" s="398"/>
      <c r="R91" s="398"/>
      <c r="S91" s="408"/>
    </row>
    <row r="92" customFormat="false" ht="15" hidden="false" customHeight="false" outlineLevel="0" collapsed="false">
      <c r="A92" s="409"/>
      <c r="B92" s="410"/>
      <c r="C92" s="410"/>
      <c r="D92" s="410" t="n">
        <f aca="false">SUM(D4:D91)</f>
        <v>600</v>
      </c>
      <c r="E92" s="410" t="n">
        <f aca="false">SUM(E4:E91)</f>
        <v>624</v>
      </c>
      <c r="F92" s="410"/>
      <c r="G92" s="409"/>
      <c r="H92" s="411" t="n">
        <f aca="false">SUM(H4:H91)</f>
        <v>165</v>
      </c>
      <c r="I92" s="412" t="n">
        <f aca="false">SUM(I4:I91)</f>
        <v>33.5</v>
      </c>
      <c r="J92" s="413" t="n">
        <f aca="false">SUM(J4:J91)</f>
        <v>87</v>
      </c>
      <c r="K92" s="412" t="n">
        <f aca="false">SUM(K4:K91)</f>
        <v>176</v>
      </c>
      <c r="L92" s="414" t="n">
        <f aca="false">SUM(L4:L91)</f>
        <v>272</v>
      </c>
      <c r="M92" s="412" t="n">
        <f aca="false">SUM(M4:M91)</f>
        <v>52.5</v>
      </c>
      <c r="N92" s="413" t="n">
        <f aca="false">SUM(N4:N91)</f>
        <v>133</v>
      </c>
      <c r="O92" s="412" t="n">
        <f aca="false">SUM(O4:O91)</f>
        <v>306</v>
      </c>
      <c r="P92" s="414" t="n">
        <f aca="false">SUM(P4:P91)</f>
        <v>163</v>
      </c>
      <c r="Q92" s="412" t="n">
        <f aca="false">SUM(Q4:Q91)</f>
        <v>34</v>
      </c>
      <c r="R92" s="413" t="n">
        <f aca="false">SUM(R4:R91)</f>
        <v>80</v>
      </c>
      <c r="S92" s="413" t="n">
        <f aca="false">SUM(S4:S91)</f>
        <v>178</v>
      </c>
      <c r="V92" s="0" t="n">
        <f aca="false">34+40+88.5</f>
        <v>162.5</v>
      </c>
    </row>
    <row r="93" customFormat="false" ht="15" hidden="false" customHeight="false" outlineLevel="0" collapsed="false">
      <c r="A93" s="407"/>
      <c r="B93" s="415"/>
      <c r="C93" s="415"/>
      <c r="D93" s="415"/>
      <c r="E93" s="416"/>
      <c r="F93" s="415"/>
      <c r="G93" s="407"/>
      <c r="H93" s="417" t="n">
        <f aca="false">(H92/30)</f>
        <v>5.5</v>
      </c>
      <c r="I93" s="407"/>
      <c r="J93" s="407"/>
      <c r="K93" s="340" t="n">
        <f aca="false">SUM(I92:K92)</f>
        <v>296.5</v>
      </c>
      <c r="L93" s="418" t="n">
        <f aca="false">(L92/30)</f>
        <v>9.06666666666667</v>
      </c>
      <c r="M93" s="407"/>
      <c r="N93" s="407"/>
      <c r="O93" s="340" t="n">
        <f aca="false">SUM(M92:O92)</f>
        <v>491.5</v>
      </c>
      <c r="P93" s="418" t="n">
        <f aca="false">(P92/30)</f>
        <v>5.43333333333333</v>
      </c>
      <c r="Q93" s="407"/>
      <c r="R93" s="407"/>
      <c r="S93" s="346" t="n">
        <f aca="false">SUM(Q92:S92)</f>
        <v>292</v>
      </c>
    </row>
    <row r="94" customFormat="false" ht="15" hidden="false" customHeight="true" outlineLevel="0" collapsed="false">
      <c r="A94" s="407"/>
      <c r="B94" s="415"/>
      <c r="C94" s="415"/>
      <c r="D94" s="415"/>
      <c r="E94" s="416"/>
      <c r="F94" s="415"/>
      <c r="G94" s="419" t="s">
        <v>417</v>
      </c>
      <c r="H94" s="417"/>
      <c r="I94" s="419" t="s">
        <v>418</v>
      </c>
      <c r="J94" s="419"/>
      <c r="K94" s="340" t="n">
        <f aca="false">(K93/30)</f>
        <v>9.88333333333333</v>
      </c>
      <c r="L94" s="418"/>
      <c r="M94" s="419" t="s">
        <v>418</v>
      </c>
      <c r="N94" s="419"/>
      <c r="O94" s="340" t="n">
        <f aca="false">(O93/30)</f>
        <v>16.3833333333333</v>
      </c>
      <c r="P94" s="418" t="n">
        <f aca="false">(H92+L92+P92)</f>
        <v>600</v>
      </c>
      <c r="Q94" s="419" t="s">
        <v>418</v>
      </c>
      <c r="R94" s="419"/>
      <c r="S94" s="346" t="n">
        <f aca="false">(S93/30)</f>
        <v>9.73333333333333</v>
      </c>
    </row>
    <row r="95" customFormat="false" ht="15" hidden="false" customHeight="false" outlineLevel="0" collapsed="false">
      <c r="A95" s="407"/>
      <c r="B95" s="415"/>
      <c r="C95" s="415"/>
      <c r="D95" s="415"/>
      <c r="E95" s="416"/>
      <c r="F95" s="415"/>
      <c r="G95" s="407"/>
      <c r="H95" s="417"/>
      <c r="I95" s="407"/>
      <c r="J95" s="407"/>
      <c r="K95" s="407"/>
      <c r="L95" s="418"/>
      <c r="M95" s="407"/>
      <c r="N95" s="407"/>
      <c r="O95" s="407"/>
      <c r="P95" s="418" t="n">
        <f aca="false">D92-P94</f>
        <v>0</v>
      </c>
      <c r="Q95" s="407"/>
      <c r="R95" s="407"/>
      <c r="S95" s="407"/>
    </row>
    <row r="96" customFormat="false" ht="15" hidden="false" customHeight="false" outlineLevel="0" collapsed="false">
      <c r="A96" s="407"/>
      <c r="B96" s="415"/>
      <c r="C96" s="415"/>
      <c r="D96" s="415"/>
      <c r="E96" s="416"/>
      <c r="F96" s="415"/>
      <c r="G96" s="407"/>
      <c r="H96" s="417"/>
      <c r="I96" s="407"/>
      <c r="J96" s="407"/>
      <c r="K96" s="407"/>
      <c r="L96" s="418"/>
      <c r="M96" s="407"/>
      <c r="N96" s="407"/>
      <c r="O96" s="407"/>
      <c r="P96" s="418" t="n">
        <f aca="false">(D92-P94)</f>
        <v>0</v>
      </c>
      <c r="Q96" s="407"/>
      <c r="R96" s="407"/>
      <c r="S96" s="407"/>
    </row>
    <row r="97" customFormat="false" ht="15" hidden="false" customHeight="false" outlineLevel="0" collapsed="false">
      <c r="A97" s="407"/>
      <c r="B97" s="415"/>
      <c r="C97" s="415"/>
      <c r="D97" s="415"/>
      <c r="E97" s="416"/>
      <c r="F97" s="415"/>
      <c r="G97" s="419" t="s">
        <v>419</v>
      </c>
      <c r="H97" s="417"/>
      <c r="I97" s="340" t="n">
        <f aca="false">I92*1.25</f>
        <v>41.875</v>
      </c>
      <c r="J97" s="346" t="n">
        <f aca="false">(J92*1.125)</f>
        <v>97.875</v>
      </c>
      <c r="K97" s="340" t="n">
        <f aca="false">(K92*1.125)</f>
        <v>198</v>
      </c>
      <c r="L97" s="418"/>
      <c r="M97" s="340" t="n">
        <f aca="false">M92*1.25</f>
        <v>65.625</v>
      </c>
      <c r="N97" s="346" t="n">
        <f aca="false">(N92*1.125)</f>
        <v>149.625</v>
      </c>
      <c r="O97" s="340" t="n">
        <f aca="false">(O92*1.125)</f>
        <v>344.25</v>
      </c>
      <c r="P97" s="418"/>
      <c r="Q97" s="340" t="n">
        <f aca="false">Q92*1.25</f>
        <v>42.5</v>
      </c>
      <c r="R97" s="346" t="n">
        <f aca="false">(R92*1.125)</f>
        <v>90</v>
      </c>
      <c r="S97" s="346" t="n">
        <f aca="false">(S92*1.125)</f>
        <v>200.25</v>
      </c>
    </row>
    <row r="98" customFormat="false" ht="15" hidden="false" customHeight="false" outlineLevel="0" collapsed="false">
      <c r="A98" s="407"/>
      <c r="B98" s="415"/>
      <c r="C98" s="415"/>
      <c r="D98" s="415"/>
      <c r="E98" s="416"/>
      <c r="F98" s="415"/>
      <c r="G98" s="407"/>
      <c r="H98" s="417"/>
      <c r="I98" s="407"/>
      <c r="J98" s="407"/>
      <c r="K98" s="340" t="n">
        <f aca="false">SUM(I97:K97)</f>
        <v>337.75</v>
      </c>
      <c r="L98" s="418"/>
      <c r="M98" s="407"/>
      <c r="N98" s="407"/>
      <c r="O98" s="340" t="n">
        <f aca="false">SUM(M97:O97)</f>
        <v>559.5</v>
      </c>
      <c r="P98" s="418"/>
      <c r="Q98" s="407"/>
      <c r="R98" s="407"/>
      <c r="S98" s="346" t="n">
        <f aca="false">SUM(Q97:S97)</f>
        <v>332.75</v>
      </c>
    </row>
    <row r="99" customFormat="false" ht="15" hidden="false" customHeight="true" outlineLevel="0" collapsed="false">
      <c r="A99" s="407"/>
      <c r="B99" s="415"/>
      <c r="C99" s="415"/>
      <c r="D99" s="415"/>
      <c r="E99" s="416"/>
      <c r="F99" s="415"/>
      <c r="G99" s="407"/>
      <c r="H99" s="417"/>
      <c r="I99" s="419" t="s">
        <v>418</v>
      </c>
      <c r="J99" s="419"/>
      <c r="K99" s="340" t="n">
        <f aca="false">(K98/30)</f>
        <v>11.2583333333333</v>
      </c>
      <c r="L99" s="418"/>
      <c r="M99" s="419" t="s">
        <v>418</v>
      </c>
      <c r="N99" s="419"/>
      <c r="O99" s="340" t="n">
        <f aca="false">(O98/30)</f>
        <v>18.65</v>
      </c>
      <c r="P99" s="418"/>
      <c r="Q99" s="419" t="s">
        <v>418</v>
      </c>
      <c r="R99" s="419"/>
      <c r="S99" s="346" t="n">
        <f aca="false">(S98/30)</f>
        <v>11.0916666666667</v>
      </c>
    </row>
    <row r="100" customFormat="false" ht="15" hidden="false" customHeight="true" outlineLevel="0" collapsed="false">
      <c r="A100" s="407"/>
      <c r="B100" s="415"/>
      <c r="C100" s="415"/>
      <c r="D100" s="415"/>
      <c r="E100" s="416"/>
      <c r="F100" s="415"/>
      <c r="G100" s="407"/>
      <c r="H100" s="417"/>
      <c r="I100" s="407"/>
      <c r="J100" s="407"/>
      <c r="K100" s="407"/>
      <c r="L100" s="418"/>
      <c r="M100" s="407"/>
      <c r="N100" s="407"/>
      <c r="O100" s="407"/>
      <c r="P100" s="418"/>
      <c r="Q100" s="420" t="s">
        <v>420</v>
      </c>
      <c r="R100" s="420"/>
      <c r="S100" s="420"/>
      <c r="U100" s="421" t="s">
        <v>421</v>
      </c>
      <c r="V100" s="421"/>
      <c r="W100" s="421"/>
    </row>
    <row r="101" customFormat="false" ht="15" hidden="false" customHeight="false" outlineLevel="0" collapsed="false">
      <c r="A101" s="407"/>
      <c r="B101" s="415"/>
      <c r="C101" s="415"/>
      <c r="D101" s="415"/>
      <c r="E101" s="416"/>
      <c r="F101" s="415"/>
      <c r="G101" s="407"/>
      <c r="H101" s="417"/>
      <c r="I101" s="407"/>
      <c r="J101" s="407"/>
      <c r="K101" s="407"/>
      <c r="L101" s="418"/>
      <c r="M101" s="407"/>
      <c r="N101" s="407"/>
      <c r="O101" s="407"/>
      <c r="P101" s="418"/>
      <c r="Q101" s="341" t="s">
        <v>165</v>
      </c>
      <c r="R101" s="341" t="s">
        <v>166</v>
      </c>
      <c r="S101" s="422" t="s">
        <v>167</v>
      </c>
      <c r="U101" s="365" t="s">
        <v>165</v>
      </c>
      <c r="V101" s="365" t="s">
        <v>166</v>
      </c>
      <c r="W101" s="365" t="s">
        <v>167</v>
      </c>
    </row>
    <row r="102" customFormat="false" ht="15" hidden="false" customHeight="true" outlineLevel="0" collapsed="false">
      <c r="A102" s="407"/>
      <c r="B102" s="415"/>
      <c r="C102" s="415"/>
      <c r="D102" s="415"/>
      <c r="E102" s="416"/>
      <c r="F102" s="415"/>
      <c r="G102" s="407"/>
      <c r="H102" s="417"/>
      <c r="I102" s="407"/>
      <c r="J102" s="407"/>
      <c r="K102" s="407"/>
      <c r="L102" s="418"/>
      <c r="M102" s="419" t="s">
        <v>422</v>
      </c>
      <c r="N102" s="419"/>
      <c r="O102" s="419"/>
      <c r="P102" s="418"/>
      <c r="Q102" s="340" t="n">
        <f aca="false">(I92+M92+Q92)</f>
        <v>120</v>
      </c>
      <c r="R102" s="340" t="n">
        <f aca="false">(J92/2+N92/2+R92/2)</f>
        <v>150</v>
      </c>
      <c r="S102" s="346" t="n">
        <f aca="false">(K92/2+O92/2+S92/2)</f>
        <v>330</v>
      </c>
      <c r="U102" s="7" t="n">
        <f aca="false">I92+M92+Q92</f>
        <v>120</v>
      </c>
      <c r="V102" s="7" t="n">
        <f aca="false">J92+N92+R92</f>
        <v>300</v>
      </c>
      <c r="W102" s="7" t="n">
        <f aca="false">K92+O92+S92</f>
        <v>660</v>
      </c>
    </row>
    <row r="103" customFormat="false" ht="15" hidden="false" customHeight="false" outlineLevel="0" collapsed="false">
      <c r="A103" s="407"/>
      <c r="B103" s="415"/>
      <c r="C103" s="415"/>
      <c r="D103" s="415"/>
      <c r="E103" s="416"/>
      <c r="F103" s="415"/>
      <c r="G103" s="407"/>
      <c r="H103" s="417"/>
      <c r="I103" s="407"/>
      <c r="J103" s="407"/>
      <c r="K103" s="407"/>
      <c r="L103" s="418"/>
      <c r="M103" s="407"/>
      <c r="N103" s="407"/>
      <c r="O103" s="407"/>
      <c r="P103" s="418"/>
      <c r="Q103" s="407"/>
      <c r="R103" s="407"/>
      <c r="S103" s="407"/>
    </row>
    <row r="104" customFormat="false" ht="15" hidden="false" customHeight="true" outlineLevel="0" collapsed="false">
      <c r="A104" s="407"/>
      <c r="B104" s="415"/>
      <c r="C104" s="415"/>
      <c r="D104" s="415"/>
      <c r="E104" s="416"/>
      <c r="F104" s="415"/>
      <c r="G104" s="407"/>
      <c r="H104" s="417"/>
      <c r="I104" s="407"/>
      <c r="J104" s="407"/>
      <c r="K104" s="407"/>
      <c r="L104" s="418"/>
      <c r="M104" s="407"/>
      <c r="N104" s="407"/>
      <c r="O104" s="407"/>
      <c r="P104" s="418"/>
      <c r="Q104" s="419" t="s">
        <v>418</v>
      </c>
      <c r="R104" s="419"/>
      <c r="S104" s="423" t="n">
        <f aca="false">(K99+O99+S99)</f>
        <v>41</v>
      </c>
    </row>
    <row r="106" customFormat="false" ht="15" hidden="false" customHeight="false" outlineLevel="0" collapsed="false">
      <c r="H106" s="102" t="s">
        <v>423</v>
      </c>
    </row>
    <row r="107" customFormat="false" ht="30" hidden="false" customHeight="false" outlineLevel="0" collapsed="false">
      <c r="H107" s="344" t="s">
        <v>424</v>
      </c>
      <c r="I107" s="341" t="s">
        <v>425</v>
      </c>
      <c r="J107" s="341" t="s">
        <v>426</v>
      </c>
      <c r="K107" s="341" t="s">
        <v>427</v>
      </c>
      <c r="L107" s="344" t="s">
        <v>428</v>
      </c>
      <c r="M107" s="341" t="s">
        <v>429</v>
      </c>
      <c r="N107" s="341" t="s">
        <v>430</v>
      </c>
      <c r="O107" s="341" t="s">
        <v>431</v>
      </c>
      <c r="P107" s="344" t="s">
        <v>432</v>
      </c>
      <c r="Q107" s="341" t="s">
        <v>433</v>
      </c>
      <c r="R107" s="341" t="s">
        <v>434</v>
      </c>
      <c r="S107" s="341" t="s">
        <v>435</v>
      </c>
    </row>
    <row r="108" customFormat="false" ht="15" hidden="false" customHeight="false" outlineLevel="0" collapsed="false">
      <c r="H108" s="102" t="n">
        <v>165</v>
      </c>
      <c r="I108" s="0" t="n">
        <v>33.5</v>
      </c>
      <c r="J108" s="0" t="n">
        <v>87</v>
      </c>
      <c r="K108" s="0" t="n">
        <v>176</v>
      </c>
      <c r="L108" s="0" t="n">
        <v>272</v>
      </c>
      <c r="M108" s="0" t="n">
        <v>52.5</v>
      </c>
      <c r="N108" s="0" t="n">
        <v>133</v>
      </c>
      <c r="O108" s="0" t="n">
        <v>306</v>
      </c>
      <c r="P108" s="0" t="n">
        <v>163</v>
      </c>
      <c r="Q108" s="102" t="n">
        <v>34</v>
      </c>
      <c r="R108" s="0" t="n">
        <v>80</v>
      </c>
      <c r="S108" s="0" t="n">
        <v>178</v>
      </c>
    </row>
  </sheetData>
  <mergeCells count="134">
    <mergeCell ref="A1:S1"/>
    <mergeCell ref="D2:D3"/>
    <mergeCell ref="E2:E3"/>
    <mergeCell ref="A4:A27"/>
    <mergeCell ref="B4:B11"/>
    <mergeCell ref="C4:C11"/>
    <mergeCell ref="D4:D11"/>
    <mergeCell ref="P4:P7"/>
    <mergeCell ref="Q4:Q7"/>
    <mergeCell ref="H8:H9"/>
    <mergeCell ref="I8:I9"/>
    <mergeCell ref="L10:L11"/>
    <mergeCell ref="M10:M11"/>
    <mergeCell ref="B12:B17"/>
    <mergeCell ref="C12:C17"/>
    <mergeCell ref="D12:D17"/>
    <mergeCell ref="E12:E17"/>
    <mergeCell ref="B18:B27"/>
    <mergeCell ref="C18:C27"/>
    <mergeCell ref="D18:D27"/>
    <mergeCell ref="E18:E27"/>
    <mergeCell ref="H18:H19"/>
    <mergeCell ref="I18:I19"/>
    <mergeCell ref="P18:P27"/>
    <mergeCell ref="Q18:Q19"/>
    <mergeCell ref="Q20:Q21"/>
    <mergeCell ref="Q22:Q23"/>
    <mergeCell ref="Q24:Q25"/>
    <mergeCell ref="Q26:Q27"/>
    <mergeCell ref="A28:A61"/>
    <mergeCell ref="B28:B35"/>
    <mergeCell ref="C28:C35"/>
    <mergeCell ref="D28:D35"/>
    <mergeCell ref="E28:E35"/>
    <mergeCell ref="P28:P31"/>
    <mergeCell ref="H32:H33"/>
    <mergeCell ref="I32:I33"/>
    <mergeCell ref="B36:B41"/>
    <mergeCell ref="C36:C41"/>
    <mergeCell ref="D36:D41"/>
    <mergeCell ref="E36:E41"/>
    <mergeCell ref="B42:B43"/>
    <mergeCell ref="C42:C43"/>
    <mergeCell ref="D42:D43"/>
    <mergeCell ref="E42:E43"/>
    <mergeCell ref="I42:I43"/>
    <mergeCell ref="B44:B45"/>
    <mergeCell ref="C44:C45"/>
    <mergeCell ref="D44:D45"/>
    <mergeCell ref="E44:E45"/>
    <mergeCell ref="I44:I45"/>
    <mergeCell ref="L44:L45"/>
    <mergeCell ref="M44:M45"/>
    <mergeCell ref="B47:B48"/>
    <mergeCell ref="C47:C48"/>
    <mergeCell ref="D47:D48"/>
    <mergeCell ref="E47:E48"/>
    <mergeCell ref="F47:F48"/>
    <mergeCell ref="G47:G48"/>
    <mergeCell ref="H47:H48"/>
    <mergeCell ref="I47:I48"/>
    <mergeCell ref="L47:L48"/>
    <mergeCell ref="M47:M48"/>
    <mergeCell ref="P47:P48"/>
    <mergeCell ref="B50:B53"/>
    <mergeCell ref="C50:C53"/>
    <mergeCell ref="D50:D53"/>
    <mergeCell ref="E50:E53"/>
    <mergeCell ref="L50:L53"/>
    <mergeCell ref="M50:M53"/>
    <mergeCell ref="P50:P53"/>
    <mergeCell ref="Q50:Q53"/>
    <mergeCell ref="B54:B58"/>
    <mergeCell ref="C54:C58"/>
    <mergeCell ref="D54:D58"/>
    <mergeCell ref="E54:E58"/>
    <mergeCell ref="B59:B60"/>
    <mergeCell ref="C59:C60"/>
    <mergeCell ref="D59:D60"/>
    <mergeCell ref="E59:E60"/>
    <mergeCell ref="F59:F60"/>
    <mergeCell ref="G59:G60"/>
    <mergeCell ref="L59:L60"/>
    <mergeCell ref="M59:M60"/>
    <mergeCell ref="A62:A69"/>
    <mergeCell ref="B62:B69"/>
    <mergeCell ref="C62:C69"/>
    <mergeCell ref="D62:D69"/>
    <mergeCell ref="E62:E69"/>
    <mergeCell ref="H62:H67"/>
    <mergeCell ref="A70:A76"/>
    <mergeCell ref="B70:B71"/>
    <mergeCell ref="C70:C71"/>
    <mergeCell ref="D70:D71"/>
    <mergeCell ref="E70:E71"/>
    <mergeCell ref="P70:P71"/>
    <mergeCell ref="B72:B76"/>
    <mergeCell ref="C72:C76"/>
    <mergeCell ref="D72:D76"/>
    <mergeCell ref="E72:E76"/>
    <mergeCell ref="A77:A91"/>
    <mergeCell ref="B77:B79"/>
    <mergeCell ref="C77:C79"/>
    <mergeCell ref="D77:D79"/>
    <mergeCell ref="E77:E79"/>
    <mergeCell ref="B80:B83"/>
    <mergeCell ref="C80:C83"/>
    <mergeCell ref="D80:D83"/>
    <mergeCell ref="E80:E83"/>
    <mergeCell ref="L80:L83"/>
    <mergeCell ref="P82:P83"/>
    <mergeCell ref="B84:B86"/>
    <mergeCell ref="C84:C86"/>
    <mergeCell ref="D84:D86"/>
    <mergeCell ref="E84:E86"/>
    <mergeCell ref="B87:B88"/>
    <mergeCell ref="C87:C88"/>
    <mergeCell ref="D87:D88"/>
    <mergeCell ref="E87:E88"/>
    <mergeCell ref="L87:L88"/>
    <mergeCell ref="B89:B90"/>
    <mergeCell ref="C89:C90"/>
    <mergeCell ref="D89:D90"/>
    <mergeCell ref="E89:E90"/>
    <mergeCell ref="I94:J94"/>
    <mergeCell ref="M94:N94"/>
    <mergeCell ref="Q94:R94"/>
    <mergeCell ref="I99:J99"/>
    <mergeCell ref="M99:N99"/>
    <mergeCell ref="Q99:R99"/>
    <mergeCell ref="Q100:S100"/>
    <mergeCell ref="U100:W100"/>
    <mergeCell ref="M102:O102"/>
    <mergeCell ref="Q104:R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07:16:45Z</dcterms:created>
  <dc:creator> </dc:creator>
  <dc:description/>
  <dc:language>en-US</dc:language>
  <cp:lastModifiedBy> </cp:lastModifiedBy>
  <cp:lastPrinted>2011-08-30T08:18:51Z</cp:lastPrinted>
  <dcterms:modified xsi:type="dcterms:W3CDTF">2011-12-07T15:14:13Z</dcterms:modified>
  <cp:revision>0</cp:revision>
  <dc:subject/>
  <dc:title/>
</cp:coreProperties>
</file>