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Boulogne 14" sheetId="1" state="visible" r:id="rId2"/>
    <sheet name="Audomarois 13" sheetId="2" state="visible" r:id="rId3"/>
    <sheet name="Bethune 12" sheetId="3" state="visible" r:id="rId4"/>
    <sheet name="Lens 11" sheetId="4" state="visible" r:id="rId5"/>
    <sheet name="Arras 10" sheetId="5" state="visible" r:id="rId6"/>
    <sheet name="Cambrai 9" sheetId="6" state="visible" r:id="rId7"/>
    <sheet name="Sambre Avesnois 8" sheetId="7" state="visible" r:id="rId8"/>
    <sheet name="Valenciennois 7" sheetId="8" state="visible" r:id="rId9"/>
    <sheet name="Douai 6" sheetId="9" state="visible" r:id="rId10"/>
    <sheet name="Dunkerque 5" sheetId="10" state="visible" r:id="rId11"/>
    <sheet name="Roubaix Tourcoing 4" sheetId="11" state="visible" r:id="rId12"/>
    <sheet name="Lille Est 3" sheetId="12" state="visible" r:id="rId13"/>
    <sheet name="Lille Ouest 2" sheetId="13" state="visible" r:id="rId14"/>
    <sheet name="Lille Centre 01" sheetId="14" state="visible" r:id="rId15"/>
    <sheet name="Bilan Filière Elec" sheetId="15" state="visible" r:id="rId16"/>
    <sheet name="Liste Etab 2011 2012" sheetId="16" state="visible" r:id="rId17"/>
    <sheet name="Feuil1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9" uniqueCount="1302">
  <si>
    <t xml:space="preserve">FILIERE ELECTROTECHNIQUE</t>
  </si>
  <si>
    <t xml:space="preserve">CAP 2 ANS  25523</t>
  </si>
  <si>
    <t xml:space="preserve">BACPRO 3ANS 25506</t>
  </si>
  <si>
    <t xml:space="preserve">BAC 25503</t>
  </si>
  <si>
    <t xml:space="preserve">BTS 25515</t>
  </si>
  <si>
    <t xml:space="preserve">BASSIN 14 BOULOGNE MONTREUIL</t>
  </si>
  <si>
    <t xml:space="preserve">G</t>
  </si>
  <si>
    <t xml:space="preserve">F</t>
  </si>
  <si>
    <t xml:space="preserve">PREP.&amp; REAL. OUVRAGES ELECTRIQUES       </t>
  </si>
  <si>
    <t xml:space="preserve">ELECTROTECHNIQUE. ENERGIE. EQUIPEMENTS.COMMUNICANTS       </t>
  </si>
  <si>
    <t xml:space="preserve">ELECTROTECHNIQUE    </t>
  </si>
  <si>
    <t xml:space="preserve">ELECTROTECHNIQUE</t>
  </si>
  <si>
    <t xml:space="preserve">T</t>
  </si>
  <si>
    <t xml:space="preserve">PR</t>
  </si>
  <si>
    <t xml:space="preserve">PU</t>
  </si>
  <si>
    <t xml:space="preserve">1)</t>
  </si>
  <si>
    <t xml:space="preserve">ETAPLES - LP JULES VERNE (0620187S)</t>
  </si>
  <si>
    <t xml:space="preserve">CAP</t>
  </si>
  <si>
    <t xml:space="preserve">Ment. TB</t>
  </si>
  <si>
    <t xml:space="preserve">CLASSE</t>
  </si>
  <si>
    <t xml:space="preserve">Taux P.</t>
  </si>
  <si>
    <t xml:space="preserve">Clé Gestion</t>
  </si>
  <si>
    <t xml:space="preserve">Nb Elèves</t>
  </si>
  <si>
    <t xml:space="preserve">54 AVENUE DU MONT LEVIN             </t>
  </si>
  <si>
    <t xml:space="preserve">ELEEC</t>
  </si>
  <si>
    <t xml:space="preserve">Ment. B</t>
  </si>
  <si>
    <t xml:space="preserve">2CAP2      </t>
  </si>
  <si>
    <t xml:space="preserve">2CAP2 25523</t>
  </si>
  <si>
    <t xml:space="preserve">TLEPRO     </t>
  </si>
  <si>
    <t xml:space="preserve">TLEPRO25506</t>
  </si>
  <si>
    <t xml:space="preserve">62630 ETAPLES          </t>
  </si>
  <si>
    <t xml:space="preserve">ELEC</t>
  </si>
  <si>
    <t xml:space="preserve">Ment. AB</t>
  </si>
  <si>
    <t xml:space="preserve">1CAP2      </t>
  </si>
  <si>
    <t xml:space="preserve">1CAP2 25523</t>
  </si>
  <si>
    <t xml:space="preserve">1ERE PRO   </t>
  </si>
  <si>
    <t xml:space="preserve">1ERPRO25506</t>
  </si>
  <si>
    <t xml:space="preserve">C.A.P.</t>
  </si>
  <si>
    <t xml:space="preserve">BTS</t>
  </si>
  <si>
    <t xml:space="preserve">TOTAL :</t>
  </si>
  <si>
    <t xml:space="preserve">2NDE PRO   </t>
  </si>
  <si>
    <t xml:space="preserve">2NDPRO25506</t>
  </si>
  <si>
    <t xml:space="preserve">Bac Prof. + Bac Technique</t>
  </si>
  <si>
    <t xml:space="preserve">B.T.S.</t>
  </si>
  <si>
    <t xml:space="preserve">2)</t>
  </si>
  <si>
    <t xml:space="preserve">OUTREAU - LP PROFESSEUR CLERC (0620221D)</t>
  </si>
  <si>
    <t xml:space="preserve">34 RUE ANDRE PANTIGNY           </t>
  </si>
  <si>
    <t xml:space="preserve">62230 OUTREAU                    </t>
  </si>
  <si>
    <t xml:space="preserve">3)</t>
  </si>
  <si>
    <t xml:space="preserve">LGT EDOUARD BRANLY (0620052V)</t>
  </si>
  <si>
    <t xml:space="preserve">2 RUE DE LA PORTE GAYOLE       </t>
  </si>
  <si>
    <t xml:space="preserve">TERM G-T   </t>
  </si>
  <si>
    <t xml:space="preserve">T-STI 25503</t>
  </si>
  <si>
    <t xml:space="preserve">62321 BOULOGNE SUR MER CEDEX    </t>
  </si>
  <si>
    <t xml:space="preserve">Architecture Construction</t>
  </si>
  <si>
    <t xml:space="preserve">1-STI2D20003</t>
  </si>
  <si>
    <t xml:space="preserve">Energies environnement</t>
  </si>
  <si>
    <t xml:space="preserve">1-STI2D20004</t>
  </si>
  <si>
    <t xml:space="preserve">Innov Techno Eco Concep</t>
  </si>
  <si>
    <t xml:space="preserve">1-STI2D20005</t>
  </si>
  <si>
    <t xml:space="preserve">Système Info et Numerique</t>
  </si>
  <si>
    <t xml:space="preserve">1-STI2D20006</t>
  </si>
  <si>
    <t xml:space="preserve">4)</t>
  </si>
  <si>
    <t xml:space="preserve"> LPO PR SAINT JOSEPH (0622198C)</t>
  </si>
  <si>
    <t xml:space="preserve">26 ROUTE DE CALAIS                   </t>
  </si>
  <si>
    <t xml:space="preserve">1BTS2      </t>
  </si>
  <si>
    <t xml:space="preserve">1BTS2 25515</t>
  </si>
  <si>
    <t xml:space="preserve">62280 ST MARTIN BOULOGNE               </t>
  </si>
  <si>
    <t xml:space="preserve">2BTS2      </t>
  </si>
  <si>
    <t xml:space="preserve">2BTS2 25514</t>
  </si>
  <si>
    <t xml:space="preserve">Niveau V</t>
  </si>
  <si>
    <t xml:space="preserve">Niveau IV</t>
  </si>
  <si>
    <t xml:space="preserve">Niveau III</t>
  </si>
  <si>
    <t xml:space="preserve">BASSIN 13 AUDOMAROIS CALAISIS</t>
  </si>
  <si>
    <t xml:space="preserve">CALAIS - LP PIERRE DE COUBERTIN (0620189U)</t>
  </si>
  <si>
    <t xml:space="preserve">320 BOULEVARD DU 8 MAI           </t>
  </si>
  <si>
    <t xml:space="preserve">62225 CALAIS CEDEX              </t>
  </si>
  <si>
    <t xml:space="preserve">CALAIS - LPO LEONARD DE VINCI (0624141P)</t>
  </si>
  <si>
    <t xml:space="preserve">RUE PASTEUR MARTIN LUTHER KING       </t>
  </si>
  <si>
    <t xml:space="preserve">62228 CALAIS CEDEX                        </t>
  </si>
  <si>
    <t xml:space="preserve">GUINES - LPO PR JEAN BOSCO (0622150A)</t>
  </si>
  <si>
    <t xml:space="preserve">19 PLACE DU MARECHAL FOCH       </t>
  </si>
  <si>
    <t xml:space="preserve">62340 GUINES       </t>
  </si>
  <si>
    <t xml:space="preserve">SAINT-OMER - LP LYC JACQUES DURAND (0620162P)</t>
  </si>
  <si>
    <t xml:space="preserve">9 RUE MONSIGNY                           </t>
  </si>
  <si>
    <t xml:space="preserve">62505 ST OMER CEDEX                     </t>
  </si>
  <si>
    <t xml:space="preserve">5)</t>
  </si>
  <si>
    <t xml:space="preserve">LONGUENESSE - LGT BLAISE PASCAL (0622803K)</t>
  </si>
  <si>
    <t xml:space="preserve">RUE ROGER SALENGRO        </t>
  </si>
  <si>
    <t xml:space="preserve">62967 LONGUENESSE CEDEX                 </t>
  </si>
  <si>
    <t xml:space="preserve">BASSIN 12 BETHUNE BRUAY</t>
  </si>
  <si>
    <t xml:space="preserve">AUCHEL - LP FERNAND DEGRUGILLIER (0620018H)</t>
  </si>
  <si>
    <t xml:space="preserve">1 BOULEVARD EMILE BASLY              </t>
  </si>
  <si>
    <t xml:space="preserve">62260 AUCHEL     </t>
  </si>
  <si>
    <t xml:space="preserve">BETHUNE - LP SALVADOR ALLENDE (0620043K)</t>
  </si>
  <si>
    <t xml:space="preserve">396 RUE DE L'UNIVERSITE                </t>
  </si>
  <si>
    <t xml:space="preserve">62408 BETHUNE CEDEX                     </t>
  </si>
  <si>
    <t xml:space="preserve">LILLERS - LP FLORA TRISTAN (0620121V)</t>
  </si>
  <si>
    <t xml:space="preserve">9 AVENUE DU GENERAL DE GAULLE         </t>
  </si>
  <si>
    <t xml:space="preserve">62192 LILLERS CEDEX       </t>
  </si>
  <si>
    <t xml:space="preserve">BETHUNE - LGT ANDRE MALRAUX (0620042J)</t>
  </si>
  <si>
    <t xml:space="preserve">314 RUE JULES MASSENET                </t>
  </si>
  <si>
    <t xml:space="preserve">62408 BETHUNE CEDEX                </t>
  </si>
  <si>
    <t xml:space="preserve">NOEUX-LES-MINES - LP FRANCOIS ALBERT (0620144V)</t>
  </si>
  <si>
    <t xml:space="preserve">RUE JULES MOUSSERON      </t>
  </si>
  <si>
    <t xml:space="preserve">62290 NOEUX LES MINES          </t>
  </si>
  <si>
    <t xml:space="preserve">6)</t>
  </si>
  <si>
    <t xml:space="preserve">BRUAY-LA-BUISSIERE - LPO CARNOT (0620056Z)</t>
  </si>
  <si>
    <t xml:space="preserve">1 RUE SADI CARNOT          </t>
  </si>
  <si>
    <t xml:space="preserve">62701 BRUAY LA BUISSIERE CEDEX  </t>
  </si>
  <si>
    <t xml:space="preserve">BASSIN 11 LENS HENIN LIEVIN</t>
  </si>
  <si>
    <t xml:space="preserve">LENS - LP MAXIMILIEN DE ROBESPIERRE (0623864N)</t>
  </si>
  <si>
    <t xml:space="preserve">96 RUE LEON BLUM             </t>
  </si>
  <si>
    <t xml:space="preserve">62307 LENS CEDEX      </t>
  </si>
  <si>
    <t xml:space="preserve">LENS - LGT AUGUSTE BEHAL (0620109G)</t>
  </si>
  <si>
    <t xml:space="preserve">6 RUE PAUL ELUARD                    </t>
  </si>
  <si>
    <t xml:space="preserve">62300 LENS           </t>
  </si>
  <si>
    <t xml:space="preserve">LIEVIN - LP HENRI DARRAS (0620190V)</t>
  </si>
  <si>
    <t xml:space="preserve">CHEMIN DES MANUFACTURES    </t>
  </si>
  <si>
    <t xml:space="preserve">62803 LIEVIN CEDEX     </t>
  </si>
  <si>
    <t xml:space="preserve">HENIN-BEAUMONT - LP LYC  (0620191W)</t>
  </si>
  <si>
    <t xml:space="preserve">800 RUE LEON BLUM                  </t>
  </si>
  <si>
    <t xml:space="preserve">62251 HENIN BEAUMONT CEDEX         </t>
  </si>
  <si>
    <t xml:space="preserve">WINGLES - LP VOLTAIRE (0620258U)</t>
  </si>
  <si>
    <t xml:space="preserve">PLACE BERTIN LEDOUX                 </t>
  </si>
  <si>
    <t xml:space="preserve">62410 WINGLES      </t>
  </si>
  <si>
    <t xml:space="preserve">SALLAUMINES - LP LA PEUPLERAIE (0620220C)</t>
  </si>
  <si>
    <t xml:space="preserve">2 RUE JULES MATTEZ                     </t>
  </si>
  <si>
    <t xml:space="preserve">62430 SALLAUMINES               </t>
  </si>
  <si>
    <t xml:space="preserve">7)</t>
  </si>
  <si>
    <t xml:space="preserve">OIGNIES - LP LYC JOLIOT CURIE (0620150B)</t>
  </si>
  <si>
    <t xml:space="preserve">9 RUE LEO LAGRANGE      </t>
  </si>
  <si>
    <t xml:space="preserve">62590 OIGNIES   </t>
  </si>
  <si>
    <t xml:space="preserve">BASSIN 10 ARTOIS TERNOIS</t>
  </si>
  <si>
    <t xml:space="preserve">ARRAS - LP LYC JACQUES LE CARON (0620011A)</t>
  </si>
  <si>
    <t xml:space="preserve">61 AVENUE DE L'HIPPODROME          </t>
  </si>
  <si>
    <t xml:space="preserve">62000 ARRAS          </t>
  </si>
  <si>
    <t xml:space="preserve">ARRAS - LP JULES FERRY (0620142T)</t>
  </si>
  <si>
    <t xml:space="preserve">61 RUE BOCQUET FLOCHEL        </t>
  </si>
  <si>
    <t xml:space="preserve">62022 ARRAS CEDEX   </t>
  </si>
  <si>
    <t xml:space="preserve">ARRAS - LPO LAZARE CARNOT (0620008X)</t>
  </si>
  <si>
    <t xml:space="preserve">21 BOULEVARD CARNOT       </t>
  </si>
  <si>
    <t xml:space="preserve">62022 ARRAS CEDEX                 </t>
  </si>
  <si>
    <t xml:space="preserve">LPO PR BAUDIMONT SAINT-CHARLES (0622196A)</t>
  </si>
  <si>
    <t xml:space="preserve">17 RUE SAINT MAURICE          </t>
  </si>
  <si>
    <t xml:space="preserve">62008 ARRAS CEDEX               </t>
  </si>
  <si>
    <t xml:space="preserve">LP PIERRE MENDES-FRANCE (0620167V)</t>
  </si>
  <si>
    <t xml:space="preserve">RUE ANTOINE DE SAINT EXUPERY          </t>
  </si>
  <si>
    <t xml:space="preserve">62130 ST POL SUR TERNOISE             </t>
  </si>
  <si>
    <t xml:space="preserve">BASSIN 09 CAMBRESIS</t>
  </si>
  <si>
    <t xml:space="preserve">CAUDRY - LPO JOSEPH MARIE JACQUARD (0590044C)</t>
  </si>
  <si>
    <t xml:space="preserve">4 AVENUE JEAN MOULIN            </t>
  </si>
  <si>
    <t xml:space="preserve">59544 CAUDRY CEDEX              </t>
  </si>
  <si>
    <t xml:space="preserve">CAMBRAI - LP PR SAINT LUC (0593061G)</t>
  </si>
  <si>
    <t xml:space="preserve">7 RUE DU TEMPLE            </t>
  </si>
  <si>
    <t xml:space="preserve">59405 CAMBRAI CEDEX               </t>
  </si>
  <si>
    <t xml:space="preserve">1ERE G-T   </t>
  </si>
  <si>
    <t xml:space="preserve">1-STI 25503</t>
  </si>
  <si>
    <t xml:space="preserve">CAMBRAI - LGT PAUL DUEZ (0590034S)</t>
  </si>
  <si>
    <t xml:space="preserve">1 BOULEVARD PAUL BEZIN          </t>
  </si>
  <si>
    <t xml:space="preserve">59407 CAMBRAI CEDEX       </t>
  </si>
  <si>
    <t xml:space="preserve">BASSIN 08 SAMBRE AVESNOIS</t>
  </si>
  <si>
    <t xml:space="preserve">HAUTMONT - LP PLACIDE COURTOY (0590098L)</t>
  </si>
  <si>
    <t xml:space="preserve">RUE PLACIDE COURTOY                   </t>
  </si>
  <si>
    <t xml:space="preserve">59330 HAUTMONT        </t>
  </si>
  <si>
    <t xml:space="preserve">LP CITE SCOLAIRE PIERRE FOREST (0590268W)</t>
  </si>
  <si>
    <t xml:space="preserve">BOULEVARD CHARLES DE GAULLE            </t>
  </si>
  <si>
    <t xml:space="preserve">59605 MAUBEUGE CEDEX                             </t>
  </si>
  <si>
    <t xml:space="preserve">JEUMONT - LP LOUIS ARMAND (0592712C)</t>
  </si>
  <si>
    <t xml:space="preserve">RUE MERMOZ           </t>
  </si>
  <si>
    <t xml:space="preserve">59571 JEUMONT CEDEX 1               </t>
  </si>
  <si>
    <t xml:space="preserve">LOUVROIL - LPO PR THEOPHILE LEGRAND (0593034C)</t>
  </si>
  <si>
    <t xml:space="preserve">16 RUE BERTRAND         </t>
  </si>
  <si>
    <t xml:space="preserve">59720 LOUVROIL           </t>
  </si>
  <si>
    <t xml:space="preserve">FOURMIES - LP CAMILLE CLAUDEL (0590260M)</t>
  </si>
  <si>
    <t xml:space="preserve">1 RUE PAUL LAFARGUE            </t>
  </si>
  <si>
    <t xml:space="preserve">59613 FOURMIES CEDEX            </t>
  </si>
  <si>
    <t xml:space="preserve">BASSIN 07 VALENCIENNOIS</t>
  </si>
  <si>
    <t xml:space="preserve">ANZIN - LP PIERRE-JOSEPH FONTAINE (0590005K)</t>
  </si>
  <si>
    <t xml:space="preserve">2 AVENUE LEO LAGRANGE       </t>
  </si>
  <si>
    <t xml:space="preserve">59416 ANZIN CEDEX         </t>
  </si>
  <si>
    <t xml:space="preserve"> LP ERNEST COUTEAUX (0590193P)</t>
  </si>
  <si>
    <t xml:space="preserve">37 AVENUE DU COLLEGE     </t>
  </si>
  <si>
    <t xml:space="preserve">59734 ST AMAND LES EAUX CEDEX   </t>
  </si>
  <si>
    <t xml:space="preserve"> LPO DU PAYS DE CONDE (0596854E)</t>
  </si>
  <si>
    <t xml:space="preserve">2 RUE JEAN MONNET      </t>
  </si>
  <si>
    <t xml:space="preserve">59163 CONDE SUR L ESCAUT       </t>
  </si>
  <si>
    <t xml:space="preserve">DENAIN - LGT ALFRED KASTLER (0590060V)</t>
  </si>
  <si>
    <t xml:space="preserve">123 RUE PAUL ELIE CASANOVA      </t>
  </si>
  <si>
    <t xml:space="preserve">59723 DENAIN CEDEX         </t>
  </si>
  <si>
    <t xml:space="preserve">VALENCIENNES - LT DU HAINAUT (0590223X)</t>
  </si>
  <si>
    <t xml:space="preserve">1 AVENUE VILLARS          </t>
  </si>
  <si>
    <t xml:space="preserve">59322 VALENCIENNES CEDEX     </t>
  </si>
  <si>
    <t xml:space="preserve">VALENCIENNES - LPO PR DAMPIERRE (0592969G)</t>
  </si>
  <si>
    <t xml:space="preserve">85 AVENUE DE DENAIN       </t>
  </si>
  <si>
    <t xml:space="preserve">59326 VALENCIENNES CEDEX        </t>
  </si>
  <si>
    <t xml:space="preserve">BASSIN 06 DOUAISIS</t>
  </si>
  <si>
    <t xml:space="preserve">ANICHE - LP PIERRE-JOSEPH LAURENT (0592610S)</t>
  </si>
  <si>
    <t xml:space="preserve">128 RUE EDMOND LAUDEAU              </t>
  </si>
  <si>
    <t xml:space="preserve">59580 ANICHE            </t>
  </si>
  <si>
    <t xml:space="preserve">DOUAI - LP EDMOND LABBE (0590265T)</t>
  </si>
  <si>
    <t xml:space="preserve">817 RUE CHARLES BOURSEUL           </t>
  </si>
  <si>
    <t xml:space="preserve">59508 DOUAI CEDEX            </t>
  </si>
  <si>
    <t xml:space="preserve">WAZIERS - LP LYC PAUL LANGEVIN (0593495D)</t>
  </si>
  <si>
    <t xml:space="preserve">RUE PAUL LANGEVIN           </t>
  </si>
  <si>
    <t xml:space="preserve">59119 WAZIERS         </t>
  </si>
  <si>
    <t xml:space="preserve">LPO PR  DEFOREST DE LEWARDE (0593071T)</t>
  </si>
  <si>
    <t xml:space="preserve">151 RUE JEAN DE GOUY         </t>
  </si>
  <si>
    <t xml:space="preserve">59504 DOUAI CEDEX        </t>
  </si>
  <si>
    <t xml:space="preserve">BASSIN 05 DUNKERQUE FLANDRE</t>
  </si>
  <si>
    <t xml:space="preserve">DUNKERQUE - LGT DE L'EUROPE (0590072H)</t>
  </si>
  <si>
    <t xml:space="preserve">809 RUE DU BANC VERT           </t>
  </si>
  <si>
    <t xml:space="preserve">59640 DUNKERQUE    </t>
  </si>
  <si>
    <t xml:space="preserve">DUNKERQUE - LGT PR LYCEE E.P.I.D. (0594278E)</t>
  </si>
  <si>
    <t xml:space="preserve">20 RUE DE LILLE               </t>
  </si>
  <si>
    <t xml:space="preserve">59140 DUNKERQUE              </t>
  </si>
  <si>
    <t xml:space="preserve"> LP FERNAND LEGER (0590263R)</t>
  </si>
  <si>
    <t xml:space="preserve">ROUTE DE STEENDAM          </t>
  </si>
  <si>
    <t xml:space="preserve">59411 COUDEKERQUE BRANCHE CEDEX   </t>
  </si>
  <si>
    <t xml:space="preserve"> LP GEORGES GUYNEMER (0590198V)</t>
  </si>
  <si>
    <t xml:space="preserve">99 RUE DE LA REPUBLIQUE           </t>
  </si>
  <si>
    <t xml:space="preserve">59430 ST POL SUR MER              </t>
  </si>
  <si>
    <t xml:space="preserve">LP LYC DES MONTS DE FLANDRE (0590102R)</t>
  </si>
  <si>
    <t xml:space="preserve">4 AVENUE DES FLANDRES           </t>
  </si>
  <si>
    <t xml:space="preserve">59522 HAZEBROUCK CEDEX          </t>
  </si>
  <si>
    <t xml:space="preserve">HAZEBROUCK - LPO PR SAINT JOSEPH (0593077Z)</t>
  </si>
  <si>
    <t xml:space="preserve">10 RUE DE LA PAIX                      </t>
  </si>
  <si>
    <t xml:space="preserve">59529 HAZEBROUCK CEDEX                 </t>
  </si>
  <si>
    <t xml:space="preserve">ESTAIRES - LP VAL DE LYS (0590152V)</t>
  </si>
  <si>
    <t xml:space="preserve">RUE JACQUEMINEMARS        </t>
  </si>
  <si>
    <t xml:space="preserve">59940 ESTAIRES                      </t>
  </si>
  <si>
    <t xml:space="preserve">BASSIN 04 ROUBAIX TOURCOING</t>
  </si>
  <si>
    <t xml:space="preserve">ROUBAIX - LP TURGOT (0590186G)</t>
  </si>
  <si>
    <t xml:space="preserve">2 RUE DE LA PAIX           </t>
  </si>
  <si>
    <t xml:space="preserve">59053 ROUBAIX CEDEX 1           </t>
  </si>
  <si>
    <t xml:space="preserve">TOURCOING - LP COLBERT (0590269X)</t>
  </si>
  <si>
    <t xml:space="preserve">2 PARVIS JEAN BAPTISTE COLBERT  </t>
  </si>
  <si>
    <t xml:space="preserve">59208 TOURCOING CEDEX           </t>
  </si>
  <si>
    <t xml:space="preserve">WASQUEHAL - LP JACQUES-YVES COUSTEAU (0590249A)</t>
  </si>
  <si>
    <t xml:space="preserve">27 RUE PASTEUR     </t>
  </si>
  <si>
    <t xml:space="preserve">59290 WASQUEHAL      </t>
  </si>
  <si>
    <t xml:space="preserve">ROUBAIX - LP PR LEONARD DE VINCI (0592964B)</t>
  </si>
  <si>
    <t xml:space="preserve">10 RUE NOTRE DAME DES VICTOIRES </t>
  </si>
  <si>
    <t xml:space="preserve">59100 ROUBAIX      </t>
  </si>
  <si>
    <t xml:space="preserve">LPOPR INDUSTRIEL ET COMMERCIAL PRIVE(0592965C)</t>
  </si>
  <si>
    <t xml:space="preserve">27 RUE DU DRAGON        </t>
  </si>
  <si>
    <t xml:space="preserve">59202 TOURCOING CEDEX     </t>
  </si>
  <si>
    <t xml:space="preserve">ROUBAIX - LGT PR SAINT REMI (0592921E)</t>
  </si>
  <si>
    <t xml:space="preserve">59100 ROUBAIX          </t>
  </si>
  <si>
    <t xml:space="preserve">BASSIN 03 LILLE EST</t>
  </si>
  <si>
    <t xml:space="preserve">SECLIN - LP LES HAUTS DE FLANDRE (0592833J)</t>
  </si>
  <si>
    <t xml:space="preserve">AVENUE JUDE BLANCKAERT     </t>
  </si>
  <si>
    <t xml:space="preserve">59474 SECLIN CEDEX  </t>
  </si>
  <si>
    <t xml:space="preserve">VILLENEUVE-D'ASCQ - LP DINAH DERYCKE (0594375K)</t>
  </si>
  <si>
    <t xml:space="preserve">365 RUE JULES GUESDE           </t>
  </si>
  <si>
    <t xml:space="preserve">59658 VILLENEUVE D'ASCQ CEDEX   </t>
  </si>
  <si>
    <t xml:space="preserve">BASSIN 02 LILLE OUEST</t>
  </si>
  <si>
    <t xml:space="preserve">ARMENTIERES - LP GUSTAVE EIFFEL (0590262P)</t>
  </si>
  <si>
    <t xml:space="preserve">96 RUE JULES LEBLEU      </t>
  </si>
  <si>
    <t xml:space="preserve">59427 ARMENTIERES CEDEX        </t>
  </si>
  <si>
    <t xml:space="preserve">SAINT-ANDRE-LEZ-LILLE - LP VERTES FEUILLES</t>
  </si>
  <si>
    <t xml:space="preserve">95 RUE GEORGES MAERTENS    (0592832H) </t>
  </si>
  <si>
    <t xml:space="preserve">59871 ST ANDRE LEZ LILLE CEDEX  </t>
  </si>
  <si>
    <t xml:space="preserve">ARMENTIERES - LPO PR SAINT LOUIS (0593060F)</t>
  </si>
  <si>
    <t xml:space="preserve">145 AVENUE MARC SANGNIER    </t>
  </si>
  <si>
    <t xml:space="preserve">LA BASSEE - LP LOUIS-LEOPOLD BOILLY (0590252D)</t>
  </si>
  <si>
    <t xml:space="preserve">RUE DU COLLEGE    </t>
  </si>
  <si>
    <t xml:space="preserve">59480 LA BASSEE </t>
  </si>
  <si>
    <t xml:space="preserve">LILLE - LGT JEAN PROUVE (0595786U)</t>
  </si>
  <si>
    <t xml:space="preserve">2 RUE DE LOMPRET              </t>
  </si>
  <si>
    <t xml:space="preserve">59463 LOMME CEDEX   </t>
  </si>
  <si>
    <t xml:space="preserve">BASSIN 01 LILLE CENTRE</t>
  </si>
  <si>
    <t xml:space="preserve">LILLE - LP JEAN MONNET (0590124P)</t>
  </si>
  <si>
    <t xml:space="preserve">111 AVENUE DE DUNKERQUE     </t>
  </si>
  <si>
    <t xml:space="preserve">59042 LILLE CEDEX      </t>
  </si>
  <si>
    <t xml:space="preserve">LILLE - LP CESAR BAGGIO (0590266U)</t>
  </si>
  <si>
    <t xml:space="preserve">BOULEVARD D'ALSACE     </t>
  </si>
  <si>
    <t xml:space="preserve">59000 LILLE     </t>
  </si>
  <si>
    <t xml:space="preserve">LILLE - LP PR INDUSTRIES LILLOISES (0593027V)</t>
  </si>
  <si>
    <t xml:space="preserve">82 RUE DES MEUNIERS             </t>
  </si>
  <si>
    <t xml:space="preserve">59000 LILLE        </t>
  </si>
  <si>
    <t xml:space="preserve">LILLE - LGT PR FREDERIC OZANAM (0593007Y)</t>
  </si>
  <si>
    <t xml:space="preserve">50 RUE SAINT GABRIEL      </t>
  </si>
  <si>
    <t xml:space="preserve">59045 LILLE CEDEX    </t>
  </si>
  <si>
    <t xml:space="preserve">BASSIN 01                                                    LILLE CENTRE</t>
  </si>
  <si>
    <t xml:space="preserve">BASSIN 02                                                    LILLE OUEST</t>
  </si>
  <si>
    <t xml:space="preserve">BASSIN 03                                                    LILLE EST</t>
  </si>
  <si>
    <t xml:space="preserve">BASSIN 04                                      ROUBAIX TOURCOING</t>
  </si>
  <si>
    <t xml:space="preserve">BASSIN 05                                     DUNKERQUE FLANDRE</t>
  </si>
  <si>
    <t xml:space="preserve">BASSIN 06                                                    DOUAISIS</t>
  </si>
  <si>
    <t xml:space="preserve">BASSIN 07                                                    VALENCIENNOIS</t>
  </si>
  <si>
    <t xml:space="preserve">BASSIN 08                                                    SAMBRE AVESNOIS</t>
  </si>
  <si>
    <t xml:space="preserve">BASSIN 09                                                   CAMBRAISIS</t>
  </si>
  <si>
    <t xml:space="preserve">DEPARTEMENT DU NORD</t>
  </si>
  <si>
    <t xml:space="preserve">BASSIN 10                                                   ARRAS TERNOIS</t>
  </si>
  <si>
    <t xml:space="preserve">BASSIN 11                                                   LENS HENIN LIEVIN</t>
  </si>
  <si>
    <t xml:space="preserve">BASSIN 12                                                   BETHUNE BRUAY</t>
  </si>
  <si>
    <t xml:space="preserve">BASSIN 13                                                   AUDOMAROIS CALAISIS</t>
  </si>
  <si>
    <t xml:space="preserve">BASSIN 14                                                   BOULOGNE MONTREUIL</t>
  </si>
  <si>
    <t xml:space="preserve">DEPARTEMENT DU PAS DE CALAIS</t>
  </si>
  <si>
    <t xml:space="preserve">ACADEMIE DE LILLE</t>
  </si>
  <si>
    <t xml:space="preserve">BASE ELEVE ACADEMIQUE - ACCES PAR LA LISTE DES ETABLISSEMENTS</t>
  </si>
  <si>
    <t xml:space="preserve">COMMUNE</t>
  </si>
  <si>
    <t xml:space="preserve">INTITULE</t>
  </si>
  <si>
    <t xml:space="preserve">SIGLE</t>
  </si>
  <si>
    <t xml:space="preserve">BASSIN</t>
  </si>
  <si>
    <t xml:space="preserve">Nb ELEVES GESTION</t>
  </si>
  <si>
    <t xml:space="preserve">ACHICOURT                               </t>
  </si>
  <si>
    <t xml:space="preserve">CLG ADAM DE LA HALLE (0622863A)</t>
  </si>
  <si>
    <t xml:space="preserve">CLG   </t>
  </si>
  <si>
    <t xml:space="preserve">ARTOIS TERNOIS</t>
  </si>
  <si>
    <t xml:space="preserve">AIRE-SUR-LA-LYS                         </t>
  </si>
  <si>
    <t xml:space="preserve">CLG JEAN JAURES (0622094P)</t>
  </si>
  <si>
    <t xml:space="preserve">AUDOMAROIS CALAISIS</t>
  </si>
  <si>
    <t xml:space="preserve">CLG PR SAINTE MARIE (0622100W)</t>
  </si>
  <si>
    <t xml:space="preserve">CLG PR</t>
  </si>
  <si>
    <t xml:space="preserve">LPO VAUBAN (0623981R)</t>
  </si>
  <si>
    <t xml:space="preserve">LPO   </t>
  </si>
  <si>
    <t xml:space="preserve">ANGRES                                  </t>
  </si>
  <si>
    <t xml:space="preserve">CLG JEAN VILAR (0622579S)</t>
  </si>
  <si>
    <t xml:space="preserve">LENS HENIN LIEVIN</t>
  </si>
  <si>
    <t xml:space="preserve">ANICHE                                  </t>
  </si>
  <si>
    <t xml:space="preserve">CLG THEODORE MONOD (0590002G)</t>
  </si>
  <si>
    <t xml:space="preserve">DOUAISIS</t>
  </si>
  <si>
    <t xml:space="preserve">LP PIERRE-JOSEPH LAURENT (0592610S)</t>
  </si>
  <si>
    <t xml:space="preserve">LP    </t>
  </si>
  <si>
    <t xml:space="preserve">CLG PR SAINT JOSEPH (0592942C)</t>
  </si>
  <si>
    <t xml:space="preserve">ANNEZIN                                 </t>
  </si>
  <si>
    <t xml:space="preserve">CLG LIBERTE (0622797D)</t>
  </si>
  <si>
    <t xml:space="preserve">BETHUNE BRUAY</t>
  </si>
  <si>
    <t xml:space="preserve">ANNOEULLIN                              </t>
  </si>
  <si>
    <t xml:space="preserve">CLG ALBERT BALL (0593234V)</t>
  </si>
  <si>
    <t xml:space="preserve">LILLE OUEST</t>
  </si>
  <si>
    <t xml:space="preserve">ANZIN                                   </t>
  </si>
  <si>
    <t xml:space="preserve">LP PIERRE-JOSEPH FONTAINE (0590005K)</t>
  </si>
  <si>
    <t xml:space="preserve">VALENCIENNOIS</t>
  </si>
  <si>
    <t xml:space="preserve">CLG JULES FERRY (0590006L)</t>
  </si>
  <si>
    <t xml:space="preserve">ANZIN-SAINT-AUBIN                       </t>
  </si>
  <si>
    <t xml:space="preserve">CLG PR LES LOUEZ DIEU (0622125Y)</t>
  </si>
  <si>
    <t xml:space="preserve">ARDRES                                  </t>
  </si>
  <si>
    <t xml:space="preserve">CLG DE L'EUROPE (0620004T)</t>
  </si>
  <si>
    <t xml:space="preserve">CLG PR NOTRE-DAME DE GRACE (0622123W)</t>
  </si>
  <si>
    <t xml:space="preserve">ARLEUX                                  </t>
  </si>
  <si>
    <t xml:space="preserve">CLG VAL DE LA SENSEE (0594401N)</t>
  </si>
  <si>
    <t xml:space="preserve">ARMENTIERES                             </t>
  </si>
  <si>
    <t xml:space="preserve">LGT PAUL HAZARD (0590010R)</t>
  </si>
  <si>
    <t xml:space="preserve">LGT   </t>
  </si>
  <si>
    <t xml:space="preserve">LT GUSTAVE EIFFEL (0590011S)</t>
  </si>
  <si>
    <t xml:space="preserve">LT    </t>
  </si>
  <si>
    <t xml:space="preserve">LP ILE DE FLANDRE (0590257J)</t>
  </si>
  <si>
    <t xml:space="preserve">LGT PR SAINT JUDE (0592926K)</t>
  </si>
  <si>
    <t xml:space="preserve">LGT PR</t>
  </si>
  <si>
    <t xml:space="preserve">CLG PR SAINT CHARLES (0592946G)</t>
  </si>
  <si>
    <t xml:space="preserve">LPO PR SAINT LOUIS (0593060F)</t>
  </si>
  <si>
    <t xml:space="preserve">LPO PR</t>
  </si>
  <si>
    <t xml:space="preserve">LP PR INSTITUT FAMILIAL (0593094T)</t>
  </si>
  <si>
    <t xml:space="preserve">LP PR </t>
  </si>
  <si>
    <t xml:space="preserve">CLG DESROUSSEAUX (0593246H)</t>
  </si>
  <si>
    <t xml:space="preserve">CLG JEAN ROSTAND (0594397J)</t>
  </si>
  <si>
    <t xml:space="preserve">CLG PR SAINT JUDE (0595382E)</t>
  </si>
  <si>
    <t xml:space="preserve">ARQUES                                  </t>
  </si>
  <si>
    <t xml:space="preserve">CLG PIERRE MENDES-FRANCE (0622093N)</t>
  </si>
  <si>
    <t xml:space="preserve">ARRAS                                   </t>
  </si>
  <si>
    <t xml:space="preserve">LGT ROBESPIERRE (0620006V)</t>
  </si>
  <si>
    <t xml:space="preserve">LGT GAMBETTA (0620007W)</t>
  </si>
  <si>
    <t xml:space="preserve">LPO LAZARE CARNOT (0620008X)</t>
  </si>
  <si>
    <t xml:space="preserve">LP LYC JACQUES LE CARON (0620011A)</t>
  </si>
  <si>
    <t xml:space="preserve">LP LYC</t>
  </si>
  <si>
    <t xml:space="preserve">LPO GUY MOLLET (0620256S)</t>
  </si>
  <si>
    <t xml:space="preserve">LP ALAIN SAVARY (0620257T)</t>
  </si>
  <si>
    <t xml:space="preserve">CLG MARIE CURIE (0622082B)</t>
  </si>
  <si>
    <t xml:space="preserve">CLG JEHAN BODEL (0622083C)</t>
  </si>
  <si>
    <t xml:space="preserve">CLG PR SAINT JOSEPH (0622103Z)</t>
  </si>
  <si>
    <t xml:space="preserve">ECP PR ECOLE EUROPEENNE D'ESTHETIQUE (0622169W)</t>
  </si>
  <si>
    <t xml:space="preserve">ECP PR</t>
  </si>
  <si>
    <t xml:space="preserve">CLG CHARLES PEGUY (0622789V)</t>
  </si>
  <si>
    <t xml:space="preserve">CLG FRANCOIS MITTERRAND (0622864B)</t>
  </si>
  <si>
    <t xml:space="preserve">CLG GAMBETTA (0623310L)</t>
  </si>
  <si>
    <t xml:space="preserve">ECP PR ECOLE EUROPEENNE ESTHETIQUE II (0624303R)</t>
  </si>
  <si>
    <t xml:space="preserve">CLG PR SAINT VINCENT (0624343J)</t>
  </si>
  <si>
    <t xml:space="preserve">LP FERRY (0624424X)</t>
  </si>
  <si>
    <t xml:space="preserve">AUBIGNY-EN-ARTOIS                       </t>
  </si>
  <si>
    <t xml:space="preserve">CLG JEAN MONNET (0620016F)</t>
  </si>
  <si>
    <t xml:space="preserve">AUBY                                    </t>
  </si>
  <si>
    <t xml:space="preserve">CLG VICTOR HUGO (0594297A)</t>
  </si>
  <si>
    <t xml:space="preserve">LP LYC AMBROISE CROIZAT (0594532F)</t>
  </si>
  <si>
    <t xml:space="preserve">AUCHEL                                  </t>
  </si>
  <si>
    <t xml:space="preserve">LG LAVOISIER (0620017G)</t>
  </si>
  <si>
    <t xml:space="preserve">LG    </t>
  </si>
  <si>
    <t xml:space="preserve">LP FERNAND DEGRUGILLIER (0620018H)</t>
  </si>
  <si>
    <t xml:space="preserve">CLG SEVIGNE (0620021L)</t>
  </si>
  <si>
    <t xml:space="preserve">CLG  (0623313P)</t>
  </si>
  <si>
    <t xml:space="preserve">AUCHY-LES-HESDIN                        </t>
  </si>
  <si>
    <t xml:space="preserve">CLG JEAN ROSTAND (0622097T)</t>
  </si>
  <si>
    <t xml:space="preserve">AUCHY-LES-MINES                         </t>
  </si>
  <si>
    <t xml:space="preserve">CLG JOLIOT CURIE (0622946R)</t>
  </si>
  <si>
    <t xml:space="preserve">AUDRUICQ                                </t>
  </si>
  <si>
    <t xml:space="preserve">CLG DU BREDENARDE (0620024P)</t>
  </si>
  <si>
    <t xml:space="preserve">AULNOYE-AYMERIES                        </t>
  </si>
  <si>
    <t xml:space="preserve">LP PIERRE ET MARIE CURIE (0590015W)</t>
  </si>
  <si>
    <t xml:space="preserve">SAMBRE AVESNOIS</t>
  </si>
  <si>
    <t xml:space="preserve">LPO PR SAINTE JEANNE D'ARC (0592928M)</t>
  </si>
  <si>
    <t xml:space="preserve">CLG PR SAINTE JEANNE D'ARC (0595383F)</t>
  </si>
  <si>
    <t xml:space="preserve">CLG FELIX DEL MARLE (0596694F)</t>
  </si>
  <si>
    <t xml:space="preserve">AULNOY-LEZ-VALENCIENNES                 </t>
  </si>
  <si>
    <t xml:space="preserve">CLG MADAME D'EPINAY (0593673X)</t>
  </si>
  <si>
    <t xml:space="preserve">AUXI-LE-CHATEAU                         </t>
  </si>
  <si>
    <t xml:space="preserve">CLG DU VAL D'AUTHIE (0620025R)</t>
  </si>
  <si>
    <t xml:space="preserve">AVESNELLES                              </t>
  </si>
  <si>
    <t xml:space="preserve">CLG RENAUD-BARRAULT (0595176F)</t>
  </si>
  <si>
    <t xml:space="preserve">AVESNES-LE-COMTE                        </t>
  </si>
  <si>
    <t xml:space="preserve">CLG DU VAL DU GY (0620026S)</t>
  </si>
  <si>
    <t xml:space="preserve">AVESNES-LES-AUBERT                      </t>
  </si>
  <si>
    <t xml:space="preserve">CLG PAUL LANGEVIN (0593676A)</t>
  </si>
  <si>
    <t xml:space="preserve">CAMBRESIS</t>
  </si>
  <si>
    <t xml:space="preserve">AVESNES-SUR-HELPE                       </t>
  </si>
  <si>
    <t xml:space="preserve">LPO JESSE DE FOREST (0590018Z)</t>
  </si>
  <si>
    <t xml:space="preserve">LGT PR SAINTE THERESE (0592929N)</t>
  </si>
  <si>
    <t xml:space="preserve">CLG PR SAINTE THERESE (0595384G)</t>
  </si>
  <si>
    <t xml:space="preserve">AVION                                   </t>
  </si>
  <si>
    <t xml:space="preserve">LGT PABLO PICASSO (0620027T)</t>
  </si>
  <si>
    <t xml:space="preserve">CLG PAUL LANGEVIN (0622420U)</t>
  </si>
  <si>
    <t xml:space="preserve">CLG JEAN-JACQUES ROUSSEAU (0622422W)</t>
  </si>
  <si>
    <t xml:space="preserve">ECT PR DU RC LENS (0624394P)</t>
  </si>
  <si>
    <t xml:space="preserve">ECT PR</t>
  </si>
  <si>
    <t xml:space="preserve">BAILLEUL                                </t>
  </si>
  <si>
    <t xml:space="preserve">CLG PR IMMACULEE CONCEPTION (0592930P)</t>
  </si>
  <si>
    <t xml:space="preserve">DUNKERQUE FLANDRE</t>
  </si>
  <si>
    <t xml:space="preserve">LP PR SAINTE MARIE (0593063J)</t>
  </si>
  <si>
    <t xml:space="preserve">CLG MAXIME DEYTS (0594636U)</t>
  </si>
  <si>
    <t xml:space="preserve">BAPAUME                                 </t>
  </si>
  <si>
    <t xml:space="preserve">LP  (0620030W)</t>
  </si>
  <si>
    <t xml:space="preserve">CLG CARLIN LEGRAND (0620031X)</t>
  </si>
  <si>
    <t xml:space="preserve">CLG PR SAINT JEAN-BAPTISTE (0622104A)</t>
  </si>
  <si>
    <t xml:space="preserve">BARLIN                                  </t>
  </si>
  <si>
    <t xml:space="preserve">LP ALPHONSE DAUDET (0622174B)</t>
  </si>
  <si>
    <t xml:space="preserve">CLG JEAN MOULIN (0622268D)</t>
  </si>
  <si>
    <t xml:space="preserve">BAVAY                                   </t>
  </si>
  <si>
    <t xml:space="preserve">LG DES NERVIENS (0590024F)</t>
  </si>
  <si>
    <t xml:space="preserve">CLG PR NOTRE-DAME DE L'ASSOMPTION (0592924H)</t>
  </si>
  <si>
    <t xml:space="preserve">CLG JEAN LEMAIRE DE BELGES (0593490Y)</t>
  </si>
  <si>
    <t xml:space="preserve">BEAUCAMPS-LIGNY                         </t>
  </si>
  <si>
    <t xml:space="preserve">LG PR SAINTE MARIE (0592932S)</t>
  </si>
  <si>
    <t xml:space="preserve">LG PR </t>
  </si>
  <si>
    <t xml:space="preserve">CLG PR SAINTE MARIE (0595360F)</t>
  </si>
  <si>
    <t xml:space="preserve">BEAURAINVILLE                           </t>
  </si>
  <si>
    <t xml:space="preserve">CLG BELREM (0622435K)</t>
  </si>
  <si>
    <t xml:space="preserve">BOULOGNE MONTREUIL</t>
  </si>
  <si>
    <t xml:space="preserve">BERCK                                   </t>
  </si>
  <si>
    <t xml:space="preserve">CLG JEAN MOULIN (0620036C)</t>
  </si>
  <si>
    <t xml:space="preserve">LP JAN LAVEZZARI (0620037D)</t>
  </si>
  <si>
    <t xml:space="preserve">EREA ANTOINE DE SAINT EXUPERY (0620229M)</t>
  </si>
  <si>
    <t xml:space="preserve">EREA  </t>
  </si>
  <si>
    <t xml:space="preserve">CLG PR NOTRE-DAME (0622128B)</t>
  </si>
  <si>
    <t xml:space="preserve">LGT JAN LAVEZZARI (0622276M)</t>
  </si>
  <si>
    <t xml:space="preserve">BERGUES                                 </t>
  </si>
  <si>
    <t xml:space="preserve">CLG PR SAINT WINOC (0592933T)</t>
  </si>
  <si>
    <t xml:space="preserve">CLG WENCESLAS COBERGHER (0593479L)</t>
  </si>
  <si>
    <t xml:space="preserve">BERLAIMONT                              </t>
  </si>
  <si>
    <t xml:space="preserve">CLG GILLES DE CHIN (0594415D)</t>
  </si>
  <si>
    <t xml:space="preserve">BERTINCOURT                             </t>
  </si>
  <si>
    <t xml:space="preserve">CLG JACQUES-YVES COUSTEAU (0620039F)</t>
  </si>
  <si>
    <t xml:space="preserve">BETHUNE                                 </t>
  </si>
  <si>
    <t xml:space="preserve">LGT LOUIS BLARINGHEM (0620040G)</t>
  </si>
  <si>
    <t xml:space="preserve">LGT ANDRE MALRAUX (0620042J)</t>
  </si>
  <si>
    <t xml:space="preserve">LP SALVADOR ALLENDE (0620043K)</t>
  </si>
  <si>
    <t xml:space="preserve">LP ANDRE MALRAUX (0622089J)</t>
  </si>
  <si>
    <t xml:space="preserve">LG PR SAINT VAAST-SAINT DOMINIQUE (0622106C)</t>
  </si>
  <si>
    <t xml:space="preserve">CLG PR SAINTE FAMILLE (0622129C)</t>
  </si>
  <si>
    <t xml:space="preserve">CLG PAUL VERLAINE (0622425Z)</t>
  </si>
  <si>
    <t xml:space="preserve">CLG GEORGE SAND (0622947S)</t>
  </si>
  <si>
    <t xml:space="preserve">CLG PR SAINT VAAST-SAINT DOMINIQUE (0623569T)</t>
  </si>
  <si>
    <t xml:space="preserve">BEUVRAGES                               </t>
  </si>
  <si>
    <t xml:space="preserve">CLG PAUL ELUARD (0594301E)</t>
  </si>
  <si>
    <t xml:space="preserve">BEUVRY                                  </t>
  </si>
  <si>
    <t xml:space="preserve">CLG ALBERT DEBEYRE (0622090K)</t>
  </si>
  <si>
    <t xml:space="preserve">LPO LY MARGUERITE YOURCENAR (0623902E)</t>
  </si>
  <si>
    <t xml:space="preserve">LPO LY</t>
  </si>
  <si>
    <t xml:space="preserve">BIACHE-SAINT-VAAST                      </t>
  </si>
  <si>
    <t xml:space="preserve">CLG GERMINAL (0620047P)</t>
  </si>
  <si>
    <t xml:space="preserve">BILLY-MONTIGNY                          </t>
  </si>
  <si>
    <t xml:space="preserve">CLG DAVID MARCELLE (0622793Z)</t>
  </si>
  <si>
    <t xml:space="preserve">BONDUES                                 </t>
  </si>
  <si>
    <t xml:space="preserve">LG PR LA CROIX BLANCHE (0592935V)</t>
  </si>
  <si>
    <t xml:space="preserve">ROUBAIX TOURCOING</t>
  </si>
  <si>
    <t xml:space="preserve">CLG PR LA CROIX BLANCHE (0595385H)</t>
  </si>
  <si>
    <t xml:space="preserve">BOUCHAIN                                </t>
  </si>
  <si>
    <t xml:space="preserve">CLG DE L'OSTREVANT (0593672W)</t>
  </si>
  <si>
    <t xml:space="preserve">BOULOGNE-SUR-MER                        </t>
  </si>
  <si>
    <t xml:space="preserve">CLG ANGELLIER (0620051U)</t>
  </si>
  <si>
    <t xml:space="preserve">LPO EDOUARD BRANLY (0620052V)</t>
  </si>
  <si>
    <t xml:space="preserve">CLG PAUL LANGEVIN (0620055Y)</t>
  </si>
  <si>
    <t xml:space="preserve">CLG PIERRE DAUNOU (0620199E)</t>
  </si>
  <si>
    <t xml:space="preserve">LG PR NAZARETH HAFFREINGUE (0622107D)</t>
  </si>
  <si>
    <t xml:space="preserve">CLG PR SAINT JOSEPH DE NAVARIN (0622130D)</t>
  </si>
  <si>
    <t xml:space="preserve">CLG PR GODEFROY DE BOUILLON (0622131E)</t>
  </si>
  <si>
    <t xml:space="preserve">LP LYC JEAN-CHARLES CAZIN (0622275L)</t>
  </si>
  <si>
    <t xml:space="preserve">LGT MARIETTE (0622949U)</t>
  </si>
  <si>
    <t xml:space="preserve">CLG PR HAFFREINGUE (0623571V)</t>
  </si>
  <si>
    <t xml:space="preserve">ECP PR ELIT ACADEMY (0624372R)</t>
  </si>
  <si>
    <t xml:space="preserve">BOURBOURG                               </t>
  </si>
  <si>
    <t xml:space="preserve">CLG PR NOTRE-DAME (0592955S)</t>
  </si>
  <si>
    <t xml:space="preserve">CLG JEAN JAURES (0594640Y)</t>
  </si>
  <si>
    <t xml:space="preserve">BOURLON                                 </t>
  </si>
  <si>
    <t xml:space="preserve">CLG PR SAINT JOSEPH (0622132F)</t>
  </si>
  <si>
    <t xml:space="preserve">BOUVIGNY-BOYEFFLES                      </t>
  </si>
  <si>
    <t xml:space="preserve">CLG PR SAINT FRANCOIS (0622108E)</t>
  </si>
  <si>
    <t xml:space="preserve">BRAY-DUNES                              </t>
  </si>
  <si>
    <t xml:space="preserve">CLG DU SEPTENTRION (0590030M)</t>
  </si>
  <si>
    <t xml:space="preserve">BREBIERES                               </t>
  </si>
  <si>
    <t xml:space="preserve">LP JEAN MOULIN (0623327E)</t>
  </si>
  <si>
    <t xml:space="preserve">BRUAY-LA-BUISSIERE                      </t>
  </si>
  <si>
    <t xml:space="preserve">LPO CARNOT (0620056Z)</t>
  </si>
  <si>
    <t xml:space="preserve">LP PIERRE MENDES-FRANCE (0620192X)</t>
  </si>
  <si>
    <t xml:space="preserve">CLG ALBERT CAMUS (0620198D)</t>
  </si>
  <si>
    <t xml:space="preserve">CLG EDMOND ROSTAND (0622428C)</t>
  </si>
  <si>
    <t xml:space="preserve">LP LYC DES TRAVAUX PUBLICS (0622801H)</t>
  </si>
  <si>
    <t xml:space="preserve">CLG SIMONE SIGNORET (0623314R)</t>
  </si>
  <si>
    <t xml:space="preserve">BRUAY-SUR-L'ESCAUT                      </t>
  </si>
  <si>
    <t xml:space="preserve">CLG JEAN MACE (0590031N)</t>
  </si>
  <si>
    <t xml:space="preserve">BULLY-LES-MINES                         </t>
  </si>
  <si>
    <t xml:space="preserve">LP LEO LAGRANGE (0620059C)</t>
  </si>
  <si>
    <t xml:space="preserve">CLG EUGENE PHALEMPIN (0620061E)</t>
  </si>
  <si>
    <t xml:space="preserve">CLG JULES VERNE (0620197C)</t>
  </si>
  <si>
    <t xml:space="preserve">CALAIS                                  </t>
  </si>
  <si>
    <t xml:space="preserve">LGT PIERRE DE COUBERTIN (0620062F)</t>
  </si>
  <si>
    <t xml:space="preserve">LGT SOPHIE BERTHELOT (0620063G)</t>
  </si>
  <si>
    <t xml:space="preserve">LP LYC DU DETROIT (0620188T)</t>
  </si>
  <si>
    <t xml:space="preserve">LP PIERRE DE COUBERTIN (0620189U)</t>
  </si>
  <si>
    <t xml:space="preserve">CLG JEAN JAURES (0620196B)</t>
  </si>
  <si>
    <t xml:space="preserve">EREA COTE D'OPALE (0622099V)</t>
  </si>
  <si>
    <t xml:space="preserve">CLG PR JEANNE D'ARC (0622109F)</t>
  </si>
  <si>
    <t xml:space="preserve">LGT PR SAINT PIERRE (0622110G)</t>
  </si>
  <si>
    <t xml:space="preserve">LP PR SAINT PIERRE (0622211S)</t>
  </si>
  <si>
    <t xml:space="preserve">CLG LUCIEN VADEZ (0622273J)</t>
  </si>
  <si>
    <t xml:space="preserve">CLG REPUBLIQUE (0622431F)</t>
  </si>
  <si>
    <t xml:space="preserve">CLG JEAN MACE (0622432G)</t>
  </si>
  <si>
    <t xml:space="preserve">CLG VAUBAN (0622576N)</t>
  </si>
  <si>
    <t xml:space="preserve">CLG LES DENTELLIERS (0623315S)</t>
  </si>
  <si>
    <t xml:space="preserve">LP NORMANDIE-NIEMEN (0623463C)</t>
  </si>
  <si>
    <t xml:space="preserve">CLG PR SAINT PIERRE (0623570U)</t>
  </si>
  <si>
    <t xml:space="preserve">CLG MARTIN LUTHER KING (0623918X)</t>
  </si>
  <si>
    <t xml:space="preserve">LPO LEONARD DE VINCI (0624141P)</t>
  </si>
  <si>
    <t xml:space="preserve">CALONNE-RICOUART                        </t>
  </si>
  <si>
    <t xml:space="preserve">CLG FREDERIC JOLIOT CURIE (0620068M)</t>
  </si>
  <si>
    <t xml:space="preserve">CAMBLAIN-L'ABBE                         </t>
  </si>
  <si>
    <t xml:space="preserve">ECS PR ST JEAN-BAPTISTE DE LA SALLE (0623943Z)</t>
  </si>
  <si>
    <t xml:space="preserve">ECS PR</t>
  </si>
  <si>
    <t xml:space="preserve">CAMBRAI                                 </t>
  </si>
  <si>
    <t xml:space="preserve">LGT PAUL DUEZ (0590034S)</t>
  </si>
  <si>
    <t xml:space="preserve">LGT FENELON (0590035T)</t>
  </si>
  <si>
    <t xml:space="preserve">LP LOUISE DE BETTIGNIES (0590037V)</t>
  </si>
  <si>
    <t xml:space="preserve">LP LOUIS BLERIOT (0592611T)</t>
  </si>
  <si>
    <t xml:space="preserve">LGT PR SAINT LUC (0592938Y)</t>
  </si>
  <si>
    <t xml:space="preserve">LP PR SAINT LUC (0593061G)</t>
  </si>
  <si>
    <t xml:space="preserve">CLG PR SAINT LUC JEANNE D'ARC (0593171B)</t>
  </si>
  <si>
    <t xml:space="preserve">CLG JULES FERRY (0593487V)</t>
  </si>
  <si>
    <t xml:space="preserve">CLG LAMARTINE (0593488W)</t>
  </si>
  <si>
    <t xml:space="preserve">CLG PAUL DUEZ (0595174D)</t>
  </si>
  <si>
    <t xml:space="preserve">CLG FENELON (0595175E)</t>
  </si>
  <si>
    <t xml:space="preserve">ECP PR MAESTRIS BEAUTE (0596794P)</t>
  </si>
  <si>
    <t xml:space="preserve">CAMPHIN-EN-PEVELE                       </t>
  </si>
  <si>
    <t xml:space="preserve">ECGT P DES MET DU SPORT PROFESSIONNEL (0596808E)</t>
  </si>
  <si>
    <t xml:space="preserve">ECGT P</t>
  </si>
  <si>
    <t xml:space="preserve">CAPPELLE-EN-PEVELE                      </t>
  </si>
  <si>
    <t xml:space="preserve">CLG DE CAPPELLE EN PEVELE (0596873A)</t>
  </si>
  <si>
    <t xml:space="preserve">LILLE EST</t>
  </si>
  <si>
    <t xml:space="preserve">CAPPELLE-LA-GRANDE                      </t>
  </si>
  <si>
    <t xml:space="preserve">CLG MAXENCE VAN DER MEERSCH (0593181M)</t>
  </si>
  <si>
    <t xml:space="preserve">CARVIN                                  </t>
  </si>
  <si>
    <t xml:space="preserve">LGT DIDEROT (0620070P)</t>
  </si>
  <si>
    <t xml:space="preserve">CLG JEAN-JACQUES ROUSSEAU (0620071R)</t>
  </si>
  <si>
    <t xml:space="preserve">CLG PR SAINT DRUON (0622134H)</t>
  </si>
  <si>
    <t xml:space="preserve">CLG LEONARD DE VINCI (0623919Y)</t>
  </si>
  <si>
    <t xml:space="preserve">CASSEL                                  </t>
  </si>
  <si>
    <t xml:space="preserve">CLG PR SAINTE MARIE (0592925J)</t>
  </si>
  <si>
    <t xml:space="preserve">CLG ROBERT LE FRISON (0594872A)</t>
  </si>
  <si>
    <t xml:space="preserve">CAUDRY                                  </t>
  </si>
  <si>
    <t xml:space="preserve">LPO JOSEPH MARIE JACQUARD (0590044C)</t>
  </si>
  <si>
    <t xml:space="preserve">CLG JEAN MONNET (0590046E)</t>
  </si>
  <si>
    <t xml:space="preserve">CLG JACQUES PREVERT (0595277R)</t>
  </si>
  <si>
    <t xml:space="preserve">COMINES                                 </t>
  </si>
  <si>
    <t xml:space="preserve">CLG PR SAINT JOSEPH (0592959W)</t>
  </si>
  <si>
    <t xml:space="preserve">CLG PHILIPPE DE COMMYNES (0593244F)</t>
  </si>
  <si>
    <t xml:space="preserve">CONDE-SUR-L'ESCAUT                      </t>
  </si>
  <si>
    <t xml:space="preserve">CLG JOSQUIN DES PRES (0590050J)</t>
  </si>
  <si>
    <t xml:space="preserve">LPO DU PAYS DE CONDE (0596854E)</t>
  </si>
  <si>
    <t xml:space="preserve">COUDEKERQUE-BRANCHE                     </t>
  </si>
  <si>
    <t xml:space="preserve">LP FERNAND LEGER (0590263R)</t>
  </si>
  <si>
    <t xml:space="preserve">CLG PR DE LA SALLE (0593120W)</t>
  </si>
  <si>
    <t xml:space="preserve">CLG JULES FERRY (0593182N)</t>
  </si>
  <si>
    <t xml:space="preserve">CLG BORIS VIAN (0593494C)</t>
  </si>
  <si>
    <t xml:space="preserve">CLG DU WESTHOEK (0594295Y)</t>
  </si>
  <si>
    <t xml:space="preserve">COULOGNE                                </t>
  </si>
  <si>
    <t xml:space="preserve">CLG JEAN MONNET (0620073T)</t>
  </si>
  <si>
    <t xml:space="preserve">COURCELLES-LES-LENS                     </t>
  </si>
  <si>
    <t xml:space="preserve">CLG ADULPHE DELEGORGUE (0622943M)</t>
  </si>
  <si>
    <t xml:space="preserve">COURRIERES                              </t>
  </si>
  <si>
    <t xml:space="preserve">CLG CLAUDE DEBUSSY (0622264Z)</t>
  </si>
  <si>
    <t xml:space="preserve">COURSET                                 </t>
  </si>
  <si>
    <t xml:space="preserve">ECS PR SAINTE ODILE (0623080L)</t>
  </si>
  <si>
    <t xml:space="preserve">COUSOLRE                                </t>
  </si>
  <si>
    <t xml:space="preserve">CLG ALFRED JENNEPIN (0590055P)</t>
  </si>
  <si>
    <t xml:space="preserve">CROCHTE                                 </t>
  </si>
  <si>
    <t xml:space="preserve">CLG DU LOOWEG (0595595L)</t>
  </si>
  <si>
    <t xml:space="preserve">CROIX                                   </t>
  </si>
  <si>
    <t xml:space="preserve">CLG BORIS VIAN (0593239A)</t>
  </si>
  <si>
    <t xml:space="preserve">CYSOING                                 </t>
  </si>
  <si>
    <t xml:space="preserve">CLG PAUL ELUARD (0590057S)</t>
  </si>
  <si>
    <t xml:space="preserve">CLG PR NOTRE DAME (0592960X)</t>
  </si>
  <si>
    <t xml:space="preserve">DAINVILLE                               </t>
  </si>
  <si>
    <t xml:space="preserve">CLG DENIS DIDEROT (0620014D)</t>
  </si>
  <si>
    <t xml:space="preserve">DECHY                                   </t>
  </si>
  <si>
    <t xml:space="preserve">CLG PAUL LANGEVIN (0590058T)</t>
  </si>
  <si>
    <t xml:space="preserve">DENAIN                                  </t>
  </si>
  <si>
    <t xml:space="preserve">LGT ALFRED KASTLER (0590060V)</t>
  </si>
  <si>
    <t xml:space="preserve">CLG VILLARS (0590062X)</t>
  </si>
  <si>
    <t xml:space="preserve">LP ALFRED KASTLER (0590264S)</t>
  </si>
  <si>
    <t xml:space="preserve">LGT JULES MOUSSERON (0590282L)</t>
  </si>
  <si>
    <t xml:space="preserve">CLG PR SAINT VINCENT (0592962Z)</t>
  </si>
  <si>
    <t xml:space="preserve">LP PR LP DES FORGES (0593066M)</t>
  </si>
  <si>
    <t xml:space="preserve">CLG TURGOT (0594299C)</t>
  </si>
  <si>
    <t xml:space="preserve">CLG BAYARD (0594300D)</t>
  </si>
  <si>
    <t xml:space="preserve">LP ANDRE JURENIL (0594653M)</t>
  </si>
  <si>
    <t xml:space="preserve">DESVRES                                 </t>
  </si>
  <si>
    <t xml:space="preserve">CLG PR SAINT JOSEPH (0622135J)</t>
  </si>
  <si>
    <t xml:space="preserve">CLG DU CARAQUET (0623023Z)</t>
  </si>
  <si>
    <t xml:space="preserve">DIVION                                  </t>
  </si>
  <si>
    <t xml:space="preserve">CLG HENRI WALLON (0620079Z)</t>
  </si>
  <si>
    <t xml:space="preserve">DOUAI                                   </t>
  </si>
  <si>
    <t xml:space="preserve">LG ALBERT CHATELET (0590063Y)</t>
  </si>
  <si>
    <t xml:space="preserve">LGT JEAN-BAPTISTE COROT (0590064Z)</t>
  </si>
  <si>
    <t xml:space="preserve">LGT EDMOND LABBE (0590065A)</t>
  </si>
  <si>
    <t xml:space="preserve">CLG JULES FERRY (0590068D)</t>
  </si>
  <si>
    <t xml:space="preserve">LP EDMOND LABBE (0590265T)</t>
  </si>
  <si>
    <t xml:space="preserve">CLG ANDRE STREINGER (0592733A)</t>
  </si>
  <si>
    <t xml:space="preserve">LG PR SAINT JEAN (0592940A)</t>
  </si>
  <si>
    <t xml:space="preserve">CLG PR SAINTE CLOTILDE (0592941B)</t>
  </si>
  <si>
    <t xml:space="preserve">LPO PR DEFOREST DE LEWARDE (0593071T)</t>
  </si>
  <si>
    <t xml:space="preserve">CLG ANDRE CANIVEZ (0594402P)</t>
  </si>
  <si>
    <t xml:space="preserve">CLG ALBERT CHATELET (0595171A)</t>
  </si>
  <si>
    <t xml:space="preserve">CLG GAYANT (0595190W)</t>
  </si>
  <si>
    <t xml:space="preserve">CLG PR SAINT JEAN (0595387K)</t>
  </si>
  <si>
    <t xml:space="preserve">LP FRANCOIS RABELAIS (0595894L)</t>
  </si>
  <si>
    <t xml:space="preserve">LG INTERNAT D'EXCELLENCE (0596892W)</t>
  </si>
  <si>
    <t xml:space="preserve">DOUCHY-LES-MINES                        </t>
  </si>
  <si>
    <t xml:space="preserve">CLG EMILE LITTRE (0593484S)</t>
  </si>
  <si>
    <t xml:space="preserve">DOURGES                                 </t>
  </si>
  <si>
    <t xml:space="preserve">CLG ANNE FRANK (0623322Z)</t>
  </si>
  <si>
    <t xml:space="preserve">DOUVRIN                                 </t>
  </si>
  <si>
    <t xml:space="preserve">CLG ANTOINE DE SAINT EXUPERY (0622867E)</t>
  </si>
  <si>
    <t xml:space="preserve">DUISANS                                 </t>
  </si>
  <si>
    <t xml:space="preserve">CLG PR CLAIREFONTAINE (0622111H)</t>
  </si>
  <si>
    <t xml:space="preserve">DUNKERQUE                               </t>
  </si>
  <si>
    <t xml:space="preserve">LGT JEAN BART (0590071G)</t>
  </si>
  <si>
    <t xml:space="preserve">LGT DE L'EUROPE (0590072H)</t>
  </si>
  <si>
    <t xml:space="preserve">LGT AUGUSTE ANGELLIER (0590073J)</t>
  </si>
  <si>
    <t xml:space="preserve">CLG JEAN ZAY (0590164H)</t>
  </si>
  <si>
    <t xml:space="preserve">CLG PAUL MACHY (0590179Z)</t>
  </si>
  <si>
    <t xml:space="preserve">LP GUY DEBEYRE (0590255G)</t>
  </si>
  <si>
    <t xml:space="preserve">CLG GUILLEMINOT (0592713D)</t>
  </si>
  <si>
    <t xml:space="preserve">LPO PR VAUBAN (0593058D)</t>
  </si>
  <si>
    <t xml:space="preserve">CLG PR FENELON (0593101A)</t>
  </si>
  <si>
    <t xml:space="preserve">LG PR NOTRE-DAME DES DUNES (0593102B)</t>
  </si>
  <si>
    <t xml:space="preserve">CLG LUCIE AUBRAC (0593664M)</t>
  </si>
  <si>
    <t xml:space="preserve">CLG GASPARD MALO (0593666P)</t>
  </si>
  <si>
    <t xml:space="preserve">LGT PR LYCEE E.P.I.D. (0594278E)</t>
  </si>
  <si>
    <t xml:space="preserve">CLG PR NOTRE-DAME DES DUNES (0595389M)</t>
  </si>
  <si>
    <t xml:space="preserve">LP ILE JEANTY (0595480L)</t>
  </si>
  <si>
    <t xml:space="preserve">LP PR LP E.P.I.D. (0595918M)</t>
  </si>
  <si>
    <t xml:space="preserve">CLG ARTHUR VAN HECKE (0596716E)</t>
  </si>
  <si>
    <t xml:space="preserve">ESCAUDAIN                               </t>
  </si>
  <si>
    <t xml:space="preserve">CLG FELICIEN JOLY (0592751V)</t>
  </si>
  <si>
    <t xml:space="preserve">ESCAUTPONT                              </t>
  </si>
  <si>
    <t xml:space="preserve">CLG JEAN ZAY (0594409X)</t>
  </si>
  <si>
    <t xml:space="preserve">ESTAIRES                                </t>
  </si>
  <si>
    <t xml:space="preserve">LP VAL DE LYS (0590152V)</t>
  </si>
  <si>
    <t xml:space="preserve">CLG PR SACRE COEUR (0593103C)</t>
  </si>
  <si>
    <t xml:space="preserve">CLG HENRI DUREZ (0595757M)</t>
  </si>
  <si>
    <t xml:space="preserve">ETAPLES                                 </t>
  </si>
  <si>
    <t xml:space="preserve">LP JULES VERNE (0620187S)</t>
  </si>
  <si>
    <t xml:space="preserve">CLG PR SAINT JOSEPH (0622136K)</t>
  </si>
  <si>
    <t xml:space="preserve">LP PR SAINT JOSEPH (0622192W)</t>
  </si>
  <si>
    <t xml:space="preserve">CLG JEAN JAURES (0622572J)</t>
  </si>
  <si>
    <t xml:space="preserve">FACHES-THUMESNIL                        </t>
  </si>
  <si>
    <t xml:space="preserve">CLG JEAN ZAY (0592830F)</t>
  </si>
  <si>
    <t xml:space="preserve">CLG JEAN MERMOZ (0593476H)</t>
  </si>
  <si>
    <t xml:space="preserve">FAUQUEMBERGUES                          </t>
  </si>
  <si>
    <t xml:space="preserve">CLG MONSIGNY (0620082C)</t>
  </si>
  <si>
    <t xml:space="preserve">FEIGNIES                                </t>
  </si>
  <si>
    <t xml:space="preserve">CLG JEAN ZAY (0594168K)</t>
  </si>
  <si>
    <t xml:space="preserve">FERRIERE-LA-GRANDE                      </t>
  </si>
  <si>
    <t xml:space="preserve">CLG LAVOISIER (0593681F)</t>
  </si>
  <si>
    <t xml:space="preserve">FLINES-LEZ-RACHES                       </t>
  </si>
  <si>
    <t xml:space="preserve">CLG JEAN MOULIN (0590082U)</t>
  </si>
  <si>
    <t xml:space="preserve">FOUQUIERES-LES-LENS                     </t>
  </si>
  <si>
    <t xml:space="preserve">CLG EMILE ZOLA (0622098U)</t>
  </si>
  <si>
    <t xml:space="preserve">FOURMIES                                </t>
  </si>
  <si>
    <t xml:space="preserve">LGT CAMILLE CLAUDEL (0590083V)</t>
  </si>
  <si>
    <t xml:space="preserve">LP CAMILLE CLAUDEL (0590260M)</t>
  </si>
  <si>
    <t xml:space="preserve">LPO PR SAINT PIERRE (0593104D)</t>
  </si>
  <si>
    <t xml:space="preserve">CLG LEO LAGRANGE (0593252P)</t>
  </si>
  <si>
    <t xml:space="preserve">CLG JOLIOT CURIE (0594879H)</t>
  </si>
  <si>
    <t xml:space="preserve">CLG CAMILLE CLAUDEL (0595177G)</t>
  </si>
  <si>
    <t xml:space="preserve">CLG PR SAINT PIERRE (0595390N)</t>
  </si>
  <si>
    <t xml:space="preserve">FOURNES-EN-WEPPES                       </t>
  </si>
  <si>
    <t xml:space="preserve">ECP PR MAISON SAINT JACQUES (0593075X)</t>
  </si>
  <si>
    <t xml:space="preserve">CLG PR RESSOURCES  SAINT JACQUES (0596801X)</t>
  </si>
  <si>
    <t xml:space="preserve">FRESNES-SUR-ESCAUT                      </t>
  </si>
  <si>
    <t xml:space="preserve">CLG FELICIEN JOLY (0593486U)</t>
  </si>
  <si>
    <t xml:space="preserve">FREVENT                                 </t>
  </si>
  <si>
    <t xml:space="preserve">CLG PR SACRE COEUR (0622137L)</t>
  </si>
  <si>
    <t xml:space="preserve">CLG PIERRE CUALLACCI (0622261W)</t>
  </si>
  <si>
    <t xml:space="preserve">FRUGES                                  </t>
  </si>
  <si>
    <t xml:space="preserve">CLG JACQUES BREL (0620085F)</t>
  </si>
  <si>
    <t xml:space="preserve">CLG PR SAINT BERTULPHE (0622112J)</t>
  </si>
  <si>
    <t xml:space="preserve">LP PR SAINTE MARIE (0622195Z)</t>
  </si>
  <si>
    <t xml:space="preserve">GENECH                                  </t>
  </si>
  <si>
    <t xml:space="preserve">LP CHARLOTTE PERRIAND (0590085X)</t>
  </si>
  <si>
    <t xml:space="preserve">LG PR PRIVE DE GENECH (0596281G)</t>
  </si>
  <si>
    <t xml:space="preserve">GONDECOURT                              </t>
  </si>
  <si>
    <t xml:space="preserve">LGT MARGUERITE DE FLANDRE (0590086Y)</t>
  </si>
  <si>
    <t xml:space="preserve">CLG HERGE (0595166V)</t>
  </si>
  <si>
    <t xml:space="preserve">GOUZEAUCOURT                            </t>
  </si>
  <si>
    <t xml:space="preserve">CLG PHARAMOND SAVARY (0590087Z)</t>
  </si>
  <si>
    <t xml:space="preserve">GRANDE-SYNTHE                           </t>
  </si>
  <si>
    <t xml:space="preserve">CLG JULES VERNE (0590088A)</t>
  </si>
  <si>
    <t xml:space="preserve">CLG ANNE FRANK (0594398K)</t>
  </si>
  <si>
    <t xml:space="preserve">LP AUTOMOBILE ET TRANSPORTS (0594400M)</t>
  </si>
  <si>
    <t xml:space="preserve">LP DES PLAINES DU NORD (0594652L)</t>
  </si>
  <si>
    <t xml:space="preserve">CLG PR RENE BONPAIN (0595388L)</t>
  </si>
  <si>
    <t xml:space="preserve">LGT DU NOORDOVER (0595616J)</t>
  </si>
  <si>
    <t xml:space="preserve">CLG DU MOULIN (0595782P)</t>
  </si>
  <si>
    <t xml:space="preserve">GRAND-FORT-PHILIPPE                     </t>
  </si>
  <si>
    <t xml:space="preserve">CLG JEAN MONNET (0595712N)</t>
  </si>
  <si>
    <t xml:space="preserve">GRAVELINES                              </t>
  </si>
  <si>
    <t xml:space="preserve">CLG PIERRE ET MARIE CURIE (0590090C)</t>
  </si>
  <si>
    <t xml:space="preserve">CLG PR SAINT JOSEPH (0593123Z)</t>
  </si>
  <si>
    <t xml:space="preserve">GRENAY                                  </t>
  </si>
  <si>
    <t xml:space="preserve">CLG LANGEVIN-WALLON (0622424Y)</t>
  </si>
  <si>
    <t xml:space="preserve">GUINES                                  </t>
  </si>
  <si>
    <t xml:space="preserve">CLG LES QUATRE VENTS (0620088J)</t>
  </si>
  <si>
    <t xml:space="preserve">LPO PR JEAN BOSCO (0622150A)</t>
  </si>
  <si>
    <t xml:space="preserve">HALLUIN                                 </t>
  </si>
  <si>
    <t xml:space="preserve">CLG ROBERT SCHUMAN (0590091D)</t>
  </si>
  <si>
    <t xml:space="preserve">LP ANTOINE DE SAINT EXUPERY (0592850C)</t>
  </si>
  <si>
    <t xml:space="preserve">CLG PR SACRE COEUR (0593125B)</t>
  </si>
  <si>
    <t xml:space="preserve">HARNES                                  </t>
  </si>
  <si>
    <t xml:space="preserve">CLG VICTOR HUGO (0622791X)</t>
  </si>
  <si>
    <t xml:space="preserve">HAUBOURDIN                              </t>
  </si>
  <si>
    <t xml:space="preserve">LGT BEAUPRE (0590093F)</t>
  </si>
  <si>
    <t xml:space="preserve">CLG PR LA SAGESSE (0593127D)</t>
  </si>
  <si>
    <t xml:space="preserve">LP BEAUPRE (0593187U)</t>
  </si>
  <si>
    <t xml:space="preserve">CLG LE PARC (0594386X)</t>
  </si>
  <si>
    <t xml:space="preserve">CLG JULES FERRY (0596059R)</t>
  </si>
  <si>
    <t xml:space="preserve">HAUTMONT                                </t>
  </si>
  <si>
    <t xml:space="preserve">LP PLACIDE COURTOY (0590098L)</t>
  </si>
  <si>
    <t xml:space="preserve">CLG AUGUSTE PERIER (0590099M)</t>
  </si>
  <si>
    <t xml:space="preserve">CLG ANTOINE DE SAINT EXUPERY (0592634T)</t>
  </si>
  <si>
    <t xml:space="preserve">CLG PIERRE DE RONSARD (0594309N)</t>
  </si>
  <si>
    <t xml:space="preserve">HAZEBROUCK                              </t>
  </si>
  <si>
    <t xml:space="preserve">LGT DES FLANDRES (0590101P)</t>
  </si>
  <si>
    <t xml:space="preserve">CLG FERNANDE BENOIST (0590103S)</t>
  </si>
  <si>
    <t xml:space="preserve">LPO PR SAINT JOSEPH (0593077Z)</t>
  </si>
  <si>
    <t xml:space="preserve">LPO PR FONDATION DEPOORTER (0593078A)</t>
  </si>
  <si>
    <t xml:space="preserve">LGT PR SAINT JACQUES (0593136N)</t>
  </si>
  <si>
    <t xml:space="preserve">CLG DES FLANDRES (0595170Z)</t>
  </si>
  <si>
    <t xml:space="preserve">CLG PR SAINT JACQUES (0595391P)</t>
  </si>
  <si>
    <t xml:space="preserve">HEM                                     </t>
  </si>
  <si>
    <t xml:space="preserve">CLG DE HEM (0594632P)</t>
  </si>
  <si>
    <t xml:space="preserve">CLG PR SAINT PAUL (0595630Z)</t>
  </si>
  <si>
    <t xml:space="preserve">HENIN-BEAUMONT                          </t>
  </si>
  <si>
    <t xml:space="preserve">LGT FERNAND DARCHICOURT (0620093P)</t>
  </si>
  <si>
    <t xml:space="preserve">LGT LOUIS PASTEUR (0620095S)</t>
  </si>
  <si>
    <t xml:space="preserve">CLG JEAN MACE (0620096T)</t>
  </si>
  <si>
    <t xml:space="preserve">LP LYC  (0620191W)</t>
  </si>
  <si>
    <t xml:space="preserve">CLG GERARD PHILIPE (0622581U)</t>
  </si>
  <si>
    <t xml:space="preserve">CLG FRANCOIS RABELAIS (0622795B)</t>
  </si>
  <si>
    <t xml:space="preserve">LP LYC HENRI SENEZ (0623328F)</t>
  </si>
  <si>
    <t xml:space="preserve">HERSIN-COUPIGNY                         </t>
  </si>
  <si>
    <t xml:space="preserve">CLG ROMAIN ROLLAND (0620097U)</t>
  </si>
  <si>
    <t xml:space="preserve">HESDIN                                  </t>
  </si>
  <si>
    <t xml:space="preserve">CLG DES 7 VALLEES (0620099W)</t>
  </si>
  <si>
    <t xml:space="preserve">CLG PR NOTRE-DAME (0622139N)</t>
  </si>
  <si>
    <t xml:space="preserve">HEUCHIN                                 </t>
  </si>
  <si>
    <t xml:space="preserve">CLG JACQUES PREVERT (0622866D)</t>
  </si>
  <si>
    <t xml:space="preserve">HONDSCHOOTE                             </t>
  </si>
  <si>
    <t xml:space="preserve">CLG PR SAINT JOSEPH (0593130G)</t>
  </si>
  <si>
    <t xml:space="preserve">CLG LAMARTINE (0594642A)</t>
  </si>
  <si>
    <t xml:space="preserve">HOUDAIN                                 </t>
  </si>
  <si>
    <t xml:space="preserve">CLG JACQUES PREVERT (0622871J)</t>
  </si>
  <si>
    <t xml:space="preserve">HOUPLINES                               </t>
  </si>
  <si>
    <t xml:space="preserve">CLG ROGER SALENGRO (0594638W)</t>
  </si>
  <si>
    <t xml:space="preserve">HUCQUELIERS                             </t>
  </si>
  <si>
    <t xml:space="preserve">CLG GABRIEL DE LA GORCE (0620104B)</t>
  </si>
  <si>
    <t xml:space="preserve">ISBERGUES                               </t>
  </si>
  <si>
    <t xml:space="preserve">CLG MAURICE PIQUET (0620136L)</t>
  </si>
  <si>
    <t xml:space="preserve">IWUY                                    </t>
  </si>
  <si>
    <t xml:space="preserve">CLG JEAN MOULIN (0590107W)</t>
  </si>
  <si>
    <t xml:space="preserve">JEUMONT                                 </t>
  </si>
  <si>
    <t xml:space="preserve">CLG EUGENE THOMAS (0590109Y)</t>
  </si>
  <si>
    <t xml:space="preserve">LP LOUIS ARMAND (0592712C)</t>
  </si>
  <si>
    <t xml:space="preserve">LPO PR SAINTE BERNADETTE (0593079B)</t>
  </si>
  <si>
    <t xml:space="preserve">CLG PR SAINTE BERNADETTE (0593132J)</t>
  </si>
  <si>
    <t xml:space="preserve">CLG CHARLES DE GAULLE (0594418G)</t>
  </si>
  <si>
    <t xml:space="preserve">LA BASSEE                               </t>
  </si>
  <si>
    <t xml:space="preserve">LP LOUIS-LEOPOLD BOILLY (0590252D)</t>
  </si>
  <si>
    <t xml:space="preserve">CLG PR NOTRE-DAME (0592950L)</t>
  </si>
  <si>
    <t xml:space="preserve">CLG ALBERT SCHWEITZER (0593231S)</t>
  </si>
  <si>
    <t xml:space="preserve">LALLAING                                </t>
  </si>
  <si>
    <t xml:space="preserve">CLG FREDERIC JOLIOT CURIE (0593482P)</t>
  </si>
  <si>
    <t xml:space="preserve">LA MADELEINE                            </t>
  </si>
  <si>
    <t xml:space="preserve">LGT VALENTINE LABBE (0590122M)</t>
  </si>
  <si>
    <t xml:space="preserve">LILLE CENTRE</t>
  </si>
  <si>
    <t xml:space="preserve">LP VALENTINE LABBE (0590126S)</t>
  </si>
  <si>
    <t xml:space="preserve">CLG PR SAINT JEAN (0592896C)</t>
  </si>
  <si>
    <t xml:space="preserve">CLG FLANDRE (0593658F)</t>
  </si>
  <si>
    <t xml:space="preserve">LAMBERSART                              </t>
  </si>
  <si>
    <t xml:space="preserve">LGT JEAN PERRIN (0590110Z)</t>
  </si>
  <si>
    <t xml:space="preserve">LP PR MARIA GORETTI (0593015G)</t>
  </si>
  <si>
    <t xml:space="preserve">LG PR SAINTE ODILE (0593106F)</t>
  </si>
  <si>
    <t xml:space="preserve">CLG PR DOMINIQUE SAVIO (0593134L)</t>
  </si>
  <si>
    <t xml:space="preserve">CLG ANNE FRANK (0593226L)</t>
  </si>
  <si>
    <t xml:space="preserve">CLG LAVOISIER (0595163S)</t>
  </si>
  <si>
    <t xml:space="preserve">CLG PR SAINTE ODILE (0595393S)</t>
  </si>
  <si>
    <t xml:space="preserve">LAMBRES-LEZ-DOUAI                       </t>
  </si>
  <si>
    <t xml:space="preserve">CLG ANDRE MALRAUX (0594298B)</t>
  </si>
  <si>
    <t xml:space="preserve">LANDRECIES                              </t>
  </si>
  <si>
    <t xml:space="preserve">LGT DUPLEIX (0590112B)</t>
  </si>
  <si>
    <t xml:space="preserve">CLG DUPLEIX (0595178H)</t>
  </si>
  <si>
    <t xml:space="preserve">LAVENTIE                                </t>
  </si>
  <si>
    <t xml:space="preserve">CLG PR SAINTE JEANNE D'ARC (0622140P)</t>
  </si>
  <si>
    <t xml:space="preserve">CLG DU PAYS DE L'ALLOEU (0622427B)</t>
  </si>
  <si>
    <t xml:space="preserve">LE CATEAU-CAMBRESIS                     </t>
  </si>
  <si>
    <t xml:space="preserve">LPO CAMILLE DESMOULINS (0590042A)</t>
  </si>
  <si>
    <t xml:space="preserve">CLG JEAN ROSTAND (0595337F)</t>
  </si>
  <si>
    <t xml:space="preserve">LEERS                                   </t>
  </si>
  <si>
    <t xml:space="preserve">CLG ALPHONSE DAUDET (0595713P)</t>
  </si>
  <si>
    <t xml:space="preserve">LEFOREST                                </t>
  </si>
  <si>
    <t xml:space="preserve">CLG PAUL DUEZ (0622085E)</t>
  </si>
  <si>
    <t xml:space="preserve">LENS                                    </t>
  </si>
  <si>
    <t xml:space="preserve">LGT CONDORCET (0620108F)</t>
  </si>
  <si>
    <t xml:space="preserve">LGT AUGUSTE BEHAL (0620109G)</t>
  </si>
  <si>
    <t xml:space="preserve">LP AUGUSTE BEHAL (0620110H)</t>
  </si>
  <si>
    <t xml:space="preserve">LPO PR SAINT PAUL (0622114L)</t>
  </si>
  <si>
    <t xml:space="preserve">CLG PR SAINTE IDE (0622115M)</t>
  </si>
  <si>
    <t xml:space="preserve">CLG MICHELET (0622417R)</t>
  </si>
  <si>
    <t xml:space="preserve">CLG JEAN ZAY (0622418S)</t>
  </si>
  <si>
    <t xml:space="preserve">CLG JEAN JAURES (0622868F)</t>
  </si>
  <si>
    <t xml:space="preserve">LP MAXIMILIEN DE ROBESPIERRE (0623864N)</t>
  </si>
  <si>
    <t xml:space="preserve">ECP PR PIGIER-LENS (0624395R)</t>
  </si>
  <si>
    <t xml:space="preserve">LE PORTEL                               </t>
  </si>
  <si>
    <t xml:space="preserve">CLG JEAN MOULIN (0622095R)</t>
  </si>
  <si>
    <t xml:space="preserve">LE QUESNOY                              </t>
  </si>
  <si>
    <t xml:space="preserve">LPO EUGENE THOMAS (0590168M)</t>
  </si>
  <si>
    <t xml:space="preserve">CLG EUGENE THOMAS (0595172B)</t>
  </si>
  <si>
    <t xml:space="preserve">LESQUIN                                 </t>
  </si>
  <si>
    <t xml:space="preserve">CLG PR CHARLEMAGNE (0592889V)</t>
  </si>
  <si>
    <t xml:space="preserve">CLG THEODORE MONOD (0593991T)</t>
  </si>
  <si>
    <t xml:space="preserve">LE TOUQUET-PARIS-PLAGE                  </t>
  </si>
  <si>
    <t xml:space="preserve">CLG MAXENCE VAN DER MEERSCH (0622806N)</t>
  </si>
  <si>
    <t xml:space="preserve">LPO LY HOTELIER (0622807P)</t>
  </si>
  <si>
    <t xml:space="preserve">LIBERCOURT                              </t>
  </si>
  <si>
    <t xml:space="preserve">CLG JEAN DE SAINT AUBERT (0622239X)</t>
  </si>
  <si>
    <t xml:space="preserve">LICQUES                                 </t>
  </si>
  <si>
    <t xml:space="preserve">CLG JEAN ROSTAND (0620194Z)</t>
  </si>
  <si>
    <t xml:space="preserve">LIEVIN                                  </t>
  </si>
  <si>
    <t xml:space="preserve">LGT HENRI DARRAS (0620113L)</t>
  </si>
  <si>
    <t xml:space="preserve">CLG PIERRE ET MARIE CURIE (0620119T)</t>
  </si>
  <si>
    <t xml:space="preserve">LP HENRI DARRAS (0620190V)</t>
  </si>
  <si>
    <t xml:space="preserve">CLG DANIELLE DARRAS RIAUMONT (0620219B)</t>
  </si>
  <si>
    <t xml:space="preserve">CLG DESCARTES-MONTAIGNE (0622086F)</t>
  </si>
  <si>
    <t xml:space="preserve">EREA MICHEL COLUCCI (0622302R)</t>
  </si>
  <si>
    <t xml:space="preserve">LP LYC FRANCOIS HENNEBIQUE (0623377J)</t>
  </si>
  <si>
    <t xml:space="preserve">LILLE                                   </t>
  </si>
  <si>
    <t xml:space="preserve">LP SONIA DELAUNAY (0590111A)</t>
  </si>
  <si>
    <t xml:space="preserve">CLG FRANKLIN (0590115E)</t>
  </si>
  <si>
    <t xml:space="preserve">LG FENELON (0590116F)</t>
  </si>
  <si>
    <t xml:space="preserve">LGT LOUIS PASTEUR (0590117G)</t>
  </si>
  <si>
    <t xml:space="preserve">LGT FAIDHERBE (0590119J)</t>
  </si>
  <si>
    <t xml:space="preserve">LGT CESAR BAGGIO (0590121L)</t>
  </si>
  <si>
    <t xml:space="preserve">LP  (0590123N)</t>
  </si>
  <si>
    <t xml:space="preserve">LP JEAN MONNET (0590124P)</t>
  </si>
  <si>
    <t xml:space="preserve">LP  (0590125R)</t>
  </si>
  <si>
    <t xml:space="preserve">CLG JEAN JAURES (0590131X)</t>
  </si>
  <si>
    <t xml:space="preserve">LGT GASTON BERGER (0590258K)</t>
  </si>
  <si>
    <t xml:space="preserve">LP CESAR BAGGIO (0590266U)</t>
  </si>
  <si>
    <t xml:space="preserve">CLG VERLAINE (0590271Z)</t>
  </si>
  <si>
    <t xml:space="preserve">CLG PR SAINTE MARIE (0592888U)</t>
  </si>
  <si>
    <t xml:space="preserve">CLG PR SAINT JOSEPH (0592890W)</t>
  </si>
  <si>
    <t xml:space="preserve">LG PR THERESE D'AVILA (0592922F)</t>
  </si>
  <si>
    <t xml:space="preserve">LPO PR ST JEAN-BAPTISTE DE LA SALLE (0593005W)</t>
  </si>
  <si>
    <t xml:space="preserve">LT PR NOTRE-DAME D'ANNAY (0593006X)</t>
  </si>
  <si>
    <t xml:space="preserve">LT PR </t>
  </si>
  <si>
    <t xml:space="preserve">LGT PR FREDERIC OZANAM (0593007Y)</t>
  </si>
  <si>
    <t xml:space="preserve">LP PR DE LA COIFFURE (0593020M)</t>
  </si>
  <si>
    <t xml:space="preserve">LP PR INDUSTRIES LILLOISES (0593027V)</t>
  </si>
  <si>
    <t xml:space="preserve">LG PR NOTRE-DAME DE LA PAIX (0593109J)</t>
  </si>
  <si>
    <t xml:space="preserve">LG PR SAINTE CLAIRE (0593113N)</t>
  </si>
  <si>
    <t xml:space="preserve">LG PR SAINT PAUL (0593114P)</t>
  </si>
  <si>
    <t xml:space="preserve">LG PR SAINT PIERRE (0593117T)</t>
  </si>
  <si>
    <t xml:space="preserve">CLG PR SAINT JOSEPH (0593131H)</t>
  </si>
  <si>
    <t xml:space="preserve">CLG CARNOT (0593168Y)</t>
  </si>
  <si>
    <t xml:space="preserve">CLG JEAN ZAY (0593177H)</t>
  </si>
  <si>
    <t xml:space="preserve">CLG CLAUDE LEVI STRAUSS (0593179K)</t>
  </si>
  <si>
    <t xml:space="preserve">CLG SAINT EXUPERY (0593180L)</t>
  </si>
  <si>
    <t xml:space="preserve">CLG BORIS VIAN (0593235W)</t>
  </si>
  <si>
    <t xml:space="preserve">CLG LOUISE MICHEL (0594288R)</t>
  </si>
  <si>
    <t xml:space="preserve">CLG GUY MOLLET (0594523W)</t>
  </si>
  <si>
    <t xml:space="preserve">ECP PR SOINS ESTHETIQUES (0594621C)</t>
  </si>
  <si>
    <t xml:space="preserve">CLG HENRI MATISSE (0594881K)</t>
  </si>
  <si>
    <t xml:space="preserve">CLG PR SAINT PAUL (0595286A)</t>
  </si>
  <si>
    <t xml:space="preserve">CLG PR NOTRE-DAME DE LA PAIX (0595394T)</t>
  </si>
  <si>
    <t xml:space="preserve">CLG PR SAINT PIERRE (0595396V)</t>
  </si>
  <si>
    <t xml:space="preserve">CLG PR THERESE D'AVILA (0595397W)</t>
  </si>
  <si>
    <t xml:space="preserve">EREA DEF. INT. MOYENS HAND. SOCIAUX (0595483P)</t>
  </si>
  <si>
    <t xml:space="preserve">LP PR LOUISE DE MARILLAC (0595723A)</t>
  </si>
  <si>
    <t xml:space="preserve">I.S.E. FORMATION ALTERNANCE CONTINUE (0595779L)</t>
  </si>
  <si>
    <t xml:space="preserve">I.S.E.</t>
  </si>
  <si>
    <t xml:space="preserve">LGT JEAN PROUVE (0595786U)</t>
  </si>
  <si>
    <t xml:space="preserve">LGT EUROPEEN MONTEBELLO (0595867G)</t>
  </si>
  <si>
    <t xml:space="preserve">CLG PR SAINTE CLAIRE (0596177U)</t>
  </si>
  <si>
    <t xml:space="preserve">ECP PR ECOLE PRIVEE DE COIFFURE (0596339V)</t>
  </si>
  <si>
    <t xml:space="preserve">ECP PR EFFICOM-NORD (0596351H)</t>
  </si>
  <si>
    <t xml:space="preserve">LGT PR LYCEE PRIVE AVERROES (0596681S)</t>
  </si>
  <si>
    <t xml:space="preserve">ECT PR I.S.C.O.M (0596770N)</t>
  </si>
  <si>
    <t xml:space="preserve">ECP PR MAESTRIS BEAUTE (0596791L)</t>
  </si>
  <si>
    <t xml:space="preserve">CLG DE WAZEMMES (0596833G)</t>
  </si>
  <si>
    <t xml:space="preserve">LILLERS                                 </t>
  </si>
  <si>
    <t xml:space="preserve">LGT ANATOLE FRANCE (0620120U)</t>
  </si>
  <si>
    <t xml:space="preserve">LP FLORA TRISTAN (0620121V)</t>
  </si>
  <si>
    <t xml:space="preserve">CLG LEO LAGRANGE (0622799F)</t>
  </si>
  <si>
    <t xml:space="preserve">CLG RENE CASSIN (0623312N)</t>
  </si>
  <si>
    <t xml:space="preserve">LINSELLES                               </t>
  </si>
  <si>
    <t xml:space="preserve">CLG PR SAINTE MARIE (0592895B)</t>
  </si>
  <si>
    <t xml:space="preserve">CLG HENRI MATISSE (0596172N)</t>
  </si>
  <si>
    <t xml:space="preserve">LONGUENESSE                             </t>
  </si>
  <si>
    <t xml:space="preserve">LG PR LA MALASSISE (0622116N)</t>
  </si>
  <si>
    <t xml:space="preserve">CLG BLAISE PASCAL (0622575M)</t>
  </si>
  <si>
    <t xml:space="preserve">LGT BLAISE PASCAL (0622803K)</t>
  </si>
  <si>
    <t xml:space="preserve">CLG PR LA MALASSISE (0623572W)</t>
  </si>
  <si>
    <t xml:space="preserve">LOON-PLAGE                              </t>
  </si>
  <si>
    <t xml:space="preserve">CLG JEAN ROSTAND (0595596M)</t>
  </si>
  <si>
    <t xml:space="preserve">LOOS                                    </t>
  </si>
  <si>
    <t xml:space="preserve">LP MAURICE DUHAMEL (0590133Z)</t>
  </si>
  <si>
    <t xml:space="preserve">LP PR NOTRE-DAME DU SACRE COEUR (0593030Y)</t>
  </si>
  <si>
    <t xml:space="preserve">CLG PROFESSEUR ALBERT DEBEYRE (0593233U)</t>
  </si>
  <si>
    <t xml:space="preserve">CLG RENE DESCARTES (0593660H)</t>
  </si>
  <si>
    <t xml:space="preserve">EREA ECOLE RGLE DEFICIENTS VISUELS (0594541R)</t>
  </si>
  <si>
    <t xml:space="preserve">LPO PR INSTITUT SAINT VINCENT DE PAUL (0595657D)</t>
  </si>
  <si>
    <t xml:space="preserve">LOOS-EN-GOHELLE                         </t>
  </si>
  <si>
    <t xml:space="preserve">CLG RENE CASSIN (0620123X)</t>
  </si>
  <si>
    <t xml:space="preserve">LOURCHES                                </t>
  </si>
  <si>
    <t xml:space="preserve">CLG VOLTAIRE (0594533G)</t>
  </si>
  <si>
    <t xml:space="preserve">LOUVROIL                                </t>
  </si>
  <si>
    <t xml:space="preserve">LPO PR THEOPHILE LEGRAND (0593034C)</t>
  </si>
  <si>
    <t xml:space="preserve">CLG JACQUES BREL (0593686L)</t>
  </si>
  <si>
    <t xml:space="preserve">LUMBRES                                 </t>
  </si>
  <si>
    <t xml:space="preserve">LP BERNARD CHOCHOY (0620124Y)</t>
  </si>
  <si>
    <t xml:space="preserve">CLG PR NOTRE-DAME (0622142S)</t>
  </si>
  <si>
    <t xml:space="preserve">CLG ALBERT CAMUS (0622574L)</t>
  </si>
  <si>
    <t xml:space="preserve">LYS-LEZ-LANNOY                          </t>
  </si>
  <si>
    <t xml:space="preserve">CLG GAMBETTA (0593240B)</t>
  </si>
  <si>
    <t xml:space="preserve">EREA COLETTE MAGNY (0594380R)</t>
  </si>
  <si>
    <t xml:space="preserve">MARCHIENNES                             </t>
  </si>
  <si>
    <t xml:space="preserve">CLG MARGUERITE YOURCENAR (0590142J)</t>
  </si>
  <si>
    <t xml:space="preserve">MARCK                                   </t>
  </si>
  <si>
    <t xml:space="preserve">CLG BORIS VIAN (0622873L)</t>
  </si>
  <si>
    <t xml:space="preserve">MARCQ-EN-BAROEUL                        </t>
  </si>
  <si>
    <t xml:space="preserve">LG YVES KERNANEC (0590143K)</t>
  </si>
  <si>
    <t xml:space="preserve">LP AUTOMOBILE ALFRED MONGY (0590144L)</t>
  </si>
  <si>
    <t xml:space="preserve">LG PR LYCEE PRIVE DE MARCQ (0593225K)</t>
  </si>
  <si>
    <t xml:space="preserve">CLG DU LAZARO (0593227M)</t>
  </si>
  <si>
    <t xml:space="preserve">CLG ROUGES BARRES (0594287P)</t>
  </si>
  <si>
    <t xml:space="preserve">CLG PR COLLEGE PRIVE DE MARCQ (0595398X)</t>
  </si>
  <si>
    <t xml:space="preserve">CLG PR ACTIVE BILINGUE JEANINE MANUEL (0595993U)</t>
  </si>
  <si>
    <t xml:space="preserve">LG PR ACTIVE BILINGUE JEANNINE MANUE (0596122J)</t>
  </si>
  <si>
    <t xml:space="preserve">ECP PR ACADEMIE PRIVEE MICHEL DERVYN (0596780Z)</t>
  </si>
  <si>
    <t xml:space="preserve">MARLES-LES-MINES                        </t>
  </si>
  <si>
    <t xml:space="preserve">CLG EMILE ZOLA (0622272H)</t>
  </si>
  <si>
    <t xml:space="preserve">MARLY                                   </t>
  </si>
  <si>
    <t xml:space="preserve">CLG ALPHONSE TERROIR (0593674Y)</t>
  </si>
  <si>
    <t xml:space="preserve">LP FRANCOIS MANSART (0594302F)</t>
  </si>
  <si>
    <t xml:space="preserve">MARQUETTE-LEZ-LILLE                     </t>
  </si>
  <si>
    <t xml:space="preserve">CLG PROFESSEUR ALBERT DEBEYRE (0593474F)</t>
  </si>
  <si>
    <t xml:space="preserve">MARQUION                                </t>
  </si>
  <si>
    <t xml:space="preserve">CLG DES MARCHES DE L'ARTOIS (0620130E)</t>
  </si>
  <si>
    <t xml:space="preserve">MARQUISE                                </t>
  </si>
  <si>
    <t xml:space="preserve">LP DES DEUX CAPS (0620131F)</t>
  </si>
  <si>
    <t xml:space="preserve">CLG JEAN ROSTAND (0622096S)</t>
  </si>
  <si>
    <t xml:space="preserve">CLG PR SAINT MARTIN (0622143T)</t>
  </si>
  <si>
    <t xml:space="preserve">MASNIERES                               </t>
  </si>
  <si>
    <t xml:space="preserve">CLG JACQUES PREVERT (0593683H)</t>
  </si>
  <si>
    <t xml:space="preserve">MASNY                                   </t>
  </si>
  <si>
    <t xml:space="preserve">CLG ROBERT DESNOS (0593483R)</t>
  </si>
  <si>
    <t xml:space="preserve">MAUBEUGE                                </t>
  </si>
  <si>
    <t xml:space="preserve">LGT CITE SCOLAIRE PIERRE FOREST (0590149S)</t>
  </si>
  <si>
    <t xml:space="preserve">CLG GUILLAUME BUDE (0590150T)</t>
  </si>
  <si>
    <t xml:space="preserve">CLG ERNEST COUTELLE (0590151U)</t>
  </si>
  <si>
    <t xml:space="preserve">LGT PR NOTRE-DAME DE GRACE (0592916Z)</t>
  </si>
  <si>
    <t xml:space="preserve">LPO PR NOTRE-DAME DU TILLEUL (0593036E)</t>
  </si>
  <si>
    <t xml:space="preserve">CLG JULES VERNE (EPINETTE) (0593254S)</t>
  </si>
  <si>
    <t xml:space="preserve">CLG VAUBAN (0594362W)</t>
  </si>
  <si>
    <t xml:space="preserve">CLG PR NOTRE-DAME DE GRACE (0595399Y)</t>
  </si>
  <si>
    <t xml:space="preserve">LPO ANDRE LURCAT (0595884A)</t>
  </si>
  <si>
    <t xml:space="preserve">MAZINGARBE                              </t>
  </si>
  <si>
    <t xml:space="preserve">CLG BLAISE PASCAL (0622087G)</t>
  </si>
  <si>
    <t xml:space="preserve">MERICOURT                               </t>
  </si>
  <si>
    <t xml:space="preserve">CLG HENRI WALLON (0622262X)</t>
  </si>
  <si>
    <t xml:space="preserve">MERVILLE                                </t>
  </si>
  <si>
    <t xml:space="preserve">CLG PR SAINT ROBERT (0592899F)</t>
  </si>
  <si>
    <t xml:space="preserve">CLG HENRI DUNANT (0594294X)</t>
  </si>
  <si>
    <t xml:space="preserve">MONS-EN-BAROEUL                         </t>
  </si>
  <si>
    <t xml:space="preserve">CLG DESCARTES (0590155Y)</t>
  </si>
  <si>
    <t xml:space="preserve">CLG FRANCOIS RABELAIS (0593178J)</t>
  </si>
  <si>
    <t xml:space="preserve">CLG PR LACORDAIRE (0593218C)</t>
  </si>
  <si>
    <t xml:space="preserve">MONTIGNY-EN-GOHELLE                     </t>
  </si>
  <si>
    <t xml:space="preserve">CLG YOURI GAGARINE (0622423X)</t>
  </si>
  <si>
    <t xml:space="preserve">MONTIGNY-EN-OSTREVENT                   </t>
  </si>
  <si>
    <t xml:space="preserve">LP RENE CASSIN (0594404S)</t>
  </si>
  <si>
    <t xml:space="preserve">MONTREUIL                               </t>
  </si>
  <si>
    <t xml:space="preserve">LPO EUGENE WOILLEZ (0620140R)</t>
  </si>
  <si>
    <t xml:space="preserve">CLG PR SAINTE AUSTREBERTHE (0622117P)</t>
  </si>
  <si>
    <t xml:space="preserve">CLG DU BRAS D'OR (0622951W)</t>
  </si>
  <si>
    <t xml:space="preserve">MORTAGNE-DU-NORD                        </t>
  </si>
  <si>
    <t xml:space="preserve">CLG FERNIG (0594410Y)</t>
  </si>
  <si>
    <t xml:space="preserve">MOUVAUX                                 </t>
  </si>
  <si>
    <t xml:space="preserve">CLG MAXENCE VAN DER MEERSCH (0594527A)</t>
  </si>
  <si>
    <t xml:space="preserve">NEUVILLE-EN-FERRAIN                     </t>
  </si>
  <si>
    <t xml:space="preserve">CLG JULES VERNE (0594537L)</t>
  </si>
  <si>
    <t xml:space="preserve">CLG PR SAINT JOSEPH (0594833H)</t>
  </si>
  <si>
    <t xml:space="preserve">NIEPPE                                  </t>
  </si>
  <si>
    <t xml:space="preserve">CLG PR SAINT MARTIN (0594505B)</t>
  </si>
  <si>
    <t xml:space="preserve">NOEUX-LES-MINES                         </t>
  </si>
  <si>
    <t xml:space="preserve">LGT D'ARTOIS (0620143U)</t>
  </si>
  <si>
    <t xml:space="preserve">LP FRANCOIS ALBERT (0620144V)</t>
  </si>
  <si>
    <t xml:space="preserve">CLG ANATOLE FRANCE (0622269E)</t>
  </si>
  <si>
    <t xml:space="preserve">NORRENT-FONTES                          </t>
  </si>
  <si>
    <t xml:space="preserve">CLG BERNARD CHOCHOY (0620195A)</t>
  </si>
  <si>
    <t xml:space="preserve">NOYELLES-SOUS-LENS                      </t>
  </si>
  <si>
    <t xml:space="preserve">CLG PIERRE BROSSOLETTE (0623016S)</t>
  </si>
  <si>
    <t xml:space="preserve">OIGNIES                                 </t>
  </si>
  <si>
    <t xml:space="preserve">LP LYC JOLIOT CURIE (0620150B)</t>
  </si>
  <si>
    <t xml:space="preserve">CLG LOUIS PASTEUR (0623018U)</t>
  </si>
  <si>
    <t xml:space="preserve">ONNAING                                 </t>
  </si>
  <si>
    <t xml:space="preserve">CLG SAINT EXUPERY (0590157A)</t>
  </si>
  <si>
    <t xml:space="preserve">ORCHIES                                 </t>
  </si>
  <si>
    <t xml:space="preserve">CLG DU PEVELE (0590159C)</t>
  </si>
  <si>
    <t xml:space="preserve">CLG PR NOTRE-DAME DE LA PROVIDENCE (0592900G)</t>
  </si>
  <si>
    <t xml:space="preserve">LPO PR NOTRE-DAME DE LA PROVIDENCE (0593040J)</t>
  </si>
  <si>
    <t xml:space="preserve">OSTRICOURT                              </t>
  </si>
  <si>
    <t xml:space="preserve">CLG HENRI MATISSE (0594290T)</t>
  </si>
  <si>
    <t xml:space="preserve">OUTREAU                                 </t>
  </si>
  <si>
    <t xml:space="preserve">CLG ALBERT CAMUS (0620154F)</t>
  </si>
  <si>
    <t xml:space="preserve">LP PROFESSEUR CLERC (0620221D)</t>
  </si>
  <si>
    <t xml:space="preserve">OYE-PLAGE                               </t>
  </si>
  <si>
    <t xml:space="preserve">CLG LES ARGOUSIERS (0623759Z)</t>
  </si>
  <si>
    <t xml:space="preserve">PAS-EN-ARTOIS                           </t>
  </si>
  <si>
    <t xml:space="preserve">CLG MARGUERITE BERGER (0623112W)</t>
  </si>
  <si>
    <t xml:space="preserve">PECQUENCOURT                            </t>
  </si>
  <si>
    <t xml:space="preserve">LG PR INSTITUT D ANCHIN (0596335R)</t>
  </si>
  <si>
    <t xml:space="preserve">CLG MAURICE SCHUMANN (0596529B)</t>
  </si>
  <si>
    <t xml:space="preserve">PERENCHIES                              </t>
  </si>
  <si>
    <t xml:space="preserve">CLG PR SAINTE MARIE (0592901H)</t>
  </si>
  <si>
    <t xml:space="preserve">CLG JACQUES MONOD (0594628K)</t>
  </si>
  <si>
    <t xml:space="preserve">PERNES                                  </t>
  </si>
  <si>
    <t xml:space="preserve">CLG DU BELLIMONT (0620156H)</t>
  </si>
  <si>
    <t xml:space="preserve">PETITE-FORET                            </t>
  </si>
  <si>
    <t xml:space="preserve">CLG PIERRE GILLES DE GENNES (0590007M)</t>
  </si>
  <si>
    <t xml:space="preserve">POIX-DU-NORD                            </t>
  </si>
  <si>
    <t xml:space="preserve">CLG MONTAIGNE (0594876E)</t>
  </si>
  <si>
    <t xml:space="preserve">PONT-A-MARCQ                            </t>
  </si>
  <si>
    <t xml:space="preserve">CLG FRANCOISE DOLTO (0594866U)</t>
  </si>
  <si>
    <t xml:space="preserve">PROVIN                                  </t>
  </si>
  <si>
    <t xml:space="preserve">CLG ETIENNE DOLET (0595758N)</t>
  </si>
  <si>
    <t xml:space="preserve">QUIEVRECHAIN                            </t>
  </si>
  <si>
    <t xml:space="preserve">CLG JEHAN FROISSART (0594303G)</t>
  </si>
  <si>
    <t xml:space="preserve">RAISMES                                 </t>
  </si>
  <si>
    <t xml:space="preserve">CLG GERMINAL (0594408W)</t>
  </si>
  <si>
    <t xml:space="preserve">RONCHIN                                 </t>
  </si>
  <si>
    <t xml:space="preserve">CLG GERNEZ RIEUX (0593237Y)</t>
  </si>
  <si>
    <t xml:space="preserve">CLG ANATOLE FRANCE (0594865T)</t>
  </si>
  <si>
    <t xml:space="preserve">RONCQ                                   </t>
  </si>
  <si>
    <t xml:space="preserve">CLG PAUL ELUARD (0593668S)</t>
  </si>
  <si>
    <t xml:space="preserve">ROOST-WARENDIN                          </t>
  </si>
  <si>
    <t xml:space="preserve">CLG DOCTEUR ERNEST SCHAFFNER (0593251N)</t>
  </si>
  <si>
    <t xml:space="preserve">ROUBAIX                                 </t>
  </si>
  <si>
    <t xml:space="preserve">LG MAXENCE VAN DER MEERSCH (0590181B)</t>
  </si>
  <si>
    <t xml:space="preserve">LG BAUDELAIRE (0590182C)</t>
  </si>
  <si>
    <t xml:space="preserve">CLG SEVIGNE (0590183D)</t>
  </si>
  <si>
    <t xml:space="preserve">LGT JEAN ROSTAND (0590184E)</t>
  </si>
  <si>
    <t xml:space="preserve">LGT JEAN MOULIN (0590185F)</t>
  </si>
  <si>
    <t xml:space="preserve">LP TURGOT (0590186G)</t>
  </si>
  <si>
    <t xml:space="preserve">LP LOUIS LOUCHEUR (0590187H)</t>
  </si>
  <si>
    <t xml:space="preserve">LP JEAN MOULIN (0590188J)</t>
  </si>
  <si>
    <t xml:space="preserve">LP LAVOISIER (0590189K)</t>
  </si>
  <si>
    <t xml:space="preserve">CLG JEAN-BAPTISTE LEBAS (0590190L)</t>
  </si>
  <si>
    <t xml:space="preserve">CLG PR PASCAL (0592886S)</t>
  </si>
  <si>
    <t xml:space="preserve">CLG PR SAINTE MARIE (0592905M)</t>
  </si>
  <si>
    <t xml:space="preserve">CLG PR SAINT MICHEL (0592907P)</t>
  </si>
  <si>
    <t xml:space="preserve">CLG PR JEANNE D'ARC (0592917A)</t>
  </si>
  <si>
    <t xml:space="preserve">LGT PR SAINT REMI (0592921E)</t>
  </si>
  <si>
    <t xml:space="preserve">LPO PR SAINT MARTIN (0592963A)</t>
  </si>
  <si>
    <t xml:space="preserve">LP PR LEONARD DE VINCI (0592964B)</t>
  </si>
  <si>
    <t xml:space="preserve">LP PR SAINT FRANCOIS D'ASSISE (0592973L)</t>
  </si>
  <si>
    <t xml:space="preserve">CLG ALBERT SAMAIN (0593667R)</t>
  </si>
  <si>
    <t xml:space="preserve">CLG ANNE FRANK (0594389A)</t>
  </si>
  <si>
    <t xml:space="preserve">LT EC SUP ARTS APPLIQUES TEXTILE (0594391C)</t>
  </si>
  <si>
    <t xml:space="preserve">CLG THEODORE MONOD (0594634S)</t>
  </si>
  <si>
    <t xml:space="preserve">CLG BAUDELAIRE (0595167W)</t>
  </si>
  <si>
    <t xml:space="preserve">CLG MAXENCE VAN DER MEERSCH (0595168X)</t>
  </si>
  <si>
    <t xml:space="preserve">CLG PR SAINT EXUPERY (0595302T)</t>
  </si>
  <si>
    <t xml:space="preserve">ROUVROY                                 </t>
  </si>
  <si>
    <t xml:space="preserve">CLG PAUL LANGEVIN (0620158K)</t>
  </si>
  <si>
    <t xml:space="preserve">SAINS-DU-NORD                           </t>
  </si>
  <si>
    <t xml:space="preserve">CLG JEAN ROSTAND (0594538M)</t>
  </si>
  <si>
    <t xml:space="preserve">SAINS-EN-GOHELLE                        </t>
  </si>
  <si>
    <t xml:space="preserve">CLG JEAN ROSTAND (0622578R)</t>
  </si>
  <si>
    <t xml:space="preserve">SAINT-AMAND-LES-EAUX                    </t>
  </si>
  <si>
    <t xml:space="preserve">LGT ERNEST COUTEAUX (0590192N)</t>
  </si>
  <si>
    <t xml:space="preserve">LP ERNEST COUTEAUX (0590193P)</t>
  </si>
  <si>
    <t xml:space="preserve">LG PR NOTRE-DAME DES ANGES (0592913W)</t>
  </si>
  <si>
    <t xml:space="preserve">CLG MARIE CURIE (0594304H)</t>
  </si>
  <si>
    <t xml:space="preserve">CLG MOULIN BLANC (0594411Z)</t>
  </si>
  <si>
    <t xml:space="preserve">CLG PR NOTRE-DAME DES ANGES (0595400Z)</t>
  </si>
  <si>
    <t xml:space="preserve">SAINT-ANDRE-LEZ-LILLE                   </t>
  </si>
  <si>
    <t xml:space="preserve">LP VERTES FEUILLES (0592832H)</t>
  </si>
  <si>
    <t xml:space="preserve">CLG PR SAINT JOSEPH (0592911U)</t>
  </si>
  <si>
    <t xml:space="preserve">CLG JEAN MOULIN (0593228N)</t>
  </si>
  <si>
    <t xml:space="preserve">SAINT-ETIENNE-AU-MONT                   </t>
  </si>
  <si>
    <t xml:space="preserve">CLG PAUL ELUARD (0623115Z)</t>
  </si>
  <si>
    <t xml:space="preserve">SAINT-MARTIN-BOULOGNE                   </t>
  </si>
  <si>
    <t xml:space="preserve">LPO PR SAINT JOSEPH (0622198C)</t>
  </si>
  <si>
    <t xml:space="preserve">CLG ROGER SALENGRO (0622434J)</t>
  </si>
  <si>
    <t xml:space="preserve">CLG PR NAZARETH (0623573X)</t>
  </si>
  <si>
    <t xml:space="preserve">LPO GIRAUX SANNIER (0624109E)</t>
  </si>
  <si>
    <t xml:space="preserve">SAINT-NICOLAS                           </t>
  </si>
  <si>
    <t xml:space="preserve">CLG PAUL VERLAINE (0623014P)</t>
  </si>
  <si>
    <t xml:space="preserve">SAINT-OMER                              </t>
  </si>
  <si>
    <t xml:space="preserve">LGT ALEXANDRE RIBOT (0620161N)</t>
  </si>
  <si>
    <t xml:space="preserve">LP LYC JACQUES DURAND (0620162P)</t>
  </si>
  <si>
    <t xml:space="preserve">LP DE L'AA (0620163R)</t>
  </si>
  <si>
    <t xml:space="preserve">CLG ESPLANADE (0620165T)</t>
  </si>
  <si>
    <t xml:space="preserve">CLG PR SAINT BERTIN (0622119S)</t>
  </si>
  <si>
    <t xml:space="preserve">LG PR NOTRE-DAME DE SION (0622120T)</t>
  </si>
  <si>
    <t xml:space="preserve">LPO PR SAINT DENIS (0622199D)</t>
  </si>
  <si>
    <t xml:space="preserve">CLG DE LA MORINIE (0622907Y)</t>
  </si>
  <si>
    <t xml:space="preserve">CLG PR NOTRE-DAME DE SION (0623574Y)</t>
  </si>
  <si>
    <t xml:space="preserve">SAINT-POL-SUR-MER                       </t>
  </si>
  <si>
    <t xml:space="preserve">LP GEORGES GUYNEMER (0590198V)</t>
  </si>
  <si>
    <t xml:space="preserve">CLG ROBESPIERRE (0590200X)</t>
  </si>
  <si>
    <t xml:space="preserve">CLG PR SACRE COEUR (0593143W)</t>
  </si>
  <si>
    <t xml:space="preserve">CLG JEAN DECONINCK (0593663L)</t>
  </si>
  <si>
    <t xml:space="preserve">SAINT-POL-SUR-TERNOISE                  </t>
  </si>
  <si>
    <t xml:space="preserve">LGT ALBERT CHATELET (0620166U)</t>
  </si>
  <si>
    <t xml:space="preserve">CLG PR SAINT LOUIS (0622121U)</t>
  </si>
  <si>
    <t xml:space="preserve">CLG ROGER SALENGRO (0622790W)</t>
  </si>
  <si>
    <t xml:space="preserve">SAINT-SAULVE                            </t>
  </si>
  <si>
    <t xml:space="preserve">CLG LAVOISIER (0594644C)</t>
  </si>
  <si>
    <t xml:space="preserve">CLG PR NOTRE-DAME (0595402B)</t>
  </si>
  <si>
    <t xml:space="preserve">SAINT-VENANT                            </t>
  </si>
  <si>
    <t xml:space="preserve">CLG GEORGES BRASSENS (0622091L)</t>
  </si>
  <si>
    <t xml:space="preserve">SALLAUMINES                             </t>
  </si>
  <si>
    <t xml:space="preserve">CLG PAUL LANGEVIN (0620170Y)</t>
  </si>
  <si>
    <t xml:space="preserve">LP LA PEUPLERAIE (0620220C)</t>
  </si>
  <si>
    <t xml:space="preserve">SAMER                                   </t>
  </si>
  <si>
    <t xml:space="preserve">CLG LE TRION (0622950V)</t>
  </si>
  <si>
    <t xml:space="preserve">SANGATTE                                </t>
  </si>
  <si>
    <t xml:space="preserve">CLG LOUIS BLERIOT (0623865P)</t>
  </si>
  <si>
    <t xml:space="preserve">SEBOURG                                 </t>
  </si>
  <si>
    <t xml:space="preserve">CLG PR SAINTE ANNE (0593144X)</t>
  </si>
  <si>
    <t xml:space="preserve">SECLIN                                  </t>
  </si>
  <si>
    <t xml:space="preserve">LP LES HAUTS DE FLANDRE (0592833J)</t>
  </si>
  <si>
    <t xml:space="preserve">CLG PR IMMACULEE CONCEPTION (0593145Y)</t>
  </si>
  <si>
    <t xml:space="preserve">CLG JEAN DEMAILLY (0593662K)</t>
  </si>
  <si>
    <t xml:space="preserve">SIN-LE-NOBLE                            </t>
  </si>
  <si>
    <t xml:space="preserve">CLG ANATOLE FRANCE (0593185S)</t>
  </si>
  <si>
    <t xml:space="preserve">LGT ARTHUR RIMBAUD (0595885B)</t>
  </si>
  <si>
    <t xml:space="preserve">SOLESMES                                </t>
  </si>
  <si>
    <t xml:space="preserve">LG PR SAINT MICHEL (0593138R)</t>
  </si>
  <si>
    <t xml:space="preserve">CLG SAINT EXUPERY (0594648G)</t>
  </si>
  <si>
    <t xml:space="preserve">CLG PR SAINT MICHEL (0595401A)</t>
  </si>
  <si>
    <t xml:space="preserve">SOLRE-LE-CHATEAU                        </t>
  </si>
  <si>
    <t xml:space="preserve">CLG DU SOLREZIS (0590206D)</t>
  </si>
  <si>
    <t xml:space="preserve">SOMAIN                                  </t>
  </si>
  <si>
    <t xml:space="preserve">LGT LOUIS PASTEUR (0590207E)</t>
  </si>
  <si>
    <t xml:space="preserve">CLG LOUIS PASTEUR (0590248Z)</t>
  </si>
  <si>
    <t xml:space="preserve">LPO PR HELENE BOUCHER (0592976P)</t>
  </si>
  <si>
    <t xml:space="preserve">CLG PR SAINTE ANNE (0593146Z)</t>
  </si>
  <si>
    <t xml:space="preserve">CLG VICTOR HUGO (0594405T)</t>
  </si>
  <si>
    <t xml:space="preserve">STEENVOORDE                             </t>
  </si>
  <si>
    <t xml:space="preserve">CLG PR NOTRE-DAME DE LOURDES (0593147A)</t>
  </si>
  <si>
    <t xml:space="preserve">CLG ANTOINE DE SAINT EXUPERY (0593992U)</t>
  </si>
  <si>
    <t xml:space="preserve">THEROUANNE                              </t>
  </si>
  <si>
    <t xml:space="preserve">CLG FRANCOIS MITTERRAND (0620172A)</t>
  </si>
  <si>
    <t xml:space="preserve">THIANT                                  </t>
  </si>
  <si>
    <t xml:space="preserve">CLG JEAN-JACQUES ROUSSEAU (0594645D)</t>
  </si>
  <si>
    <t xml:space="preserve">THUMERIES                               </t>
  </si>
  <si>
    <t xml:space="preserve">CLG ALBERT CAMUS (0590211J)</t>
  </si>
  <si>
    <t xml:space="preserve">TOURCOING                               </t>
  </si>
  <si>
    <t xml:space="preserve">LG  (0590212K)</t>
  </si>
  <si>
    <t xml:space="preserve">LGT COLBERT (0590214M)</t>
  </si>
  <si>
    <t xml:space="preserve">LGT SEVIGNE (0590215N)</t>
  </si>
  <si>
    <t xml:space="preserve">LP LE CORBUSIER (0590216P)</t>
  </si>
  <si>
    <t xml:space="preserve">LP SEVIGNE (0590217R)</t>
  </si>
  <si>
    <t xml:space="preserve">LP COLBERT (0590269X)</t>
  </si>
  <si>
    <t xml:space="preserve">CLG MENDES-FRANCE (0592714E)</t>
  </si>
  <si>
    <t xml:space="preserve">LPO PR INDUSTRIEL ET COMMERCIAL PRIVE (0592965C)</t>
  </si>
  <si>
    <t xml:space="preserve">LPO PR JEHANNE D'ARC (0592966D)</t>
  </si>
  <si>
    <t xml:space="preserve">LPO PR MARIE NOEL (0592980U)</t>
  </si>
  <si>
    <t xml:space="preserve">LG PR SACRE COEUR (0593139S)</t>
  </si>
  <si>
    <t xml:space="preserve">CLG PR NOTRE-DAME IMMACULEE (0593140T)</t>
  </si>
  <si>
    <t xml:space="preserve">CLG PR CHARLES DE FOUCAULD (0593149C)</t>
  </si>
  <si>
    <t xml:space="preserve">CLG PR SAINT GABRIEL (0593150D)</t>
  </si>
  <si>
    <t xml:space="preserve">CLG PR CARDINAL LIENART (0593152F)</t>
  </si>
  <si>
    <t xml:space="preserve">CLG PR CHARLES PEGUY (0593217B)</t>
  </si>
  <si>
    <t xml:space="preserve">CLG ALBERT ROUSSEL (0594293W)</t>
  </si>
  <si>
    <t xml:space="preserve">CLG MARIE CURIE (0594394F)</t>
  </si>
  <si>
    <t xml:space="preserve">ECT PR INSTITUT DE GESTION HOTELIERE (0595877T)</t>
  </si>
  <si>
    <t xml:space="preserve">CLG PR SAINT THOMAS (0596846W)</t>
  </si>
  <si>
    <t xml:space="preserve">CLG LUCIE AUBRAC (0596860L)</t>
  </si>
  <si>
    <t xml:space="preserve">TRELON                                  </t>
  </si>
  <si>
    <t xml:space="preserve">CLG DENIS SAURAT (0594308M)</t>
  </si>
  <si>
    <t xml:space="preserve">TRITH-SAINT-LEGER                       </t>
  </si>
  <si>
    <t xml:space="preserve">CLG PAUL LANGEVIN (0594534H)</t>
  </si>
  <si>
    <t xml:space="preserve">LP LEONARD DE VINCI (0595678B)</t>
  </si>
  <si>
    <t xml:space="preserve">VALENCIENNES                            </t>
  </si>
  <si>
    <t xml:space="preserve">LGT HENRI WALLON (0590221V)</t>
  </si>
  <si>
    <t xml:space="preserve">LGT WATTEAU (0590222W)</t>
  </si>
  <si>
    <t xml:space="preserve">LT DU HAINAUT (0590223X)</t>
  </si>
  <si>
    <t xml:space="preserve">CLG JEAN-BAPTISTE CARPEAUX (0590224Y)</t>
  </si>
  <si>
    <t xml:space="preserve">LP LYC DU HAINAUT (0590270Y)</t>
  </si>
  <si>
    <t xml:space="preserve">CLG CHARLES EISEN (0592715F)</t>
  </si>
  <si>
    <t xml:space="preserve">LPO PR LA SAGESSE (0592967E)</t>
  </si>
  <si>
    <t xml:space="preserve">LPO PR DAMPIERRE (0592969G)</t>
  </si>
  <si>
    <t xml:space="preserve">LG PR NOTRE-DAME (0593141U)</t>
  </si>
  <si>
    <t xml:space="preserve">CLG PR SAINTE MARIE (0593154H)</t>
  </si>
  <si>
    <t xml:space="preserve">CLG PR ST JEAN-BAPTISTE DE LA SALLE (0593155J)</t>
  </si>
  <si>
    <t xml:space="preserve">CLG CHASSE ROYALE (0593680E)</t>
  </si>
  <si>
    <t xml:space="preserve">CLG WATTEAU (0595173C)</t>
  </si>
  <si>
    <t xml:space="preserve">LGT DE L'ESCAUT (0595809U)</t>
  </si>
  <si>
    <t xml:space="preserve">VENDIN-LE-VIEIL                         </t>
  </si>
  <si>
    <t xml:space="preserve">CLG BRACKE DESROUSSEAUX (0622792Y)</t>
  </si>
  <si>
    <t xml:space="preserve">VERMELLES                               </t>
  </si>
  <si>
    <t xml:space="preserve">CLG PAUL ELUARD (0623022Y)</t>
  </si>
  <si>
    <t xml:space="preserve">VIEUX-CONDE                             </t>
  </si>
  <si>
    <t xml:space="preserve">CLG JEAN JAURES (0594412A)</t>
  </si>
  <si>
    <t xml:space="preserve">VILLENEUVE-D'ASCQ                       </t>
  </si>
  <si>
    <t xml:space="preserve">LG PR SAINT ADRIEN (0592944E)</t>
  </si>
  <si>
    <t xml:space="preserve">CLG ARTHUR RIMBAUD (0593196D)</t>
  </si>
  <si>
    <t xml:space="preserve">CLG PR COMMUNAUTAIRE (0593198F)</t>
  </si>
  <si>
    <t xml:space="preserve">CLG MOLIERE (0594291U)</t>
  </si>
  <si>
    <t xml:space="preserve">LP DINAH DERYCKE (0594375K)</t>
  </si>
  <si>
    <t xml:space="preserve">LGT RAYMOND QUENEAU (0594424N)</t>
  </si>
  <si>
    <t xml:space="preserve">CLGH LE TRIOLO (0594525Y)</t>
  </si>
  <si>
    <t xml:space="preserve">CLGH  </t>
  </si>
  <si>
    <t xml:space="preserve">CLG LEON BLUM (0595328W)</t>
  </si>
  <si>
    <t xml:space="preserve">CLG PR SAINT ADRIEN (0595404D)</t>
  </si>
  <si>
    <t xml:space="preserve">CLG CAMILLE CLAUDEL (0595656C)</t>
  </si>
  <si>
    <t xml:space="preserve">ECT PR ATA FORMATIONS (0596905K)</t>
  </si>
  <si>
    <t xml:space="preserve">VILLERS-OUTREAUX                        </t>
  </si>
  <si>
    <t xml:space="preserve">CLG PR SAINT JOSEPH (0593157L)</t>
  </si>
  <si>
    <t xml:space="preserve">VITRY-EN-ARTOIS                         </t>
  </si>
  <si>
    <t xml:space="preserve">CLG PABLO NERUDA (0622084D)</t>
  </si>
  <si>
    <t xml:space="preserve">WALINCOURT-SELVIGNY                     </t>
  </si>
  <si>
    <t xml:space="preserve">CLG FRANCOIS VILLON (0590228C)</t>
  </si>
  <si>
    <t xml:space="preserve">WALLERS                                 </t>
  </si>
  <si>
    <t xml:space="preserve">CLG JEAN MOULIN (0593678C)</t>
  </si>
  <si>
    <t xml:space="preserve">WASQUEHAL                               </t>
  </si>
  <si>
    <t xml:space="preserve">LP JACQUES-YVES COUSTEAU (0590249A)</t>
  </si>
  <si>
    <t xml:space="preserve">CLG ALBERT CALMETTE (0593241C)</t>
  </si>
  <si>
    <t xml:space="preserve">ECP PR PATRICIA HOUZET (0596406T)</t>
  </si>
  <si>
    <t xml:space="preserve">WATTEN                                  </t>
  </si>
  <si>
    <t xml:space="preserve">CLG PR SACRE COEUR (0593159N)</t>
  </si>
  <si>
    <t xml:space="preserve">CLG JACQUES PREVERT (0594650J)</t>
  </si>
  <si>
    <t xml:space="preserve">WATTIGNIES                              </t>
  </si>
  <si>
    <t xml:space="preserve">CLG JEAN MOULIN (0594524X)</t>
  </si>
  <si>
    <t xml:space="preserve">CLG VOLTAIRE (0595597N)</t>
  </si>
  <si>
    <t xml:space="preserve">WATTRELOS                               </t>
  </si>
  <si>
    <t xml:space="preserve">LPO EMILE ZOLA (0590233H)</t>
  </si>
  <si>
    <t xml:space="preserve">CLG PR SAINT JOSEPH (0593160P)</t>
  </si>
  <si>
    <t xml:space="preserve">CLG GUSTAVE NADAUD (0593242D)</t>
  </si>
  <si>
    <t xml:space="preserve">CLG PABLO NERUDA (0594392D)</t>
  </si>
  <si>
    <t xml:space="preserve">CLG EMILE ZOLA (0595169Y)</t>
  </si>
  <si>
    <t xml:space="preserve">LP ALAIN SAVARY (0595787V)</t>
  </si>
  <si>
    <t xml:space="preserve">WAVRIN                                  </t>
  </si>
  <si>
    <t xml:space="preserve">CLG LEON BLUM (0593475G)</t>
  </si>
  <si>
    <t xml:space="preserve">WAZIERS                                 </t>
  </si>
  <si>
    <t xml:space="preserve">CLG ROMAIN ROLLAND (0590238N)</t>
  </si>
  <si>
    <t xml:space="preserve">LP LYC PAUL LANGEVIN (0593495D)</t>
  </si>
  <si>
    <t xml:space="preserve">WIMILLE                                 </t>
  </si>
  <si>
    <t xml:space="preserve">CLG PILATRE DE ROZIER (0622299M)</t>
  </si>
  <si>
    <t xml:space="preserve">WINGLES                                 </t>
  </si>
  <si>
    <t xml:space="preserve">CLG LEON BLUM (0620180J)</t>
  </si>
  <si>
    <t xml:space="preserve">LP VOLTAIRE (0620258U)</t>
  </si>
  <si>
    <t xml:space="preserve">LGT VOLTAIRE (0623915U)</t>
  </si>
  <si>
    <t xml:space="preserve">WIZERNES                                </t>
  </si>
  <si>
    <t xml:space="preserve">CLG RENE CASSIN (0622874M)</t>
  </si>
  <si>
    <t xml:space="preserve">WORMHOUT                                </t>
  </si>
  <si>
    <t xml:space="preserve">CLG PR NOTRE-DAME (0593163T)</t>
  </si>
  <si>
    <t xml:space="preserve">CLG DU HOUTLAND (0594643B)</t>
  </si>
  <si>
    <t xml:space="preserve">LP LYCEE PROFESSIONNEL DE L'YSER (0595856V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Arial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000000"/>
      <name val="MS Gothic"/>
      <family val="3"/>
    </font>
    <font>
      <b val="true"/>
      <sz val="11"/>
      <color rgb="FFDD0806"/>
      <name val="Calibri"/>
      <family val="2"/>
    </font>
    <font>
      <b val="true"/>
      <sz val="10"/>
      <color rgb="FF333333"/>
      <name val="MS Gothic"/>
      <family val="3"/>
    </font>
    <font>
      <sz val="24"/>
      <color rgb="FF000000"/>
      <name val="Calibri"/>
      <family val="2"/>
    </font>
    <font>
      <b val="true"/>
      <sz val="12"/>
      <color rgb="FFDD0806"/>
      <name val="Calibri"/>
      <family val="2"/>
    </font>
    <font>
      <b val="true"/>
      <sz val="12"/>
      <color rgb="FF000000"/>
      <name val="Calibri"/>
      <family val="2"/>
    </font>
    <font>
      <sz val="11"/>
      <name val="Calibri"/>
      <family val="2"/>
    </font>
    <font>
      <b val="true"/>
      <sz val="12"/>
      <color rgb="FF003366"/>
      <name val="Calibri"/>
      <family val="2"/>
    </font>
    <font>
      <sz val="16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sz val="12"/>
      <name val="Calibri"/>
      <family val="2"/>
    </font>
    <font>
      <b val="true"/>
      <sz val="8"/>
      <color rgb="FF000000"/>
      <name val="MS Gothic"/>
      <family val="3"/>
    </font>
    <font>
      <sz val="6"/>
      <color rgb="FF000000"/>
      <name val="Arial"/>
      <family val="2"/>
    </font>
    <font>
      <b val="true"/>
      <sz val="8"/>
      <color rgb="FFFFFFFF"/>
      <name val="MS Gothic"/>
      <family val="3"/>
    </font>
    <font>
      <b val="true"/>
      <sz val="8"/>
      <color rgb="FF333333"/>
      <name val="MS Gothic"/>
      <family val="3"/>
    </font>
    <font>
      <sz val="7"/>
      <color rgb="FF808080"/>
      <name val="MS Gothic"/>
      <family val="3"/>
    </font>
    <font>
      <b val="true"/>
      <sz val="8"/>
      <color rgb="FF003366"/>
      <name val="MS Gothic"/>
      <family val="0"/>
    </font>
    <font>
      <b val="true"/>
      <sz val="8"/>
      <color rgb="FFDD0806"/>
      <name val="MS Gothic"/>
      <family val="0"/>
    </font>
    <font>
      <b val="true"/>
      <sz val="7"/>
      <color rgb="FFDD0806"/>
      <name val="MS Gothic"/>
      <family val="3"/>
    </font>
    <font>
      <sz val="6"/>
      <color rgb="FF808080"/>
      <name val="MS Gothic"/>
      <family val="3"/>
    </font>
    <font>
      <b val="true"/>
      <sz val="10"/>
      <color rgb="FF000000"/>
      <name val="Arial"/>
      <family val="2"/>
    </font>
    <font>
      <sz val="24"/>
      <color rgb="FFDD0806"/>
      <name val="Calibri"/>
      <family val="2"/>
    </font>
    <font>
      <b val="true"/>
      <sz val="16"/>
      <color rgb="FF000000"/>
      <name val="Calibri"/>
      <family val="2"/>
    </font>
    <font>
      <sz val="11"/>
      <color rgb="FF003366"/>
      <name val="Calibri"/>
      <family val="2"/>
    </font>
    <font>
      <b val="true"/>
      <sz val="18"/>
      <color rgb="FF000000"/>
      <name val="Calibri"/>
      <family val="2"/>
    </font>
    <font>
      <b val="true"/>
      <u val="single"/>
      <sz val="8"/>
      <color rgb="FF0000D4"/>
      <name val="MS Gothic"/>
      <family val="3"/>
    </font>
    <font>
      <b val="true"/>
      <sz val="7"/>
      <color rgb="FF000000"/>
      <name val="MS Gothic"/>
      <family val="3"/>
    </font>
    <font>
      <sz val="7"/>
      <color rgb="FF333333"/>
      <name val="MS Gothic"/>
      <family val="3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003366"/>
        <bgColor rgb="FF333399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/>
      <right/>
      <top style="thin">
        <color rgb="FF333333"/>
      </top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>
        <color rgb="FF333333"/>
      </left>
      <right style="thin"/>
      <top/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medium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20" borderId="4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5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5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2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6" borderId="19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6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6" borderId="2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4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2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4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4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4" borderId="25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4" borderId="25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26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4" borderId="27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5" borderId="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2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2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2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4" borderId="3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31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4" borderId="32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4" borderId="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32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4" borderId="2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5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24" borderId="33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4" borderId="34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25" borderId="3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2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4" borderId="4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11" borderId="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24" borderId="36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11" borderId="3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24" borderId="2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24" borderId="38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4" borderId="39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2" borderId="4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4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4" borderId="14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1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4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2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42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4" borderId="43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5" borderId="2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4" borderId="43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24" borderId="4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4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44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4" borderId="4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5" borderId="2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11" borderId="2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12" borderId="2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9" borderId="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5" borderId="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8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8" borderId="2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4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4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47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4" borderId="48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4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5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44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4" borderId="52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4" borderId="52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5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2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2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0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4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2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5" borderId="13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5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5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5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5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5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5" borderId="3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55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56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4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6" borderId="2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6" borderId="2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2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4" borderId="2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24" borderId="2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2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2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24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24" borderId="20" xfId="5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Normal 10" xfId="51"/>
    <cellStyle name="Normal 2" xfId="52"/>
    <cellStyle name="Normal 2 2" xfId="53"/>
    <cellStyle name="Normal 2 2 2" xfId="54"/>
    <cellStyle name="Normal 3" xfId="55"/>
    <cellStyle name="Normal 3 2" xfId="56"/>
    <cellStyle name="Normal 3 2 2" xfId="57"/>
    <cellStyle name="Normal 4" xfId="58"/>
    <cellStyle name="Normal 5" xfId="59"/>
    <cellStyle name="Normal 6" xfId="60"/>
    <cellStyle name="Normal 7" xfId="61"/>
    <cellStyle name="Normal 8" xfId="62"/>
    <cellStyle name="Normal 9" xfId="63"/>
    <cellStyle name="Satisfaisant" xfId="64"/>
    <cellStyle name="Sortie" xfId="65"/>
    <cellStyle name="Texte explicatif" xfId="66"/>
    <cellStyle name="Titre" xfId="67"/>
    <cellStyle name="Titre 1" xfId="68"/>
    <cellStyle name="Titre 2" xfId="69"/>
    <cellStyle name="Titre 3" xfId="70"/>
    <cellStyle name="Titre 4" xfId="71"/>
    <cellStyle name="Total" xfId="72"/>
    <cellStyle name="Vérification" xfId="73"/>
  </cellStyles>
  <dxfs count="6">
    <dxf>
      <font>
        <name val="Calibri"/>
        <family val="2"/>
        <color rgb="FF006411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4600A5"/>
        <sz val="11"/>
      </font>
      <fill>
        <patternFill>
          <bgColor rgb="FFFF99CC"/>
        </patternFill>
      </fill>
    </dxf>
    <dxf>
      <font>
        <name val="Calibri"/>
        <family val="2"/>
        <color rgb="FF4600A5"/>
        <sz val="11"/>
      </font>
      <fill>
        <patternFill>
          <bgColor rgb="FFFF99CC"/>
        </patternFill>
      </fill>
    </dxf>
    <dxf>
      <font>
        <name val="Calibri"/>
        <family val="2"/>
        <color rgb="FF006411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../../OpenDocument/opendoc/openDocument.jsp%3FsType=wid&amp;iDocID=12532&amp;sDocName=BEA+-+Formations+par+Etablissement&amp;lsSETABLISSEMENT=0622863A" TargetMode="External"/><Relationship Id="rId2" Type="http://schemas.openxmlformats.org/officeDocument/2006/relationships/hyperlink" Target="../../OpenDocument/opendoc/openDocument.jsp%3FsType=wid&amp;iDocID=12532&amp;sDocName=BEA+-+Formations+par+Etablissement&amp;lsSETABLISSEMENT=0622094P" TargetMode="External"/><Relationship Id="rId3" Type="http://schemas.openxmlformats.org/officeDocument/2006/relationships/hyperlink" Target="../../OpenDocument/opendoc/openDocument.jsp%3FsType=wid&amp;iDocID=12532&amp;sDocName=BEA+-+Formations+par+Etablissement&amp;lsSETABLISSEMENT=0622100W" TargetMode="External"/><Relationship Id="rId4" Type="http://schemas.openxmlformats.org/officeDocument/2006/relationships/hyperlink" Target="../../OpenDocument/opendoc/openDocument.jsp%3FsType=wid&amp;iDocID=12532&amp;sDocName=BEA+-+Formations+par+Etablissement&amp;lsSETABLISSEMENT=0623981R" TargetMode="External"/><Relationship Id="rId5" Type="http://schemas.openxmlformats.org/officeDocument/2006/relationships/hyperlink" Target="../../OpenDocument/opendoc/openDocument.jsp%3FsType=wid&amp;iDocID=12532&amp;sDocName=BEA+-+Formations+par+Etablissement&amp;lsSETABLISSEMENT=0622579S" TargetMode="External"/><Relationship Id="rId6" Type="http://schemas.openxmlformats.org/officeDocument/2006/relationships/hyperlink" Target="../../OpenDocument/opendoc/openDocument.jsp%3FsType=wid&amp;iDocID=12532&amp;sDocName=BEA+-+Formations+par+Etablissement&amp;lsSETABLISSEMENT=0590002G" TargetMode="External"/><Relationship Id="rId7" Type="http://schemas.openxmlformats.org/officeDocument/2006/relationships/hyperlink" Target="../../OpenDocument/opendoc/openDocument.jsp%3FsType=wid&amp;iDocID=12532&amp;sDocName=BEA+-+Formations+par+Etablissement&amp;lsSETABLISSEMENT=0592610S" TargetMode="External"/><Relationship Id="rId8" Type="http://schemas.openxmlformats.org/officeDocument/2006/relationships/hyperlink" Target="../../OpenDocument/opendoc/openDocument.jsp%3FsType=wid&amp;iDocID=12532&amp;sDocName=BEA+-+Formations+par+Etablissement&amp;lsSETABLISSEMENT=0592942C" TargetMode="External"/><Relationship Id="rId9" Type="http://schemas.openxmlformats.org/officeDocument/2006/relationships/hyperlink" Target="../../OpenDocument/opendoc/openDocument.jsp%3FsType=wid&amp;iDocID=12532&amp;sDocName=BEA+-+Formations+par+Etablissement&amp;lsSETABLISSEMENT=0622797D" TargetMode="External"/><Relationship Id="rId10" Type="http://schemas.openxmlformats.org/officeDocument/2006/relationships/hyperlink" Target="../../OpenDocument/opendoc/openDocument.jsp%3FsType=wid&amp;iDocID=12532&amp;sDocName=BEA+-+Formations+par+Etablissement&amp;lsSETABLISSEMENT=0593234V" TargetMode="External"/><Relationship Id="rId11" Type="http://schemas.openxmlformats.org/officeDocument/2006/relationships/hyperlink" Target="../../OpenDocument/opendoc/openDocument.jsp%3FsType=wid&amp;iDocID=12532&amp;sDocName=BEA+-+Formations+par+Etablissement&amp;lsSETABLISSEMENT=0590005K" TargetMode="External"/><Relationship Id="rId12" Type="http://schemas.openxmlformats.org/officeDocument/2006/relationships/hyperlink" Target="../../OpenDocument/opendoc/openDocument.jsp%3FsType=wid&amp;iDocID=12532&amp;sDocName=BEA+-+Formations+par+Etablissement&amp;lsSETABLISSEMENT=0590006L" TargetMode="External"/><Relationship Id="rId13" Type="http://schemas.openxmlformats.org/officeDocument/2006/relationships/hyperlink" Target="../../OpenDocument/opendoc/openDocument.jsp%3FsType=wid&amp;iDocID=12532&amp;sDocName=BEA+-+Formations+par+Etablissement&amp;lsSETABLISSEMENT=0622125Y" TargetMode="External"/><Relationship Id="rId14" Type="http://schemas.openxmlformats.org/officeDocument/2006/relationships/hyperlink" Target="../../OpenDocument/opendoc/openDocument.jsp%3FsType=wid&amp;iDocID=12532&amp;sDocName=BEA+-+Formations+par+Etablissement&amp;lsSETABLISSEMENT=0620004T" TargetMode="External"/><Relationship Id="rId15" Type="http://schemas.openxmlformats.org/officeDocument/2006/relationships/hyperlink" Target="../../OpenDocument/opendoc/openDocument.jsp%3FsType=wid&amp;iDocID=12532&amp;sDocName=BEA+-+Formations+par+Etablissement&amp;lsSETABLISSEMENT=0622123W" TargetMode="External"/><Relationship Id="rId16" Type="http://schemas.openxmlformats.org/officeDocument/2006/relationships/hyperlink" Target="../../OpenDocument/opendoc/openDocument.jsp%3FsType=wid&amp;iDocID=12532&amp;sDocName=BEA+-+Formations+par+Etablissement&amp;lsSETABLISSEMENT=0594401N" TargetMode="External"/><Relationship Id="rId17" Type="http://schemas.openxmlformats.org/officeDocument/2006/relationships/hyperlink" Target="../../OpenDocument/opendoc/openDocument.jsp%3FsType=wid&amp;iDocID=12532&amp;sDocName=BEA+-+Formations+par+Etablissement&amp;lsSETABLISSEMENT=0590010R" TargetMode="External"/><Relationship Id="rId18" Type="http://schemas.openxmlformats.org/officeDocument/2006/relationships/hyperlink" Target="../../OpenDocument/opendoc/openDocument.jsp%3FsType=wid&amp;iDocID=12532&amp;sDocName=BEA+-+Formations+par+Etablissement&amp;lsSETABLISSEMENT=0590011S" TargetMode="External"/><Relationship Id="rId19" Type="http://schemas.openxmlformats.org/officeDocument/2006/relationships/hyperlink" Target="../../OpenDocument/opendoc/openDocument.jsp%3FsType=wid&amp;iDocID=12532&amp;sDocName=BEA+-+Formations+par+Etablissement&amp;lsSETABLISSEMENT=0590257J" TargetMode="External"/><Relationship Id="rId20" Type="http://schemas.openxmlformats.org/officeDocument/2006/relationships/hyperlink" Target="../../OpenDocument/opendoc/openDocument.jsp%3FsType=wid&amp;iDocID=12532&amp;sDocName=BEA+-+Formations+par+Etablissement&amp;lsSETABLISSEMENT=0592926K" TargetMode="External"/><Relationship Id="rId21" Type="http://schemas.openxmlformats.org/officeDocument/2006/relationships/hyperlink" Target="../../OpenDocument/opendoc/openDocument.jsp%3FsType=wid&amp;iDocID=12532&amp;sDocName=BEA+-+Formations+par+Etablissement&amp;lsSETABLISSEMENT=0592946G" TargetMode="External"/><Relationship Id="rId22" Type="http://schemas.openxmlformats.org/officeDocument/2006/relationships/hyperlink" Target="../../OpenDocument/opendoc/openDocument.jsp%3FsType=wid&amp;iDocID=12532&amp;sDocName=BEA+-+Formations+par+Etablissement&amp;lsSETABLISSEMENT=0593060F" TargetMode="External"/><Relationship Id="rId23" Type="http://schemas.openxmlformats.org/officeDocument/2006/relationships/hyperlink" Target="../../OpenDocument/opendoc/openDocument.jsp%3FsType=wid&amp;iDocID=12532&amp;sDocName=BEA+-+Formations+par+Etablissement&amp;lsSETABLISSEMENT=0593094T" TargetMode="External"/><Relationship Id="rId24" Type="http://schemas.openxmlformats.org/officeDocument/2006/relationships/hyperlink" Target="../../OpenDocument/opendoc/openDocument.jsp%3FsType=wid&amp;iDocID=12532&amp;sDocName=BEA+-+Formations+par+Etablissement&amp;lsSETABLISSEMENT=0593246H" TargetMode="External"/><Relationship Id="rId25" Type="http://schemas.openxmlformats.org/officeDocument/2006/relationships/hyperlink" Target="../../OpenDocument/opendoc/openDocument.jsp%3FsType=wid&amp;iDocID=12532&amp;sDocName=BEA+-+Formations+par+Etablissement&amp;lsSETABLISSEMENT=0594397J" TargetMode="External"/><Relationship Id="rId26" Type="http://schemas.openxmlformats.org/officeDocument/2006/relationships/hyperlink" Target="../../OpenDocument/opendoc/openDocument.jsp%3FsType=wid&amp;iDocID=12532&amp;sDocName=BEA+-+Formations+par+Etablissement&amp;lsSETABLISSEMENT=0595382E" TargetMode="External"/><Relationship Id="rId27" Type="http://schemas.openxmlformats.org/officeDocument/2006/relationships/hyperlink" Target="../../OpenDocument/opendoc/openDocument.jsp%3FsType=wid&amp;iDocID=12532&amp;sDocName=BEA+-+Formations+par+Etablissement&amp;lsSETABLISSEMENT=0622093N" TargetMode="External"/><Relationship Id="rId28" Type="http://schemas.openxmlformats.org/officeDocument/2006/relationships/hyperlink" Target="../../OpenDocument/opendoc/openDocument.jsp%3FsType=wid&amp;iDocID=12532&amp;sDocName=BEA+-+Formations+par+Etablissement&amp;lsSETABLISSEMENT=0620006V" TargetMode="External"/><Relationship Id="rId29" Type="http://schemas.openxmlformats.org/officeDocument/2006/relationships/hyperlink" Target="../../OpenDocument/opendoc/openDocument.jsp%3FsType=wid&amp;iDocID=12532&amp;sDocName=BEA+-+Formations+par+Etablissement&amp;lsSETABLISSEMENT=0620007W" TargetMode="External"/><Relationship Id="rId30" Type="http://schemas.openxmlformats.org/officeDocument/2006/relationships/hyperlink" Target="../../OpenDocument/opendoc/openDocument.jsp%3FsType=wid&amp;iDocID=12532&amp;sDocName=BEA+-+Formations+par+Etablissement&amp;lsSETABLISSEMENT=0620008X" TargetMode="External"/><Relationship Id="rId31" Type="http://schemas.openxmlformats.org/officeDocument/2006/relationships/hyperlink" Target="../../OpenDocument/opendoc/openDocument.jsp%3FsType=wid&amp;iDocID=12532&amp;sDocName=BEA+-+Formations+par+Etablissement&amp;lsSETABLISSEMENT=0620011A" TargetMode="External"/><Relationship Id="rId32" Type="http://schemas.openxmlformats.org/officeDocument/2006/relationships/hyperlink" Target="../../OpenDocument/opendoc/openDocument.jsp%3FsType=wid&amp;iDocID=12532&amp;sDocName=BEA+-+Formations+par+Etablissement&amp;lsSETABLISSEMENT=0620256S" TargetMode="External"/><Relationship Id="rId33" Type="http://schemas.openxmlformats.org/officeDocument/2006/relationships/hyperlink" Target="../../OpenDocument/opendoc/openDocument.jsp%3FsType=wid&amp;iDocID=12532&amp;sDocName=BEA+-+Formations+par+Etablissement&amp;lsSETABLISSEMENT=0620257T" TargetMode="External"/><Relationship Id="rId34" Type="http://schemas.openxmlformats.org/officeDocument/2006/relationships/hyperlink" Target="../../OpenDocument/opendoc/openDocument.jsp%3FsType=wid&amp;iDocID=12532&amp;sDocName=BEA+-+Formations+par+Etablissement&amp;lsSETABLISSEMENT=0622082B" TargetMode="External"/><Relationship Id="rId35" Type="http://schemas.openxmlformats.org/officeDocument/2006/relationships/hyperlink" Target="../../OpenDocument/opendoc/openDocument.jsp%3FsType=wid&amp;iDocID=12532&amp;sDocName=BEA+-+Formations+par+Etablissement&amp;lsSETABLISSEMENT=0622083C" TargetMode="External"/><Relationship Id="rId36" Type="http://schemas.openxmlformats.org/officeDocument/2006/relationships/hyperlink" Target="../../OpenDocument/opendoc/openDocument.jsp%3FsType=wid&amp;iDocID=12532&amp;sDocName=BEA+-+Formations+par+Etablissement&amp;lsSETABLISSEMENT=0622103Z" TargetMode="External"/><Relationship Id="rId37" Type="http://schemas.openxmlformats.org/officeDocument/2006/relationships/hyperlink" Target="../../OpenDocument/opendoc/openDocument.jsp%3FsType=wid&amp;iDocID=12532&amp;sDocName=BEA+-+Formations+par+Etablissement&amp;lsSETABLISSEMENT=0622169W" TargetMode="External"/><Relationship Id="rId38" Type="http://schemas.openxmlformats.org/officeDocument/2006/relationships/hyperlink" Target="../../OpenDocument/opendoc/openDocument.jsp%3FsType=wid&amp;iDocID=12532&amp;sDocName=BEA+-+Formations+par+Etablissement&amp;lsSETABLISSEMENT=0622196A" TargetMode="External"/><Relationship Id="rId39" Type="http://schemas.openxmlformats.org/officeDocument/2006/relationships/hyperlink" Target="../../OpenDocument/opendoc/openDocument.jsp%3FsType=wid&amp;iDocID=12532&amp;sDocName=BEA+-+Formations+par+Etablissement&amp;lsSETABLISSEMENT=0622789V" TargetMode="External"/><Relationship Id="rId40" Type="http://schemas.openxmlformats.org/officeDocument/2006/relationships/hyperlink" Target="../../OpenDocument/opendoc/openDocument.jsp%3FsType=wid&amp;iDocID=12532&amp;sDocName=BEA+-+Formations+par+Etablissement&amp;lsSETABLISSEMENT=0622864B" TargetMode="External"/><Relationship Id="rId41" Type="http://schemas.openxmlformats.org/officeDocument/2006/relationships/hyperlink" Target="../../OpenDocument/opendoc/openDocument.jsp%3FsType=wid&amp;iDocID=12532&amp;sDocName=BEA+-+Formations+par+Etablissement&amp;lsSETABLISSEMENT=0623310L" TargetMode="External"/><Relationship Id="rId42" Type="http://schemas.openxmlformats.org/officeDocument/2006/relationships/hyperlink" Target="../../OpenDocument/opendoc/openDocument.jsp%3FsType=wid&amp;iDocID=12532&amp;sDocName=BEA+-+Formations+par+Etablissement&amp;lsSETABLISSEMENT=0624303R" TargetMode="External"/><Relationship Id="rId43" Type="http://schemas.openxmlformats.org/officeDocument/2006/relationships/hyperlink" Target="../../OpenDocument/opendoc/openDocument.jsp%3FsType=wid&amp;iDocID=12532&amp;sDocName=BEA+-+Formations+par+Etablissement&amp;lsSETABLISSEMENT=0624343J" TargetMode="External"/><Relationship Id="rId44" Type="http://schemas.openxmlformats.org/officeDocument/2006/relationships/hyperlink" Target="../../OpenDocument/opendoc/openDocument.jsp%3FsType=wid&amp;iDocID=12532&amp;sDocName=BEA+-+Formations+par+Etablissement&amp;lsSETABLISSEMENT=0624424X" TargetMode="External"/><Relationship Id="rId45" Type="http://schemas.openxmlformats.org/officeDocument/2006/relationships/hyperlink" Target="../../OpenDocument/opendoc/openDocument.jsp%3FsType=wid&amp;iDocID=12532&amp;sDocName=BEA+-+Formations+par+Etablissement&amp;lsSETABLISSEMENT=0620016F" TargetMode="External"/><Relationship Id="rId46" Type="http://schemas.openxmlformats.org/officeDocument/2006/relationships/hyperlink" Target="../../OpenDocument/opendoc/openDocument.jsp%3FsType=wid&amp;iDocID=12532&amp;sDocName=BEA+-+Formations+par+Etablissement&amp;lsSETABLISSEMENT=0594297A" TargetMode="External"/><Relationship Id="rId47" Type="http://schemas.openxmlformats.org/officeDocument/2006/relationships/hyperlink" Target="../../OpenDocument/opendoc/openDocument.jsp%3FsType=wid&amp;iDocID=12532&amp;sDocName=BEA+-+Formations+par+Etablissement&amp;lsSETABLISSEMENT=0594532F" TargetMode="External"/><Relationship Id="rId48" Type="http://schemas.openxmlformats.org/officeDocument/2006/relationships/hyperlink" Target="../../OpenDocument/opendoc/openDocument.jsp%3FsType=wid&amp;iDocID=12532&amp;sDocName=BEA+-+Formations+par+Etablissement&amp;lsSETABLISSEMENT=0620017G" TargetMode="External"/><Relationship Id="rId49" Type="http://schemas.openxmlformats.org/officeDocument/2006/relationships/hyperlink" Target="../../OpenDocument/opendoc/openDocument.jsp%3FsType=wid&amp;iDocID=12532&amp;sDocName=BEA+-+Formations+par+Etablissement&amp;lsSETABLISSEMENT=0620018H" TargetMode="External"/><Relationship Id="rId50" Type="http://schemas.openxmlformats.org/officeDocument/2006/relationships/hyperlink" Target="../../OpenDocument/opendoc/openDocument.jsp%3FsType=wid&amp;iDocID=12532&amp;sDocName=BEA+-+Formations+par+Etablissement&amp;lsSETABLISSEMENT=0620021L" TargetMode="External"/><Relationship Id="rId51" Type="http://schemas.openxmlformats.org/officeDocument/2006/relationships/hyperlink" Target="../../OpenDocument/opendoc/openDocument.jsp%3FsType=wid&amp;iDocID=12532&amp;sDocName=BEA+-+Formations+par+Etablissement&amp;lsSETABLISSEMENT=0623313P" TargetMode="External"/><Relationship Id="rId52" Type="http://schemas.openxmlformats.org/officeDocument/2006/relationships/hyperlink" Target="../../OpenDocument/opendoc/openDocument.jsp%3FsType=wid&amp;iDocID=12532&amp;sDocName=BEA+-+Formations+par+Etablissement&amp;lsSETABLISSEMENT=0622097T" TargetMode="External"/><Relationship Id="rId53" Type="http://schemas.openxmlformats.org/officeDocument/2006/relationships/hyperlink" Target="../../OpenDocument/opendoc/openDocument.jsp%3FsType=wid&amp;iDocID=12532&amp;sDocName=BEA+-+Formations+par+Etablissement&amp;lsSETABLISSEMENT=0622946R" TargetMode="External"/><Relationship Id="rId54" Type="http://schemas.openxmlformats.org/officeDocument/2006/relationships/hyperlink" Target="../../OpenDocument/opendoc/openDocument.jsp%3FsType=wid&amp;iDocID=12532&amp;sDocName=BEA+-+Formations+par+Etablissement&amp;lsSETABLISSEMENT=0620024P" TargetMode="External"/><Relationship Id="rId55" Type="http://schemas.openxmlformats.org/officeDocument/2006/relationships/hyperlink" Target="../../OpenDocument/opendoc/openDocument.jsp%3FsType=wid&amp;iDocID=12532&amp;sDocName=BEA+-+Formations+par+Etablissement&amp;lsSETABLISSEMENT=0590015W" TargetMode="External"/><Relationship Id="rId56" Type="http://schemas.openxmlformats.org/officeDocument/2006/relationships/hyperlink" Target="../../OpenDocument/opendoc/openDocument.jsp%3FsType=wid&amp;iDocID=12532&amp;sDocName=BEA+-+Formations+par+Etablissement&amp;lsSETABLISSEMENT=0592928M" TargetMode="External"/><Relationship Id="rId57" Type="http://schemas.openxmlformats.org/officeDocument/2006/relationships/hyperlink" Target="../../OpenDocument/opendoc/openDocument.jsp%3FsType=wid&amp;iDocID=12532&amp;sDocName=BEA+-+Formations+par+Etablissement&amp;lsSETABLISSEMENT=0595383F" TargetMode="External"/><Relationship Id="rId58" Type="http://schemas.openxmlformats.org/officeDocument/2006/relationships/hyperlink" Target="../../OpenDocument/opendoc/openDocument.jsp%3FsType=wid&amp;iDocID=12532&amp;sDocName=BEA+-+Formations+par+Etablissement&amp;lsSETABLISSEMENT=0596694F" TargetMode="External"/><Relationship Id="rId59" Type="http://schemas.openxmlformats.org/officeDocument/2006/relationships/hyperlink" Target="../../OpenDocument/opendoc/openDocument.jsp%3FsType=wid&amp;iDocID=12532&amp;sDocName=BEA+-+Formations+par+Etablissement&amp;lsSETABLISSEMENT=0593673X" TargetMode="External"/><Relationship Id="rId60" Type="http://schemas.openxmlformats.org/officeDocument/2006/relationships/hyperlink" Target="../../OpenDocument/opendoc/openDocument.jsp%3FsType=wid&amp;iDocID=12532&amp;sDocName=BEA+-+Formations+par+Etablissement&amp;lsSETABLISSEMENT=0620025R" TargetMode="External"/><Relationship Id="rId61" Type="http://schemas.openxmlformats.org/officeDocument/2006/relationships/hyperlink" Target="../../OpenDocument/opendoc/openDocument.jsp%3FsType=wid&amp;iDocID=12532&amp;sDocName=BEA+-+Formations+par+Etablissement&amp;lsSETABLISSEMENT=0595176F" TargetMode="External"/><Relationship Id="rId62" Type="http://schemas.openxmlformats.org/officeDocument/2006/relationships/hyperlink" Target="../../OpenDocument/opendoc/openDocument.jsp%3FsType=wid&amp;iDocID=12532&amp;sDocName=BEA+-+Formations+par+Etablissement&amp;lsSETABLISSEMENT=0620026S" TargetMode="External"/><Relationship Id="rId63" Type="http://schemas.openxmlformats.org/officeDocument/2006/relationships/hyperlink" Target="../../OpenDocument/opendoc/openDocument.jsp%3FsType=wid&amp;iDocID=12532&amp;sDocName=BEA+-+Formations+par+Etablissement&amp;lsSETABLISSEMENT=0593676A" TargetMode="External"/><Relationship Id="rId64" Type="http://schemas.openxmlformats.org/officeDocument/2006/relationships/hyperlink" Target="../../OpenDocument/opendoc/openDocument.jsp%3FsType=wid&amp;iDocID=12532&amp;sDocName=BEA+-+Formations+par+Etablissement&amp;lsSETABLISSEMENT=0590018Z" TargetMode="External"/><Relationship Id="rId65" Type="http://schemas.openxmlformats.org/officeDocument/2006/relationships/hyperlink" Target="../../OpenDocument/opendoc/openDocument.jsp%3FsType=wid&amp;iDocID=12532&amp;sDocName=BEA+-+Formations+par+Etablissement&amp;lsSETABLISSEMENT=0592929N" TargetMode="External"/><Relationship Id="rId66" Type="http://schemas.openxmlformats.org/officeDocument/2006/relationships/hyperlink" Target="../../OpenDocument/opendoc/openDocument.jsp%3FsType=wid&amp;iDocID=12532&amp;sDocName=BEA+-+Formations+par+Etablissement&amp;lsSETABLISSEMENT=0595384G" TargetMode="External"/><Relationship Id="rId67" Type="http://schemas.openxmlformats.org/officeDocument/2006/relationships/hyperlink" Target="../../OpenDocument/opendoc/openDocument.jsp%3FsType=wid&amp;iDocID=12532&amp;sDocName=BEA+-+Formations+par+Etablissement&amp;lsSETABLISSEMENT=0620027T" TargetMode="External"/><Relationship Id="rId68" Type="http://schemas.openxmlformats.org/officeDocument/2006/relationships/hyperlink" Target="../../OpenDocument/opendoc/openDocument.jsp%3FsType=wid&amp;iDocID=12532&amp;sDocName=BEA+-+Formations+par+Etablissement&amp;lsSETABLISSEMENT=0622420U" TargetMode="External"/><Relationship Id="rId69" Type="http://schemas.openxmlformats.org/officeDocument/2006/relationships/hyperlink" Target="../../OpenDocument/opendoc/openDocument.jsp%3FsType=wid&amp;iDocID=12532&amp;sDocName=BEA+-+Formations+par+Etablissement&amp;lsSETABLISSEMENT=0622422W" TargetMode="External"/><Relationship Id="rId70" Type="http://schemas.openxmlformats.org/officeDocument/2006/relationships/hyperlink" Target="../../OpenDocument/opendoc/openDocument.jsp%3FsType=wid&amp;iDocID=12532&amp;sDocName=BEA+-+Formations+par+Etablissement&amp;lsSETABLISSEMENT=0624394P" TargetMode="External"/><Relationship Id="rId71" Type="http://schemas.openxmlformats.org/officeDocument/2006/relationships/hyperlink" Target="../../OpenDocument/opendoc/openDocument.jsp%3FsType=wid&amp;iDocID=12532&amp;sDocName=BEA+-+Formations+par+Etablissement&amp;lsSETABLISSEMENT=0592930P" TargetMode="External"/><Relationship Id="rId72" Type="http://schemas.openxmlformats.org/officeDocument/2006/relationships/hyperlink" Target="../../OpenDocument/opendoc/openDocument.jsp%3FsType=wid&amp;iDocID=12532&amp;sDocName=BEA+-+Formations+par+Etablissement&amp;lsSETABLISSEMENT=0593063J" TargetMode="External"/><Relationship Id="rId73" Type="http://schemas.openxmlformats.org/officeDocument/2006/relationships/hyperlink" Target="../../OpenDocument/opendoc/openDocument.jsp%3FsType=wid&amp;iDocID=12532&amp;sDocName=BEA+-+Formations+par+Etablissement&amp;lsSETABLISSEMENT=0594636U" TargetMode="External"/><Relationship Id="rId74" Type="http://schemas.openxmlformats.org/officeDocument/2006/relationships/hyperlink" Target="../../OpenDocument/opendoc/openDocument.jsp%3FsType=wid&amp;iDocID=12532&amp;sDocName=BEA+-+Formations+par+Etablissement&amp;lsSETABLISSEMENT=0620030W" TargetMode="External"/><Relationship Id="rId75" Type="http://schemas.openxmlformats.org/officeDocument/2006/relationships/hyperlink" Target="../../OpenDocument/opendoc/openDocument.jsp%3FsType=wid&amp;iDocID=12532&amp;sDocName=BEA+-+Formations+par+Etablissement&amp;lsSETABLISSEMENT=0620031X" TargetMode="External"/><Relationship Id="rId76" Type="http://schemas.openxmlformats.org/officeDocument/2006/relationships/hyperlink" Target="../../OpenDocument/opendoc/openDocument.jsp%3FsType=wid&amp;iDocID=12532&amp;sDocName=BEA+-+Formations+par+Etablissement&amp;lsSETABLISSEMENT=0622104A" TargetMode="External"/><Relationship Id="rId77" Type="http://schemas.openxmlformats.org/officeDocument/2006/relationships/hyperlink" Target="../../OpenDocument/opendoc/openDocument.jsp%3FsType=wid&amp;iDocID=12532&amp;sDocName=BEA+-+Formations+par+Etablissement&amp;lsSETABLISSEMENT=0622174B" TargetMode="External"/><Relationship Id="rId78" Type="http://schemas.openxmlformats.org/officeDocument/2006/relationships/hyperlink" Target="../../OpenDocument/opendoc/openDocument.jsp%3FsType=wid&amp;iDocID=12532&amp;sDocName=BEA+-+Formations+par+Etablissement&amp;lsSETABLISSEMENT=0622268D" TargetMode="External"/><Relationship Id="rId79" Type="http://schemas.openxmlformats.org/officeDocument/2006/relationships/hyperlink" Target="../../OpenDocument/opendoc/openDocument.jsp%3FsType=wid&amp;iDocID=12532&amp;sDocName=BEA+-+Formations+par+Etablissement&amp;lsSETABLISSEMENT=0590024F" TargetMode="External"/><Relationship Id="rId80" Type="http://schemas.openxmlformats.org/officeDocument/2006/relationships/hyperlink" Target="../../OpenDocument/opendoc/openDocument.jsp%3FsType=wid&amp;iDocID=12532&amp;sDocName=BEA+-+Formations+par+Etablissement&amp;lsSETABLISSEMENT=0592924H" TargetMode="External"/><Relationship Id="rId81" Type="http://schemas.openxmlformats.org/officeDocument/2006/relationships/hyperlink" Target="../../OpenDocument/opendoc/openDocument.jsp%3FsType=wid&amp;iDocID=12532&amp;sDocName=BEA+-+Formations+par+Etablissement&amp;lsSETABLISSEMENT=0593490Y" TargetMode="External"/><Relationship Id="rId82" Type="http://schemas.openxmlformats.org/officeDocument/2006/relationships/hyperlink" Target="../../OpenDocument/opendoc/openDocument.jsp%3FsType=wid&amp;iDocID=12532&amp;sDocName=BEA+-+Formations+par+Etablissement&amp;lsSETABLISSEMENT=0592932S" TargetMode="External"/><Relationship Id="rId83" Type="http://schemas.openxmlformats.org/officeDocument/2006/relationships/hyperlink" Target="../../OpenDocument/opendoc/openDocument.jsp%3FsType=wid&amp;iDocID=12532&amp;sDocName=BEA+-+Formations+par+Etablissement&amp;lsSETABLISSEMENT=0595360F" TargetMode="External"/><Relationship Id="rId84" Type="http://schemas.openxmlformats.org/officeDocument/2006/relationships/hyperlink" Target="../../OpenDocument/opendoc/openDocument.jsp%3FsType=wid&amp;iDocID=12532&amp;sDocName=BEA+-+Formations+par+Etablissement&amp;lsSETABLISSEMENT=0622435K" TargetMode="External"/><Relationship Id="rId85" Type="http://schemas.openxmlformats.org/officeDocument/2006/relationships/hyperlink" Target="../../OpenDocument/opendoc/openDocument.jsp%3FsType=wid&amp;iDocID=12532&amp;sDocName=BEA+-+Formations+par+Etablissement&amp;lsSETABLISSEMENT=0620036C" TargetMode="External"/><Relationship Id="rId86" Type="http://schemas.openxmlformats.org/officeDocument/2006/relationships/hyperlink" Target="../../OpenDocument/opendoc/openDocument.jsp%3FsType=wid&amp;iDocID=12532&amp;sDocName=BEA+-+Formations+par+Etablissement&amp;lsSETABLISSEMENT=0620037D" TargetMode="External"/><Relationship Id="rId87" Type="http://schemas.openxmlformats.org/officeDocument/2006/relationships/hyperlink" Target="../../OpenDocument/opendoc/openDocument.jsp%3FsType=wid&amp;iDocID=12532&amp;sDocName=BEA+-+Formations+par+Etablissement&amp;lsSETABLISSEMENT=0620229M" TargetMode="External"/><Relationship Id="rId88" Type="http://schemas.openxmlformats.org/officeDocument/2006/relationships/hyperlink" Target="../../OpenDocument/opendoc/openDocument.jsp%3FsType=wid&amp;iDocID=12532&amp;sDocName=BEA+-+Formations+par+Etablissement&amp;lsSETABLISSEMENT=0622128B" TargetMode="External"/><Relationship Id="rId89" Type="http://schemas.openxmlformats.org/officeDocument/2006/relationships/hyperlink" Target="../../OpenDocument/opendoc/openDocument.jsp%3FsType=wid&amp;iDocID=12532&amp;sDocName=BEA+-+Formations+par+Etablissement&amp;lsSETABLISSEMENT=0622276M" TargetMode="External"/><Relationship Id="rId90" Type="http://schemas.openxmlformats.org/officeDocument/2006/relationships/hyperlink" Target="../../OpenDocument/opendoc/openDocument.jsp%3FsType=wid&amp;iDocID=12532&amp;sDocName=BEA+-+Formations+par+Etablissement&amp;lsSETABLISSEMENT=0592933T" TargetMode="External"/><Relationship Id="rId91" Type="http://schemas.openxmlformats.org/officeDocument/2006/relationships/hyperlink" Target="../../OpenDocument/opendoc/openDocument.jsp%3FsType=wid&amp;iDocID=12532&amp;sDocName=BEA+-+Formations+par+Etablissement&amp;lsSETABLISSEMENT=0593479L" TargetMode="External"/><Relationship Id="rId92" Type="http://schemas.openxmlformats.org/officeDocument/2006/relationships/hyperlink" Target="../../OpenDocument/opendoc/openDocument.jsp%3FsType=wid&amp;iDocID=12532&amp;sDocName=BEA+-+Formations+par+Etablissement&amp;lsSETABLISSEMENT=0594415D" TargetMode="External"/><Relationship Id="rId93" Type="http://schemas.openxmlformats.org/officeDocument/2006/relationships/hyperlink" Target="../../OpenDocument/opendoc/openDocument.jsp%3FsType=wid&amp;iDocID=12532&amp;sDocName=BEA+-+Formations+par+Etablissement&amp;lsSETABLISSEMENT=0620039F" TargetMode="External"/><Relationship Id="rId94" Type="http://schemas.openxmlformats.org/officeDocument/2006/relationships/hyperlink" Target="../../OpenDocument/opendoc/openDocument.jsp%3FsType=wid&amp;iDocID=12532&amp;sDocName=BEA+-+Formations+par+Etablissement&amp;lsSETABLISSEMENT=0620040G" TargetMode="External"/><Relationship Id="rId95" Type="http://schemas.openxmlformats.org/officeDocument/2006/relationships/hyperlink" Target="../../OpenDocument/opendoc/openDocument.jsp%3FsType=wid&amp;iDocID=12532&amp;sDocName=BEA+-+Formations+par+Etablissement&amp;lsSETABLISSEMENT=0620042J" TargetMode="External"/><Relationship Id="rId96" Type="http://schemas.openxmlformats.org/officeDocument/2006/relationships/hyperlink" Target="../../OpenDocument/opendoc/openDocument.jsp%3FsType=wid&amp;iDocID=12532&amp;sDocName=BEA+-+Formations+par+Etablissement&amp;lsSETABLISSEMENT=0620043K" TargetMode="External"/><Relationship Id="rId97" Type="http://schemas.openxmlformats.org/officeDocument/2006/relationships/hyperlink" Target="../../OpenDocument/opendoc/openDocument.jsp%3FsType=wid&amp;iDocID=12532&amp;sDocName=BEA+-+Formations+par+Etablissement&amp;lsSETABLISSEMENT=0622089J" TargetMode="External"/><Relationship Id="rId98" Type="http://schemas.openxmlformats.org/officeDocument/2006/relationships/hyperlink" Target="../../OpenDocument/opendoc/openDocument.jsp%3FsType=wid&amp;iDocID=12532&amp;sDocName=BEA+-+Formations+par+Etablissement&amp;lsSETABLISSEMENT=0622106C" TargetMode="External"/><Relationship Id="rId99" Type="http://schemas.openxmlformats.org/officeDocument/2006/relationships/hyperlink" Target="../../OpenDocument/opendoc/openDocument.jsp%3FsType=wid&amp;iDocID=12532&amp;sDocName=BEA+-+Formations+par+Etablissement&amp;lsSETABLISSEMENT=0622129C" TargetMode="External"/><Relationship Id="rId100" Type="http://schemas.openxmlformats.org/officeDocument/2006/relationships/hyperlink" Target="../../OpenDocument/opendoc/openDocument.jsp%3FsType=wid&amp;iDocID=12532&amp;sDocName=BEA+-+Formations+par+Etablissement&amp;lsSETABLISSEMENT=0622425Z" TargetMode="External"/><Relationship Id="rId101" Type="http://schemas.openxmlformats.org/officeDocument/2006/relationships/hyperlink" Target="../../OpenDocument/opendoc/openDocument.jsp%3FsType=wid&amp;iDocID=12532&amp;sDocName=BEA+-+Formations+par+Etablissement&amp;lsSETABLISSEMENT=0622947S" TargetMode="External"/><Relationship Id="rId102" Type="http://schemas.openxmlformats.org/officeDocument/2006/relationships/hyperlink" Target="../../OpenDocument/opendoc/openDocument.jsp%3FsType=wid&amp;iDocID=12532&amp;sDocName=BEA+-+Formations+par+Etablissement&amp;lsSETABLISSEMENT=0623569T" TargetMode="External"/><Relationship Id="rId103" Type="http://schemas.openxmlformats.org/officeDocument/2006/relationships/hyperlink" Target="../../OpenDocument/opendoc/openDocument.jsp%3FsType=wid&amp;iDocID=12532&amp;sDocName=BEA+-+Formations+par+Etablissement&amp;lsSETABLISSEMENT=0594301E" TargetMode="External"/><Relationship Id="rId104" Type="http://schemas.openxmlformats.org/officeDocument/2006/relationships/hyperlink" Target="../../OpenDocument/opendoc/openDocument.jsp%3FsType=wid&amp;iDocID=12532&amp;sDocName=BEA+-+Formations+par+Etablissement&amp;lsSETABLISSEMENT=0622090K" TargetMode="External"/><Relationship Id="rId105" Type="http://schemas.openxmlformats.org/officeDocument/2006/relationships/hyperlink" Target="../../OpenDocument/opendoc/openDocument.jsp%3FsType=wid&amp;iDocID=12532&amp;sDocName=BEA+-+Formations+par+Etablissement&amp;lsSETABLISSEMENT=0623902E" TargetMode="External"/><Relationship Id="rId106" Type="http://schemas.openxmlformats.org/officeDocument/2006/relationships/hyperlink" Target="../../OpenDocument/opendoc/openDocument.jsp%3FsType=wid&amp;iDocID=12532&amp;sDocName=BEA+-+Formations+par+Etablissement&amp;lsSETABLISSEMENT=0620047P" TargetMode="External"/><Relationship Id="rId107" Type="http://schemas.openxmlformats.org/officeDocument/2006/relationships/hyperlink" Target="../../OpenDocument/opendoc/openDocument.jsp%3FsType=wid&amp;iDocID=12532&amp;sDocName=BEA+-+Formations+par+Etablissement&amp;lsSETABLISSEMENT=0622793Z" TargetMode="External"/><Relationship Id="rId108" Type="http://schemas.openxmlformats.org/officeDocument/2006/relationships/hyperlink" Target="../../OpenDocument/opendoc/openDocument.jsp%3FsType=wid&amp;iDocID=12532&amp;sDocName=BEA+-+Formations+par+Etablissement&amp;lsSETABLISSEMENT=0592935V" TargetMode="External"/><Relationship Id="rId109" Type="http://schemas.openxmlformats.org/officeDocument/2006/relationships/hyperlink" Target="../../OpenDocument/opendoc/openDocument.jsp%3FsType=wid&amp;iDocID=12532&amp;sDocName=BEA+-+Formations+par+Etablissement&amp;lsSETABLISSEMENT=0595385H" TargetMode="External"/><Relationship Id="rId110" Type="http://schemas.openxmlformats.org/officeDocument/2006/relationships/hyperlink" Target="../../OpenDocument/opendoc/openDocument.jsp%3FsType=wid&amp;iDocID=12532&amp;sDocName=BEA+-+Formations+par+Etablissement&amp;lsSETABLISSEMENT=0593672W" TargetMode="External"/><Relationship Id="rId111" Type="http://schemas.openxmlformats.org/officeDocument/2006/relationships/hyperlink" Target="../../OpenDocument/opendoc/openDocument.jsp%3FsType=wid&amp;iDocID=12532&amp;sDocName=BEA+-+Formations+par+Etablissement&amp;lsSETABLISSEMENT=0620051U" TargetMode="External"/><Relationship Id="rId112" Type="http://schemas.openxmlformats.org/officeDocument/2006/relationships/hyperlink" Target="../../OpenDocument/opendoc/openDocument.jsp%3FsType=wid&amp;iDocID=12532&amp;sDocName=BEA+-+Formations+par+Etablissement&amp;lsSETABLISSEMENT=0620052V" TargetMode="External"/><Relationship Id="rId113" Type="http://schemas.openxmlformats.org/officeDocument/2006/relationships/hyperlink" Target="../../OpenDocument/opendoc/openDocument.jsp%3FsType=wid&amp;iDocID=12532&amp;sDocName=BEA+-+Formations+par+Etablissement&amp;lsSETABLISSEMENT=0620055Y" TargetMode="External"/><Relationship Id="rId114" Type="http://schemas.openxmlformats.org/officeDocument/2006/relationships/hyperlink" Target="../../OpenDocument/opendoc/openDocument.jsp%3FsType=wid&amp;iDocID=12532&amp;sDocName=BEA+-+Formations+par+Etablissement&amp;lsSETABLISSEMENT=0620199E" TargetMode="External"/><Relationship Id="rId115" Type="http://schemas.openxmlformats.org/officeDocument/2006/relationships/hyperlink" Target="../../OpenDocument/opendoc/openDocument.jsp%3FsType=wid&amp;iDocID=12532&amp;sDocName=BEA+-+Formations+par+Etablissement&amp;lsSETABLISSEMENT=0622107D" TargetMode="External"/><Relationship Id="rId116" Type="http://schemas.openxmlformats.org/officeDocument/2006/relationships/hyperlink" Target="../../OpenDocument/opendoc/openDocument.jsp%3FsType=wid&amp;iDocID=12532&amp;sDocName=BEA+-+Formations+par+Etablissement&amp;lsSETABLISSEMENT=0622130D" TargetMode="External"/><Relationship Id="rId117" Type="http://schemas.openxmlformats.org/officeDocument/2006/relationships/hyperlink" Target="../../OpenDocument/opendoc/openDocument.jsp%3FsType=wid&amp;iDocID=12532&amp;sDocName=BEA+-+Formations+par+Etablissement&amp;lsSETABLISSEMENT=0622131E" TargetMode="External"/><Relationship Id="rId118" Type="http://schemas.openxmlformats.org/officeDocument/2006/relationships/hyperlink" Target="../../OpenDocument/opendoc/openDocument.jsp%3FsType=wid&amp;iDocID=12532&amp;sDocName=BEA+-+Formations+par+Etablissement&amp;lsSETABLISSEMENT=0622275L" TargetMode="External"/><Relationship Id="rId119" Type="http://schemas.openxmlformats.org/officeDocument/2006/relationships/hyperlink" Target="../../OpenDocument/opendoc/openDocument.jsp%3FsType=wid&amp;iDocID=12532&amp;sDocName=BEA+-+Formations+par+Etablissement&amp;lsSETABLISSEMENT=0622949U" TargetMode="External"/><Relationship Id="rId120" Type="http://schemas.openxmlformats.org/officeDocument/2006/relationships/hyperlink" Target="../../OpenDocument/opendoc/openDocument.jsp%3FsType=wid&amp;iDocID=12532&amp;sDocName=BEA+-+Formations+par+Etablissement&amp;lsSETABLISSEMENT=0623571V" TargetMode="External"/><Relationship Id="rId121" Type="http://schemas.openxmlformats.org/officeDocument/2006/relationships/hyperlink" Target="../../OpenDocument/opendoc/openDocument.jsp%3FsType=wid&amp;iDocID=12532&amp;sDocName=BEA+-+Formations+par+Etablissement&amp;lsSETABLISSEMENT=0624372R" TargetMode="External"/><Relationship Id="rId122" Type="http://schemas.openxmlformats.org/officeDocument/2006/relationships/hyperlink" Target="../../OpenDocument/opendoc/openDocument.jsp%3FsType=wid&amp;iDocID=12532&amp;sDocName=BEA+-+Formations+par+Etablissement&amp;lsSETABLISSEMENT=0592955S" TargetMode="External"/><Relationship Id="rId123" Type="http://schemas.openxmlformats.org/officeDocument/2006/relationships/hyperlink" Target="../../OpenDocument/opendoc/openDocument.jsp%3FsType=wid&amp;iDocID=12532&amp;sDocName=BEA+-+Formations+par+Etablissement&amp;lsSETABLISSEMENT=0594640Y" TargetMode="External"/><Relationship Id="rId124" Type="http://schemas.openxmlformats.org/officeDocument/2006/relationships/hyperlink" Target="../../OpenDocument/opendoc/openDocument.jsp%3FsType=wid&amp;iDocID=12532&amp;sDocName=BEA+-+Formations+par+Etablissement&amp;lsSETABLISSEMENT=0622132F" TargetMode="External"/><Relationship Id="rId125" Type="http://schemas.openxmlformats.org/officeDocument/2006/relationships/hyperlink" Target="../../OpenDocument/opendoc/openDocument.jsp%3FsType=wid&amp;iDocID=12532&amp;sDocName=BEA+-+Formations+par+Etablissement&amp;lsSETABLISSEMENT=0622108E" TargetMode="External"/><Relationship Id="rId126" Type="http://schemas.openxmlformats.org/officeDocument/2006/relationships/hyperlink" Target="../../OpenDocument/opendoc/openDocument.jsp%3FsType=wid&amp;iDocID=12532&amp;sDocName=BEA+-+Formations+par+Etablissement&amp;lsSETABLISSEMENT=0590030M" TargetMode="External"/><Relationship Id="rId127" Type="http://schemas.openxmlformats.org/officeDocument/2006/relationships/hyperlink" Target="../../OpenDocument/opendoc/openDocument.jsp%3FsType=wid&amp;iDocID=12532&amp;sDocName=BEA+-+Formations+par+Etablissement&amp;lsSETABLISSEMENT=0623327E" TargetMode="External"/><Relationship Id="rId128" Type="http://schemas.openxmlformats.org/officeDocument/2006/relationships/hyperlink" Target="../../OpenDocument/opendoc/openDocument.jsp%3FsType=wid&amp;iDocID=12532&amp;sDocName=BEA+-+Formations+par+Etablissement&amp;lsSETABLISSEMENT=0620056Z" TargetMode="External"/><Relationship Id="rId129" Type="http://schemas.openxmlformats.org/officeDocument/2006/relationships/hyperlink" Target="../../OpenDocument/opendoc/openDocument.jsp%3FsType=wid&amp;iDocID=12532&amp;sDocName=BEA+-+Formations+par+Etablissement&amp;lsSETABLISSEMENT=0620192X" TargetMode="External"/><Relationship Id="rId130" Type="http://schemas.openxmlformats.org/officeDocument/2006/relationships/hyperlink" Target="../../OpenDocument/opendoc/openDocument.jsp%3FsType=wid&amp;iDocID=12532&amp;sDocName=BEA+-+Formations+par+Etablissement&amp;lsSETABLISSEMENT=0620198D" TargetMode="External"/><Relationship Id="rId131" Type="http://schemas.openxmlformats.org/officeDocument/2006/relationships/hyperlink" Target="../../OpenDocument/opendoc/openDocument.jsp%3FsType=wid&amp;iDocID=12532&amp;sDocName=BEA+-+Formations+par+Etablissement&amp;lsSETABLISSEMENT=0622428C" TargetMode="External"/><Relationship Id="rId132" Type="http://schemas.openxmlformats.org/officeDocument/2006/relationships/hyperlink" Target="../../OpenDocument/opendoc/openDocument.jsp%3FsType=wid&amp;iDocID=12532&amp;sDocName=BEA+-+Formations+par+Etablissement&amp;lsSETABLISSEMENT=0622801H" TargetMode="External"/><Relationship Id="rId133" Type="http://schemas.openxmlformats.org/officeDocument/2006/relationships/hyperlink" Target="../../OpenDocument/opendoc/openDocument.jsp%3FsType=wid&amp;iDocID=12532&amp;sDocName=BEA+-+Formations+par+Etablissement&amp;lsSETABLISSEMENT=0623314R" TargetMode="External"/><Relationship Id="rId134" Type="http://schemas.openxmlformats.org/officeDocument/2006/relationships/hyperlink" Target="../../OpenDocument/opendoc/openDocument.jsp%3FsType=wid&amp;iDocID=12532&amp;sDocName=BEA+-+Formations+par+Etablissement&amp;lsSETABLISSEMENT=0590031N" TargetMode="External"/><Relationship Id="rId135" Type="http://schemas.openxmlformats.org/officeDocument/2006/relationships/hyperlink" Target="../../OpenDocument/opendoc/openDocument.jsp%3FsType=wid&amp;iDocID=12532&amp;sDocName=BEA+-+Formations+par+Etablissement&amp;lsSETABLISSEMENT=0620059C" TargetMode="External"/><Relationship Id="rId136" Type="http://schemas.openxmlformats.org/officeDocument/2006/relationships/hyperlink" Target="../../OpenDocument/opendoc/openDocument.jsp%3FsType=wid&amp;iDocID=12532&amp;sDocName=BEA+-+Formations+par+Etablissement&amp;lsSETABLISSEMENT=0620061E" TargetMode="External"/><Relationship Id="rId137" Type="http://schemas.openxmlformats.org/officeDocument/2006/relationships/hyperlink" Target="../../OpenDocument/opendoc/openDocument.jsp%3FsType=wid&amp;iDocID=12532&amp;sDocName=BEA+-+Formations+par+Etablissement&amp;lsSETABLISSEMENT=0620197C" TargetMode="External"/><Relationship Id="rId138" Type="http://schemas.openxmlformats.org/officeDocument/2006/relationships/hyperlink" Target="../../OpenDocument/opendoc/openDocument.jsp%3FsType=wid&amp;iDocID=12532&amp;sDocName=BEA+-+Formations+par+Etablissement&amp;lsSETABLISSEMENT=0620062F" TargetMode="External"/><Relationship Id="rId139" Type="http://schemas.openxmlformats.org/officeDocument/2006/relationships/hyperlink" Target="../../OpenDocument/opendoc/openDocument.jsp%3FsType=wid&amp;iDocID=12532&amp;sDocName=BEA+-+Formations+par+Etablissement&amp;lsSETABLISSEMENT=0620063G" TargetMode="External"/><Relationship Id="rId140" Type="http://schemas.openxmlformats.org/officeDocument/2006/relationships/hyperlink" Target="../../OpenDocument/opendoc/openDocument.jsp%3FsType=wid&amp;iDocID=12532&amp;sDocName=BEA+-+Formations+par+Etablissement&amp;lsSETABLISSEMENT=0620188T" TargetMode="External"/><Relationship Id="rId141" Type="http://schemas.openxmlformats.org/officeDocument/2006/relationships/hyperlink" Target="../../OpenDocument/opendoc/openDocument.jsp%3FsType=wid&amp;iDocID=12532&amp;sDocName=BEA+-+Formations+par+Etablissement&amp;lsSETABLISSEMENT=0620189U" TargetMode="External"/><Relationship Id="rId142" Type="http://schemas.openxmlformats.org/officeDocument/2006/relationships/hyperlink" Target="../../OpenDocument/opendoc/openDocument.jsp%3FsType=wid&amp;iDocID=12532&amp;sDocName=BEA+-+Formations+par+Etablissement&amp;lsSETABLISSEMENT=0620196B" TargetMode="External"/><Relationship Id="rId143" Type="http://schemas.openxmlformats.org/officeDocument/2006/relationships/hyperlink" Target="../../OpenDocument/opendoc/openDocument.jsp%3FsType=wid&amp;iDocID=12532&amp;sDocName=BEA+-+Formations+par+Etablissement&amp;lsSETABLISSEMENT=0622099V" TargetMode="External"/><Relationship Id="rId144" Type="http://schemas.openxmlformats.org/officeDocument/2006/relationships/hyperlink" Target="../../OpenDocument/opendoc/openDocument.jsp%3FsType=wid&amp;iDocID=12532&amp;sDocName=BEA+-+Formations+par+Etablissement&amp;lsSETABLISSEMENT=0622109F" TargetMode="External"/><Relationship Id="rId145" Type="http://schemas.openxmlformats.org/officeDocument/2006/relationships/hyperlink" Target="../../OpenDocument/opendoc/openDocument.jsp%3FsType=wid&amp;iDocID=12532&amp;sDocName=BEA+-+Formations+par+Etablissement&amp;lsSETABLISSEMENT=0622110G" TargetMode="External"/><Relationship Id="rId146" Type="http://schemas.openxmlformats.org/officeDocument/2006/relationships/hyperlink" Target="../../OpenDocument/opendoc/openDocument.jsp%3FsType=wid&amp;iDocID=12532&amp;sDocName=BEA+-+Formations+par+Etablissement&amp;lsSETABLISSEMENT=0622211S" TargetMode="External"/><Relationship Id="rId147" Type="http://schemas.openxmlformats.org/officeDocument/2006/relationships/hyperlink" Target="../../OpenDocument/opendoc/openDocument.jsp%3FsType=wid&amp;iDocID=12532&amp;sDocName=BEA+-+Formations+par+Etablissement&amp;lsSETABLISSEMENT=0622273J" TargetMode="External"/><Relationship Id="rId148" Type="http://schemas.openxmlformats.org/officeDocument/2006/relationships/hyperlink" Target="../../OpenDocument/opendoc/openDocument.jsp%3FsType=wid&amp;iDocID=12532&amp;sDocName=BEA+-+Formations+par+Etablissement&amp;lsSETABLISSEMENT=0622431F" TargetMode="External"/><Relationship Id="rId149" Type="http://schemas.openxmlformats.org/officeDocument/2006/relationships/hyperlink" Target="../../OpenDocument/opendoc/openDocument.jsp%3FsType=wid&amp;iDocID=12532&amp;sDocName=BEA+-+Formations+par+Etablissement&amp;lsSETABLISSEMENT=0622432G" TargetMode="External"/><Relationship Id="rId150" Type="http://schemas.openxmlformats.org/officeDocument/2006/relationships/hyperlink" Target="../../OpenDocument/opendoc/openDocument.jsp%3FsType=wid&amp;iDocID=12532&amp;sDocName=BEA+-+Formations+par+Etablissement&amp;lsSETABLISSEMENT=0622576N" TargetMode="External"/><Relationship Id="rId151" Type="http://schemas.openxmlformats.org/officeDocument/2006/relationships/hyperlink" Target="../../OpenDocument/opendoc/openDocument.jsp%3FsType=wid&amp;iDocID=12532&amp;sDocName=BEA+-+Formations+par+Etablissement&amp;lsSETABLISSEMENT=0623315S" TargetMode="External"/><Relationship Id="rId152" Type="http://schemas.openxmlformats.org/officeDocument/2006/relationships/hyperlink" Target="../../OpenDocument/opendoc/openDocument.jsp%3FsType=wid&amp;iDocID=12532&amp;sDocName=BEA+-+Formations+par+Etablissement&amp;lsSETABLISSEMENT=0623463C" TargetMode="External"/><Relationship Id="rId153" Type="http://schemas.openxmlformats.org/officeDocument/2006/relationships/hyperlink" Target="../../OpenDocument/opendoc/openDocument.jsp%3FsType=wid&amp;iDocID=12532&amp;sDocName=BEA+-+Formations+par+Etablissement&amp;lsSETABLISSEMENT=0623570U" TargetMode="External"/><Relationship Id="rId154" Type="http://schemas.openxmlformats.org/officeDocument/2006/relationships/hyperlink" Target="../../OpenDocument/opendoc/openDocument.jsp%3FsType=wid&amp;iDocID=12532&amp;sDocName=BEA+-+Formations+par+Etablissement&amp;lsSETABLISSEMENT=0623918X" TargetMode="External"/><Relationship Id="rId155" Type="http://schemas.openxmlformats.org/officeDocument/2006/relationships/hyperlink" Target="../../OpenDocument/opendoc/openDocument.jsp%3FsType=wid&amp;iDocID=12532&amp;sDocName=BEA+-+Formations+par+Etablissement&amp;lsSETABLISSEMENT=0624141P" TargetMode="External"/><Relationship Id="rId156" Type="http://schemas.openxmlformats.org/officeDocument/2006/relationships/hyperlink" Target="../../OpenDocument/opendoc/openDocument.jsp%3FsType=wid&amp;iDocID=12532&amp;sDocName=BEA+-+Formations+par+Etablissement&amp;lsSETABLISSEMENT=0620068M" TargetMode="External"/><Relationship Id="rId157" Type="http://schemas.openxmlformats.org/officeDocument/2006/relationships/hyperlink" Target="../../OpenDocument/opendoc/openDocument.jsp%3FsType=wid&amp;iDocID=12532&amp;sDocName=BEA+-+Formations+par+Etablissement&amp;lsSETABLISSEMENT=0623943Z" TargetMode="External"/><Relationship Id="rId158" Type="http://schemas.openxmlformats.org/officeDocument/2006/relationships/hyperlink" Target="../../OpenDocument/opendoc/openDocument.jsp%3FsType=wid&amp;iDocID=12532&amp;sDocName=BEA+-+Formations+par+Etablissement&amp;lsSETABLISSEMENT=0590034S" TargetMode="External"/><Relationship Id="rId159" Type="http://schemas.openxmlformats.org/officeDocument/2006/relationships/hyperlink" Target="../../OpenDocument/opendoc/openDocument.jsp%3FsType=wid&amp;iDocID=12532&amp;sDocName=BEA+-+Formations+par+Etablissement&amp;lsSETABLISSEMENT=0590035T" TargetMode="External"/><Relationship Id="rId160" Type="http://schemas.openxmlformats.org/officeDocument/2006/relationships/hyperlink" Target="../../OpenDocument/opendoc/openDocument.jsp%3FsType=wid&amp;iDocID=12532&amp;sDocName=BEA+-+Formations+par+Etablissement&amp;lsSETABLISSEMENT=0590037V" TargetMode="External"/><Relationship Id="rId161" Type="http://schemas.openxmlformats.org/officeDocument/2006/relationships/hyperlink" Target="../../OpenDocument/opendoc/openDocument.jsp%3FsType=wid&amp;iDocID=12532&amp;sDocName=BEA+-+Formations+par+Etablissement&amp;lsSETABLISSEMENT=0592611T" TargetMode="External"/><Relationship Id="rId162" Type="http://schemas.openxmlformats.org/officeDocument/2006/relationships/hyperlink" Target="../../OpenDocument/opendoc/openDocument.jsp%3FsType=wid&amp;iDocID=12532&amp;sDocName=BEA+-+Formations+par+Etablissement&amp;lsSETABLISSEMENT=0592938Y" TargetMode="External"/><Relationship Id="rId163" Type="http://schemas.openxmlformats.org/officeDocument/2006/relationships/hyperlink" Target="../../OpenDocument/opendoc/openDocument.jsp%3FsType=wid&amp;iDocID=12532&amp;sDocName=BEA+-+Formations+par+Etablissement&amp;lsSETABLISSEMENT=0593061G" TargetMode="External"/><Relationship Id="rId164" Type="http://schemas.openxmlformats.org/officeDocument/2006/relationships/hyperlink" Target="../../OpenDocument/opendoc/openDocument.jsp%3FsType=wid&amp;iDocID=12532&amp;sDocName=BEA+-+Formations+par+Etablissement&amp;lsSETABLISSEMENT=0593171B" TargetMode="External"/><Relationship Id="rId165" Type="http://schemas.openxmlformats.org/officeDocument/2006/relationships/hyperlink" Target="../../OpenDocument/opendoc/openDocument.jsp%3FsType=wid&amp;iDocID=12532&amp;sDocName=BEA+-+Formations+par+Etablissement&amp;lsSETABLISSEMENT=0593487V" TargetMode="External"/><Relationship Id="rId166" Type="http://schemas.openxmlformats.org/officeDocument/2006/relationships/hyperlink" Target="../../OpenDocument/opendoc/openDocument.jsp%3FsType=wid&amp;iDocID=12532&amp;sDocName=BEA+-+Formations+par+Etablissement&amp;lsSETABLISSEMENT=0593488W" TargetMode="External"/><Relationship Id="rId167" Type="http://schemas.openxmlformats.org/officeDocument/2006/relationships/hyperlink" Target="../../OpenDocument/opendoc/openDocument.jsp%3FsType=wid&amp;iDocID=12532&amp;sDocName=BEA+-+Formations+par+Etablissement&amp;lsSETABLISSEMENT=0595174D" TargetMode="External"/><Relationship Id="rId168" Type="http://schemas.openxmlformats.org/officeDocument/2006/relationships/hyperlink" Target="../../OpenDocument/opendoc/openDocument.jsp%3FsType=wid&amp;iDocID=12532&amp;sDocName=BEA+-+Formations+par+Etablissement&amp;lsSETABLISSEMENT=0595175E" TargetMode="External"/><Relationship Id="rId169" Type="http://schemas.openxmlformats.org/officeDocument/2006/relationships/hyperlink" Target="../../OpenDocument/opendoc/openDocument.jsp%3FsType=wid&amp;iDocID=12532&amp;sDocName=BEA+-+Formations+par+Etablissement&amp;lsSETABLISSEMENT=0596794P" TargetMode="External"/><Relationship Id="rId170" Type="http://schemas.openxmlformats.org/officeDocument/2006/relationships/hyperlink" Target="../../OpenDocument/opendoc/openDocument.jsp%3FsType=wid&amp;iDocID=12532&amp;sDocName=BEA+-+Formations+par+Etablissement&amp;lsSETABLISSEMENT=0596808E" TargetMode="External"/><Relationship Id="rId171" Type="http://schemas.openxmlformats.org/officeDocument/2006/relationships/hyperlink" Target="../../OpenDocument/opendoc/openDocument.jsp%3FsType=wid&amp;iDocID=12532&amp;sDocName=BEA+-+Formations+par+Etablissement&amp;lsSETABLISSEMENT=0596873A" TargetMode="External"/><Relationship Id="rId172" Type="http://schemas.openxmlformats.org/officeDocument/2006/relationships/hyperlink" Target="../../OpenDocument/opendoc/openDocument.jsp%3FsType=wid&amp;iDocID=12532&amp;sDocName=BEA+-+Formations+par+Etablissement&amp;lsSETABLISSEMENT=0593181M" TargetMode="External"/><Relationship Id="rId173" Type="http://schemas.openxmlformats.org/officeDocument/2006/relationships/hyperlink" Target="../../OpenDocument/opendoc/openDocument.jsp%3FsType=wid&amp;iDocID=12532&amp;sDocName=BEA+-+Formations+par+Etablissement&amp;lsSETABLISSEMENT=0620070P" TargetMode="External"/><Relationship Id="rId174" Type="http://schemas.openxmlformats.org/officeDocument/2006/relationships/hyperlink" Target="../../OpenDocument/opendoc/openDocument.jsp%3FsType=wid&amp;iDocID=12532&amp;sDocName=BEA+-+Formations+par+Etablissement&amp;lsSETABLISSEMENT=0620071R" TargetMode="External"/><Relationship Id="rId175" Type="http://schemas.openxmlformats.org/officeDocument/2006/relationships/hyperlink" Target="../../OpenDocument/opendoc/openDocument.jsp%3FsType=wid&amp;iDocID=12532&amp;sDocName=BEA+-+Formations+par+Etablissement&amp;lsSETABLISSEMENT=0622134H" TargetMode="External"/><Relationship Id="rId176" Type="http://schemas.openxmlformats.org/officeDocument/2006/relationships/hyperlink" Target="../../OpenDocument/opendoc/openDocument.jsp%3FsType=wid&amp;iDocID=12532&amp;sDocName=BEA+-+Formations+par+Etablissement&amp;lsSETABLISSEMENT=0623919Y" TargetMode="External"/><Relationship Id="rId177" Type="http://schemas.openxmlformats.org/officeDocument/2006/relationships/hyperlink" Target="../../OpenDocument/opendoc/openDocument.jsp%3FsType=wid&amp;iDocID=12532&amp;sDocName=BEA+-+Formations+par+Etablissement&amp;lsSETABLISSEMENT=0592925J" TargetMode="External"/><Relationship Id="rId178" Type="http://schemas.openxmlformats.org/officeDocument/2006/relationships/hyperlink" Target="../../OpenDocument/opendoc/openDocument.jsp%3FsType=wid&amp;iDocID=12532&amp;sDocName=BEA+-+Formations+par+Etablissement&amp;lsSETABLISSEMENT=0594872A" TargetMode="External"/><Relationship Id="rId179" Type="http://schemas.openxmlformats.org/officeDocument/2006/relationships/hyperlink" Target="../../OpenDocument/opendoc/openDocument.jsp%3FsType=wid&amp;iDocID=12532&amp;sDocName=BEA+-+Formations+par+Etablissement&amp;lsSETABLISSEMENT=0590044C" TargetMode="External"/><Relationship Id="rId180" Type="http://schemas.openxmlformats.org/officeDocument/2006/relationships/hyperlink" Target="../../OpenDocument/opendoc/openDocument.jsp%3FsType=wid&amp;iDocID=12532&amp;sDocName=BEA+-+Formations+par+Etablissement&amp;lsSETABLISSEMENT=0590046E" TargetMode="External"/><Relationship Id="rId181" Type="http://schemas.openxmlformats.org/officeDocument/2006/relationships/hyperlink" Target="../../OpenDocument/opendoc/openDocument.jsp%3FsType=wid&amp;iDocID=12532&amp;sDocName=BEA+-+Formations+par+Etablissement&amp;lsSETABLISSEMENT=0595277R" TargetMode="External"/><Relationship Id="rId182" Type="http://schemas.openxmlformats.org/officeDocument/2006/relationships/hyperlink" Target="../../OpenDocument/opendoc/openDocument.jsp%3FsType=wid&amp;iDocID=12532&amp;sDocName=BEA+-+Formations+par+Etablissement&amp;lsSETABLISSEMENT=0592959W" TargetMode="External"/><Relationship Id="rId183" Type="http://schemas.openxmlformats.org/officeDocument/2006/relationships/hyperlink" Target="../../OpenDocument/opendoc/openDocument.jsp%3FsType=wid&amp;iDocID=12532&amp;sDocName=BEA+-+Formations+par+Etablissement&amp;lsSETABLISSEMENT=0593244F" TargetMode="External"/><Relationship Id="rId184" Type="http://schemas.openxmlformats.org/officeDocument/2006/relationships/hyperlink" Target="../../OpenDocument/opendoc/openDocument.jsp%3FsType=wid&amp;iDocID=12532&amp;sDocName=BEA+-+Formations+par+Etablissement&amp;lsSETABLISSEMENT=0590050J" TargetMode="External"/><Relationship Id="rId185" Type="http://schemas.openxmlformats.org/officeDocument/2006/relationships/hyperlink" Target="../../OpenDocument/opendoc/openDocument.jsp%3FsType=wid&amp;iDocID=12532&amp;sDocName=BEA+-+Formations+par+Etablissement&amp;lsSETABLISSEMENT=0596854E" TargetMode="External"/><Relationship Id="rId186" Type="http://schemas.openxmlformats.org/officeDocument/2006/relationships/hyperlink" Target="../../OpenDocument/opendoc/openDocument.jsp%3FsType=wid&amp;iDocID=12532&amp;sDocName=BEA+-+Formations+par+Etablissement&amp;lsSETABLISSEMENT=0590263R" TargetMode="External"/><Relationship Id="rId187" Type="http://schemas.openxmlformats.org/officeDocument/2006/relationships/hyperlink" Target="../../OpenDocument/opendoc/openDocument.jsp%3FsType=wid&amp;iDocID=12532&amp;sDocName=BEA+-+Formations+par+Etablissement&amp;lsSETABLISSEMENT=0593120W" TargetMode="External"/><Relationship Id="rId188" Type="http://schemas.openxmlformats.org/officeDocument/2006/relationships/hyperlink" Target="../../OpenDocument/opendoc/openDocument.jsp%3FsType=wid&amp;iDocID=12532&amp;sDocName=BEA+-+Formations+par+Etablissement&amp;lsSETABLISSEMENT=0593182N" TargetMode="External"/><Relationship Id="rId189" Type="http://schemas.openxmlformats.org/officeDocument/2006/relationships/hyperlink" Target="../../OpenDocument/opendoc/openDocument.jsp%3FsType=wid&amp;iDocID=12532&amp;sDocName=BEA+-+Formations+par+Etablissement&amp;lsSETABLISSEMENT=0593494C" TargetMode="External"/><Relationship Id="rId190" Type="http://schemas.openxmlformats.org/officeDocument/2006/relationships/hyperlink" Target="../../OpenDocument/opendoc/openDocument.jsp%3FsType=wid&amp;iDocID=12532&amp;sDocName=BEA+-+Formations+par+Etablissement&amp;lsSETABLISSEMENT=0594295Y" TargetMode="External"/><Relationship Id="rId191" Type="http://schemas.openxmlformats.org/officeDocument/2006/relationships/hyperlink" Target="../../OpenDocument/opendoc/openDocument.jsp%3FsType=wid&amp;iDocID=12532&amp;sDocName=BEA+-+Formations+par+Etablissement&amp;lsSETABLISSEMENT=0620073T" TargetMode="External"/><Relationship Id="rId192" Type="http://schemas.openxmlformats.org/officeDocument/2006/relationships/hyperlink" Target="../../OpenDocument/opendoc/openDocument.jsp%3FsType=wid&amp;iDocID=12532&amp;sDocName=BEA+-+Formations+par+Etablissement&amp;lsSETABLISSEMENT=0622943M" TargetMode="External"/><Relationship Id="rId193" Type="http://schemas.openxmlformats.org/officeDocument/2006/relationships/hyperlink" Target="../../OpenDocument/opendoc/openDocument.jsp%3FsType=wid&amp;iDocID=12532&amp;sDocName=BEA+-+Formations+par+Etablissement&amp;lsSETABLISSEMENT=0622264Z" TargetMode="External"/><Relationship Id="rId194" Type="http://schemas.openxmlformats.org/officeDocument/2006/relationships/hyperlink" Target="../../OpenDocument/opendoc/openDocument.jsp%3FsType=wid&amp;iDocID=12532&amp;sDocName=BEA+-+Formations+par+Etablissement&amp;lsSETABLISSEMENT=0623080L" TargetMode="External"/><Relationship Id="rId195" Type="http://schemas.openxmlformats.org/officeDocument/2006/relationships/hyperlink" Target="../../OpenDocument/opendoc/openDocument.jsp%3FsType=wid&amp;iDocID=12532&amp;sDocName=BEA+-+Formations+par+Etablissement&amp;lsSETABLISSEMENT=0590055P" TargetMode="External"/><Relationship Id="rId196" Type="http://schemas.openxmlformats.org/officeDocument/2006/relationships/hyperlink" Target="../../OpenDocument/opendoc/openDocument.jsp%3FsType=wid&amp;iDocID=12532&amp;sDocName=BEA+-+Formations+par+Etablissement&amp;lsSETABLISSEMENT=0595595L" TargetMode="External"/><Relationship Id="rId197" Type="http://schemas.openxmlformats.org/officeDocument/2006/relationships/hyperlink" Target="../../OpenDocument/opendoc/openDocument.jsp%3FsType=wid&amp;iDocID=12532&amp;sDocName=BEA+-+Formations+par+Etablissement&amp;lsSETABLISSEMENT=0593239A" TargetMode="External"/><Relationship Id="rId198" Type="http://schemas.openxmlformats.org/officeDocument/2006/relationships/hyperlink" Target="../../OpenDocument/opendoc/openDocument.jsp%3FsType=wid&amp;iDocID=12532&amp;sDocName=BEA+-+Formations+par+Etablissement&amp;lsSETABLISSEMENT=0590057S" TargetMode="External"/><Relationship Id="rId199" Type="http://schemas.openxmlformats.org/officeDocument/2006/relationships/hyperlink" Target="../../OpenDocument/opendoc/openDocument.jsp%3FsType=wid&amp;iDocID=12532&amp;sDocName=BEA+-+Formations+par+Etablissement&amp;lsSETABLISSEMENT=0592960X" TargetMode="External"/><Relationship Id="rId200" Type="http://schemas.openxmlformats.org/officeDocument/2006/relationships/hyperlink" Target="../../OpenDocument/opendoc/openDocument.jsp%3FsType=wid&amp;iDocID=12532&amp;sDocName=BEA+-+Formations+par+Etablissement&amp;lsSETABLISSEMENT=0620014D" TargetMode="External"/><Relationship Id="rId201" Type="http://schemas.openxmlformats.org/officeDocument/2006/relationships/hyperlink" Target="../../OpenDocument/opendoc/openDocument.jsp%3FsType=wid&amp;iDocID=12532&amp;sDocName=BEA+-+Formations+par+Etablissement&amp;lsSETABLISSEMENT=0590058T" TargetMode="External"/><Relationship Id="rId202" Type="http://schemas.openxmlformats.org/officeDocument/2006/relationships/hyperlink" Target="../../OpenDocument/opendoc/openDocument.jsp%3FsType=wid&amp;iDocID=12532&amp;sDocName=BEA+-+Formations+par+Etablissement&amp;lsSETABLISSEMENT=0590060V" TargetMode="External"/><Relationship Id="rId203" Type="http://schemas.openxmlformats.org/officeDocument/2006/relationships/hyperlink" Target="../../OpenDocument/opendoc/openDocument.jsp%3FsType=wid&amp;iDocID=12532&amp;sDocName=BEA+-+Formations+par+Etablissement&amp;lsSETABLISSEMENT=0590062X" TargetMode="External"/><Relationship Id="rId204" Type="http://schemas.openxmlformats.org/officeDocument/2006/relationships/hyperlink" Target="../../OpenDocument/opendoc/openDocument.jsp%3FsType=wid&amp;iDocID=12532&amp;sDocName=BEA+-+Formations+par+Etablissement&amp;lsSETABLISSEMENT=0590264S" TargetMode="External"/><Relationship Id="rId205" Type="http://schemas.openxmlformats.org/officeDocument/2006/relationships/hyperlink" Target="../../OpenDocument/opendoc/openDocument.jsp%3FsType=wid&amp;iDocID=12532&amp;sDocName=BEA+-+Formations+par+Etablissement&amp;lsSETABLISSEMENT=0590282L" TargetMode="External"/><Relationship Id="rId206" Type="http://schemas.openxmlformats.org/officeDocument/2006/relationships/hyperlink" Target="../../OpenDocument/opendoc/openDocument.jsp%3FsType=wid&amp;iDocID=12532&amp;sDocName=BEA+-+Formations+par+Etablissement&amp;lsSETABLISSEMENT=0592962Z" TargetMode="External"/><Relationship Id="rId207" Type="http://schemas.openxmlformats.org/officeDocument/2006/relationships/hyperlink" Target="../../OpenDocument/opendoc/openDocument.jsp%3FsType=wid&amp;iDocID=12532&amp;sDocName=BEA+-+Formations+par+Etablissement&amp;lsSETABLISSEMENT=0593066M" TargetMode="External"/><Relationship Id="rId208" Type="http://schemas.openxmlformats.org/officeDocument/2006/relationships/hyperlink" Target="../../OpenDocument/opendoc/openDocument.jsp%3FsType=wid&amp;iDocID=12532&amp;sDocName=BEA+-+Formations+par+Etablissement&amp;lsSETABLISSEMENT=0594299C" TargetMode="External"/><Relationship Id="rId209" Type="http://schemas.openxmlformats.org/officeDocument/2006/relationships/hyperlink" Target="../../OpenDocument/opendoc/openDocument.jsp%3FsType=wid&amp;iDocID=12532&amp;sDocName=BEA+-+Formations+par+Etablissement&amp;lsSETABLISSEMENT=0594300D" TargetMode="External"/><Relationship Id="rId210" Type="http://schemas.openxmlformats.org/officeDocument/2006/relationships/hyperlink" Target="../../OpenDocument/opendoc/openDocument.jsp%3FsType=wid&amp;iDocID=12532&amp;sDocName=BEA+-+Formations+par+Etablissement&amp;lsSETABLISSEMENT=0594653M" TargetMode="External"/><Relationship Id="rId211" Type="http://schemas.openxmlformats.org/officeDocument/2006/relationships/hyperlink" Target="../../OpenDocument/opendoc/openDocument.jsp%3FsType=wid&amp;iDocID=12532&amp;sDocName=BEA+-+Formations+par+Etablissement&amp;lsSETABLISSEMENT=0622135J" TargetMode="External"/><Relationship Id="rId212" Type="http://schemas.openxmlformats.org/officeDocument/2006/relationships/hyperlink" Target="../../OpenDocument/opendoc/openDocument.jsp%3FsType=wid&amp;iDocID=12532&amp;sDocName=BEA+-+Formations+par+Etablissement&amp;lsSETABLISSEMENT=0623023Z" TargetMode="External"/><Relationship Id="rId213" Type="http://schemas.openxmlformats.org/officeDocument/2006/relationships/hyperlink" Target="../../OpenDocument/opendoc/openDocument.jsp%3FsType=wid&amp;iDocID=12532&amp;sDocName=BEA+-+Formations+par+Etablissement&amp;lsSETABLISSEMENT=0620079Z" TargetMode="External"/><Relationship Id="rId214" Type="http://schemas.openxmlformats.org/officeDocument/2006/relationships/hyperlink" Target="../../OpenDocument/opendoc/openDocument.jsp%3FsType=wid&amp;iDocID=12532&amp;sDocName=BEA+-+Formations+par+Etablissement&amp;lsSETABLISSEMENT=0590063Y" TargetMode="External"/><Relationship Id="rId215" Type="http://schemas.openxmlformats.org/officeDocument/2006/relationships/hyperlink" Target="../../OpenDocument/opendoc/openDocument.jsp%3FsType=wid&amp;iDocID=12532&amp;sDocName=BEA+-+Formations+par+Etablissement&amp;lsSETABLISSEMENT=0590064Z" TargetMode="External"/><Relationship Id="rId216" Type="http://schemas.openxmlformats.org/officeDocument/2006/relationships/hyperlink" Target="../../OpenDocument/opendoc/openDocument.jsp%3FsType=wid&amp;iDocID=12532&amp;sDocName=BEA+-+Formations+par+Etablissement&amp;lsSETABLISSEMENT=0590065A" TargetMode="External"/><Relationship Id="rId217" Type="http://schemas.openxmlformats.org/officeDocument/2006/relationships/hyperlink" Target="../../OpenDocument/opendoc/openDocument.jsp%3FsType=wid&amp;iDocID=12532&amp;sDocName=BEA+-+Formations+par+Etablissement&amp;lsSETABLISSEMENT=0590068D" TargetMode="External"/><Relationship Id="rId218" Type="http://schemas.openxmlformats.org/officeDocument/2006/relationships/hyperlink" Target="../../OpenDocument/opendoc/openDocument.jsp%3FsType=wid&amp;iDocID=12532&amp;sDocName=BEA+-+Formations+par+Etablissement&amp;lsSETABLISSEMENT=0590265T" TargetMode="External"/><Relationship Id="rId219" Type="http://schemas.openxmlformats.org/officeDocument/2006/relationships/hyperlink" Target="../../OpenDocument/opendoc/openDocument.jsp%3FsType=wid&amp;iDocID=12532&amp;sDocName=BEA+-+Formations+par+Etablissement&amp;lsSETABLISSEMENT=0592733A" TargetMode="External"/><Relationship Id="rId220" Type="http://schemas.openxmlformats.org/officeDocument/2006/relationships/hyperlink" Target="../../OpenDocument/opendoc/openDocument.jsp%3FsType=wid&amp;iDocID=12532&amp;sDocName=BEA+-+Formations+par+Etablissement&amp;lsSETABLISSEMENT=0592940A" TargetMode="External"/><Relationship Id="rId221" Type="http://schemas.openxmlformats.org/officeDocument/2006/relationships/hyperlink" Target="../../OpenDocument/opendoc/openDocument.jsp%3FsType=wid&amp;iDocID=12532&amp;sDocName=BEA+-+Formations+par+Etablissement&amp;lsSETABLISSEMENT=0592941B" TargetMode="External"/><Relationship Id="rId222" Type="http://schemas.openxmlformats.org/officeDocument/2006/relationships/hyperlink" Target="../../OpenDocument/opendoc/openDocument.jsp%3FsType=wid&amp;iDocID=12532&amp;sDocName=BEA+-+Formations+par+Etablissement&amp;lsSETABLISSEMENT=0593071T" TargetMode="External"/><Relationship Id="rId223" Type="http://schemas.openxmlformats.org/officeDocument/2006/relationships/hyperlink" Target="../../OpenDocument/opendoc/openDocument.jsp%3FsType=wid&amp;iDocID=12532&amp;sDocName=BEA+-+Formations+par+Etablissement&amp;lsSETABLISSEMENT=0594402P" TargetMode="External"/><Relationship Id="rId224" Type="http://schemas.openxmlformats.org/officeDocument/2006/relationships/hyperlink" Target="../../OpenDocument/opendoc/openDocument.jsp%3FsType=wid&amp;iDocID=12532&amp;sDocName=BEA+-+Formations+par+Etablissement&amp;lsSETABLISSEMENT=0595171A" TargetMode="External"/><Relationship Id="rId225" Type="http://schemas.openxmlformats.org/officeDocument/2006/relationships/hyperlink" Target="../../OpenDocument/opendoc/openDocument.jsp%3FsType=wid&amp;iDocID=12532&amp;sDocName=BEA+-+Formations+par+Etablissement&amp;lsSETABLISSEMENT=0595190W" TargetMode="External"/><Relationship Id="rId226" Type="http://schemas.openxmlformats.org/officeDocument/2006/relationships/hyperlink" Target="../../OpenDocument/opendoc/openDocument.jsp%3FsType=wid&amp;iDocID=12532&amp;sDocName=BEA+-+Formations+par+Etablissement&amp;lsSETABLISSEMENT=0595387K" TargetMode="External"/><Relationship Id="rId227" Type="http://schemas.openxmlformats.org/officeDocument/2006/relationships/hyperlink" Target="../../OpenDocument/opendoc/openDocument.jsp%3FsType=wid&amp;iDocID=12532&amp;sDocName=BEA+-+Formations+par+Etablissement&amp;lsSETABLISSEMENT=0595894L" TargetMode="External"/><Relationship Id="rId228" Type="http://schemas.openxmlformats.org/officeDocument/2006/relationships/hyperlink" Target="../../OpenDocument/opendoc/openDocument.jsp%3FsType=wid&amp;iDocID=12532&amp;sDocName=BEA+-+Formations+par+Etablissement&amp;lsSETABLISSEMENT=0596892W" TargetMode="External"/><Relationship Id="rId229" Type="http://schemas.openxmlformats.org/officeDocument/2006/relationships/hyperlink" Target="../../OpenDocument/opendoc/openDocument.jsp%3FsType=wid&amp;iDocID=12532&amp;sDocName=BEA+-+Formations+par+Etablissement&amp;lsSETABLISSEMENT=0593484S" TargetMode="External"/><Relationship Id="rId230" Type="http://schemas.openxmlformats.org/officeDocument/2006/relationships/hyperlink" Target="../../OpenDocument/opendoc/openDocument.jsp%3FsType=wid&amp;iDocID=12532&amp;sDocName=BEA+-+Formations+par+Etablissement&amp;lsSETABLISSEMENT=0623322Z" TargetMode="External"/><Relationship Id="rId231" Type="http://schemas.openxmlformats.org/officeDocument/2006/relationships/hyperlink" Target="../../OpenDocument/opendoc/openDocument.jsp%3FsType=wid&amp;iDocID=12532&amp;sDocName=BEA+-+Formations+par+Etablissement&amp;lsSETABLISSEMENT=0622867E" TargetMode="External"/><Relationship Id="rId232" Type="http://schemas.openxmlformats.org/officeDocument/2006/relationships/hyperlink" Target="../../OpenDocument/opendoc/openDocument.jsp%3FsType=wid&amp;iDocID=12532&amp;sDocName=BEA+-+Formations+par+Etablissement&amp;lsSETABLISSEMENT=0622111H" TargetMode="External"/><Relationship Id="rId233" Type="http://schemas.openxmlformats.org/officeDocument/2006/relationships/hyperlink" Target="../../OpenDocument/opendoc/openDocument.jsp%3FsType=wid&amp;iDocID=12532&amp;sDocName=BEA+-+Formations+par+Etablissement&amp;lsSETABLISSEMENT=0590071G" TargetMode="External"/><Relationship Id="rId234" Type="http://schemas.openxmlformats.org/officeDocument/2006/relationships/hyperlink" Target="../../OpenDocument/opendoc/openDocument.jsp%3FsType=wid&amp;iDocID=12532&amp;sDocName=BEA+-+Formations+par+Etablissement&amp;lsSETABLISSEMENT=0590072H" TargetMode="External"/><Relationship Id="rId235" Type="http://schemas.openxmlformats.org/officeDocument/2006/relationships/hyperlink" Target="../../OpenDocument/opendoc/openDocument.jsp%3FsType=wid&amp;iDocID=12532&amp;sDocName=BEA+-+Formations+par+Etablissement&amp;lsSETABLISSEMENT=0590073J" TargetMode="External"/><Relationship Id="rId236" Type="http://schemas.openxmlformats.org/officeDocument/2006/relationships/hyperlink" Target="../../OpenDocument/opendoc/openDocument.jsp%3FsType=wid&amp;iDocID=12532&amp;sDocName=BEA+-+Formations+par+Etablissement&amp;lsSETABLISSEMENT=0590164H" TargetMode="External"/><Relationship Id="rId237" Type="http://schemas.openxmlformats.org/officeDocument/2006/relationships/hyperlink" Target="../../OpenDocument/opendoc/openDocument.jsp%3FsType=wid&amp;iDocID=12532&amp;sDocName=BEA+-+Formations+par+Etablissement&amp;lsSETABLISSEMENT=0590179Z" TargetMode="External"/><Relationship Id="rId238" Type="http://schemas.openxmlformats.org/officeDocument/2006/relationships/hyperlink" Target="../../OpenDocument/opendoc/openDocument.jsp%3FsType=wid&amp;iDocID=12532&amp;sDocName=BEA+-+Formations+par+Etablissement&amp;lsSETABLISSEMENT=0590255G" TargetMode="External"/><Relationship Id="rId239" Type="http://schemas.openxmlformats.org/officeDocument/2006/relationships/hyperlink" Target="../../OpenDocument/opendoc/openDocument.jsp%3FsType=wid&amp;iDocID=12532&amp;sDocName=BEA+-+Formations+par+Etablissement&amp;lsSETABLISSEMENT=0592713D" TargetMode="External"/><Relationship Id="rId240" Type="http://schemas.openxmlformats.org/officeDocument/2006/relationships/hyperlink" Target="../../OpenDocument/opendoc/openDocument.jsp%3FsType=wid&amp;iDocID=12532&amp;sDocName=BEA+-+Formations+par+Etablissement&amp;lsSETABLISSEMENT=0593058D" TargetMode="External"/><Relationship Id="rId241" Type="http://schemas.openxmlformats.org/officeDocument/2006/relationships/hyperlink" Target="../../OpenDocument/opendoc/openDocument.jsp%3FsType=wid&amp;iDocID=12532&amp;sDocName=BEA+-+Formations+par+Etablissement&amp;lsSETABLISSEMENT=0593101A" TargetMode="External"/><Relationship Id="rId242" Type="http://schemas.openxmlformats.org/officeDocument/2006/relationships/hyperlink" Target="../../OpenDocument/opendoc/openDocument.jsp%3FsType=wid&amp;iDocID=12532&amp;sDocName=BEA+-+Formations+par+Etablissement&amp;lsSETABLISSEMENT=0593102B" TargetMode="External"/><Relationship Id="rId243" Type="http://schemas.openxmlformats.org/officeDocument/2006/relationships/hyperlink" Target="../../OpenDocument/opendoc/openDocument.jsp%3FsType=wid&amp;iDocID=12532&amp;sDocName=BEA+-+Formations+par+Etablissement&amp;lsSETABLISSEMENT=0593664M" TargetMode="External"/><Relationship Id="rId244" Type="http://schemas.openxmlformats.org/officeDocument/2006/relationships/hyperlink" Target="../../OpenDocument/opendoc/openDocument.jsp%3FsType=wid&amp;iDocID=12532&amp;sDocName=BEA+-+Formations+par+Etablissement&amp;lsSETABLISSEMENT=0593666P" TargetMode="External"/><Relationship Id="rId245" Type="http://schemas.openxmlformats.org/officeDocument/2006/relationships/hyperlink" Target="../../OpenDocument/opendoc/openDocument.jsp%3FsType=wid&amp;iDocID=12532&amp;sDocName=BEA+-+Formations+par+Etablissement&amp;lsSETABLISSEMENT=0594278E" TargetMode="External"/><Relationship Id="rId246" Type="http://schemas.openxmlformats.org/officeDocument/2006/relationships/hyperlink" Target="../../OpenDocument/opendoc/openDocument.jsp%3FsType=wid&amp;iDocID=12532&amp;sDocName=BEA+-+Formations+par+Etablissement&amp;lsSETABLISSEMENT=0595389M" TargetMode="External"/><Relationship Id="rId247" Type="http://schemas.openxmlformats.org/officeDocument/2006/relationships/hyperlink" Target="../../OpenDocument/opendoc/openDocument.jsp%3FsType=wid&amp;iDocID=12532&amp;sDocName=BEA+-+Formations+par+Etablissement&amp;lsSETABLISSEMENT=0595480L" TargetMode="External"/><Relationship Id="rId248" Type="http://schemas.openxmlformats.org/officeDocument/2006/relationships/hyperlink" Target="../../OpenDocument/opendoc/openDocument.jsp%3FsType=wid&amp;iDocID=12532&amp;sDocName=BEA+-+Formations+par+Etablissement&amp;lsSETABLISSEMENT=0595918M" TargetMode="External"/><Relationship Id="rId249" Type="http://schemas.openxmlformats.org/officeDocument/2006/relationships/hyperlink" Target="../../OpenDocument/opendoc/openDocument.jsp%3FsType=wid&amp;iDocID=12532&amp;sDocName=BEA+-+Formations+par+Etablissement&amp;lsSETABLISSEMENT=0596716E" TargetMode="External"/><Relationship Id="rId250" Type="http://schemas.openxmlformats.org/officeDocument/2006/relationships/hyperlink" Target="../../OpenDocument/opendoc/openDocument.jsp%3FsType=wid&amp;iDocID=12532&amp;sDocName=BEA+-+Formations+par+Etablissement&amp;lsSETABLISSEMENT=0592751V" TargetMode="External"/><Relationship Id="rId251" Type="http://schemas.openxmlformats.org/officeDocument/2006/relationships/hyperlink" Target="../../OpenDocument/opendoc/openDocument.jsp%3FsType=wid&amp;iDocID=12532&amp;sDocName=BEA+-+Formations+par+Etablissement&amp;lsSETABLISSEMENT=0594409X" TargetMode="External"/><Relationship Id="rId252" Type="http://schemas.openxmlformats.org/officeDocument/2006/relationships/hyperlink" Target="../../OpenDocument/opendoc/openDocument.jsp%3FsType=wid&amp;iDocID=12532&amp;sDocName=BEA+-+Formations+par+Etablissement&amp;lsSETABLISSEMENT=0590152V" TargetMode="External"/><Relationship Id="rId253" Type="http://schemas.openxmlformats.org/officeDocument/2006/relationships/hyperlink" Target="../../OpenDocument/opendoc/openDocument.jsp%3FsType=wid&amp;iDocID=12532&amp;sDocName=BEA+-+Formations+par+Etablissement&amp;lsSETABLISSEMENT=0593103C" TargetMode="External"/><Relationship Id="rId254" Type="http://schemas.openxmlformats.org/officeDocument/2006/relationships/hyperlink" Target="../../OpenDocument/opendoc/openDocument.jsp%3FsType=wid&amp;iDocID=12532&amp;sDocName=BEA+-+Formations+par+Etablissement&amp;lsSETABLISSEMENT=0595757M" TargetMode="External"/><Relationship Id="rId255" Type="http://schemas.openxmlformats.org/officeDocument/2006/relationships/hyperlink" Target="../../OpenDocument/opendoc/openDocument.jsp%3FsType=wid&amp;iDocID=12532&amp;sDocName=BEA+-+Formations+par+Etablissement&amp;lsSETABLISSEMENT=0620187S" TargetMode="External"/><Relationship Id="rId256" Type="http://schemas.openxmlformats.org/officeDocument/2006/relationships/hyperlink" Target="../../OpenDocument/opendoc/openDocument.jsp%3FsType=wid&amp;iDocID=12532&amp;sDocName=BEA+-+Formations+par+Etablissement&amp;lsSETABLISSEMENT=0622136K" TargetMode="External"/><Relationship Id="rId257" Type="http://schemas.openxmlformats.org/officeDocument/2006/relationships/hyperlink" Target="../../OpenDocument/opendoc/openDocument.jsp%3FsType=wid&amp;iDocID=12532&amp;sDocName=BEA+-+Formations+par+Etablissement&amp;lsSETABLISSEMENT=0622192W" TargetMode="External"/><Relationship Id="rId258" Type="http://schemas.openxmlformats.org/officeDocument/2006/relationships/hyperlink" Target="../../OpenDocument/opendoc/openDocument.jsp%3FsType=wid&amp;iDocID=12532&amp;sDocName=BEA+-+Formations+par+Etablissement&amp;lsSETABLISSEMENT=0622572J" TargetMode="External"/><Relationship Id="rId259" Type="http://schemas.openxmlformats.org/officeDocument/2006/relationships/hyperlink" Target="../../OpenDocument/opendoc/openDocument.jsp%3FsType=wid&amp;iDocID=12532&amp;sDocName=BEA+-+Formations+par+Etablissement&amp;lsSETABLISSEMENT=0592830F" TargetMode="External"/><Relationship Id="rId260" Type="http://schemas.openxmlformats.org/officeDocument/2006/relationships/hyperlink" Target="../../OpenDocument/opendoc/openDocument.jsp%3FsType=wid&amp;iDocID=12532&amp;sDocName=BEA+-+Formations+par+Etablissement&amp;lsSETABLISSEMENT=0593476H" TargetMode="External"/><Relationship Id="rId261" Type="http://schemas.openxmlformats.org/officeDocument/2006/relationships/hyperlink" Target="../../OpenDocument/opendoc/openDocument.jsp%3FsType=wid&amp;iDocID=12532&amp;sDocName=BEA+-+Formations+par+Etablissement&amp;lsSETABLISSEMENT=0620082C" TargetMode="External"/><Relationship Id="rId262" Type="http://schemas.openxmlformats.org/officeDocument/2006/relationships/hyperlink" Target="../../OpenDocument/opendoc/openDocument.jsp%3FsType=wid&amp;iDocID=12532&amp;sDocName=BEA+-+Formations+par+Etablissement&amp;lsSETABLISSEMENT=0594168K" TargetMode="External"/><Relationship Id="rId263" Type="http://schemas.openxmlformats.org/officeDocument/2006/relationships/hyperlink" Target="../../OpenDocument/opendoc/openDocument.jsp%3FsType=wid&amp;iDocID=12532&amp;sDocName=BEA+-+Formations+par+Etablissement&amp;lsSETABLISSEMENT=0593681F" TargetMode="External"/><Relationship Id="rId264" Type="http://schemas.openxmlformats.org/officeDocument/2006/relationships/hyperlink" Target="../../OpenDocument/opendoc/openDocument.jsp%3FsType=wid&amp;iDocID=12532&amp;sDocName=BEA+-+Formations+par+Etablissement&amp;lsSETABLISSEMENT=0590082U" TargetMode="External"/><Relationship Id="rId265" Type="http://schemas.openxmlformats.org/officeDocument/2006/relationships/hyperlink" Target="../../OpenDocument/opendoc/openDocument.jsp%3FsType=wid&amp;iDocID=12532&amp;sDocName=BEA+-+Formations+par+Etablissement&amp;lsSETABLISSEMENT=0622098U" TargetMode="External"/><Relationship Id="rId266" Type="http://schemas.openxmlformats.org/officeDocument/2006/relationships/hyperlink" Target="../../OpenDocument/opendoc/openDocument.jsp%3FsType=wid&amp;iDocID=12532&amp;sDocName=BEA+-+Formations+par+Etablissement&amp;lsSETABLISSEMENT=0590083V" TargetMode="External"/><Relationship Id="rId267" Type="http://schemas.openxmlformats.org/officeDocument/2006/relationships/hyperlink" Target="../../OpenDocument/opendoc/openDocument.jsp%3FsType=wid&amp;iDocID=12532&amp;sDocName=BEA+-+Formations+par+Etablissement&amp;lsSETABLISSEMENT=0590260M" TargetMode="External"/><Relationship Id="rId268" Type="http://schemas.openxmlformats.org/officeDocument/2006/relationships/hyperlink" Target="../../OpenDocument/opendoc/openDocument.jsp%3FsType=wid&amp;iDocID=12532&amp;sDocName=BEA+-+Formations+par+Etablissement&amp;lsSETABLISSEMENT=0593104D" TargetMode="External"/><Relationship Id="rId269" Type="http://schemas.openxmlformats.org/officeDocument/2006/relationships/hyperlink" Target="../../OpenDocument/opendoc/openDocument.jsp%3FsType=wid&amp;iDocID=12532&amp;sDocName=BEA+-+Formations+par+Etablissement&amp;lsSETABLISSEMENT=0593252P" TargetMode="External"/><Relationship Id="rId270" Type="http://schemas.openxmlformats.org/officeDocument/2006/relationships/hyperlink" Target="../../OpenDocument/opendoc/openDocument.jsp%3FsType=wid&amp;iDocID=12532&amp;sDocName=BEA+-+Formations+par+Etablissement&amp;lsSETABLISSEMENT=0594879H" TargetMode="External"/><Relationship Id="rId271" Type="http://schemas.openxmlformats.org/officeDocument/2006/relationships/hyperlink" Target="../../OpenDocument/opendoc/openDocument.jsp%3FsType=wid&amp;iDocID=12532&amp;sDocName=BEA+-+Formations+par+Etablissement&amp;lsSETABLISSEMENT=0595177G" TargetMode="External"/><Relationship Id="rId272" Type="http://schemas.openxmlformats.org/officeDocument/2006/relationships/hyperlink" Target="../../OpenDocument/opendoc/openDocument.jsp%3FsType=wid&amp;iDocID=12532&amp;sDocName=BEA+-+Formations+par+Etablissement&amp;lsSETABLISSEMENT=0595390N" TargetMode="External"/><Relationship Id="rId273" Type="http://schemas.openxmlformats.org/officeDocument/2006/relationships/hyperlink" Target="../../OpenDocument/opendoc/openDocument.jsp%3FsType=wid&amp;iDocID=12532&amp;sDocName=BEA+-+Formations+par+Etablissement&amp;lsSETABLISSEMENT=0593075X" TargetMode="External"/><Relationship Id="rId274" Type="http://schemas.openxmlformats.org/officeDocument/2006/relationships/hyperlink" Target="../../OpenDocument/opendoc/openDocument.jsp%3FsType=wid&amp;iDocID=12532&amp;sDocName=BEA+-+Formations+par+Etablissement&amp;lsSETABLISSEMENT=0596801X" TargetMode="External"/><Relationship Id="rId275" Type="http://schemas.openxmlformats.org/officeDocument/2006/relationships/hyperlink" Target="../../OpenDocument/opendoc/openDocument.jsp%3FsType=wid&amp;iDocID=12532&amp;sDocName=BEA+-+Formations+par+Etablissement&amp;lsSETABLISSEMENT=0593486U" TargetMode="External"/><Relationship Id="rId276" Type="http://schemas.openxmlformats.org/officeDocument/2006/relationships/hyperlink" Target="../../OpenDocument/opendoc/openDocument.jsp%3FsType=wid&amp;iDocID=12532&amp;sDocName=BEA+-+Formations+par+Etablissement&amp;lsSETABLISSEMENT=0622137L" TargetMode="External"/><Relationship Id="rId277" Type="http://schemas.openxmlformats.org/officeDocument/2006/relationships/hyperlink" Target="../../OpenDocument/opendoc/openDocument.jsp%3FsType=wid&amp;iDocID=12532&amp;sDocName=BEA+-+Formations+par+Etablissement&amp;lsSETABLISSEMENT=0622261W" TargetMode="External"/><Relationship Id="rId278" Type="http://schemas.openxmlformats.org/officeDocument/2006/relationships/hyperlink" Target="../../OpenDocument/opendoc/openDocument.jsp%3FsType=wid&amp;iDocID=12532&amp;sDocName=BEA+-+Formations+par+Etablissement&amp;lsSETABLISSEMENT=0620085F" TargetMode="External"/><Relationship Id="rId279" Type="http://schemas.openxmlformats.org/officeDocument/2006/relationships/hyperlink" Target="../../OpenDocument/opendoc/openDocument.jsp%3FsType=wid&amp;iDocID=12532&amp;sDocName=BEA+-+Formations+par+Etablissement&amp;lsSETABLISSEMENT=0622112J" TargetMode="External"/><Relationship Id="rId280" Type="http://schemas.openxmlformats.org/officeDocument/2006/relationships/hyperlink" Target="../../OpenDocument/opendoc/openDocument.jsp%3FsType=wid&amp;iDocID=12532&amp;sDocName=BEA+-+Formations+par+Etablissement&amp;lsSETABLISSEMENT=0622195Z" TargetMode="External"/><Relationship Id="rId281" Type="http://schemas.openxmlformats.org/officeDocument/2006/relationships/hyperlink" Target="../../OpenDocument/opendoc/openDocument.jsp%3FsType=wid&amp;iDocID=12532&amp;sDocName=BEA+-+Formations+par+Etablissement&amp;lsSETABLISSEMENT=0590085X" TargetMode="External"/><Relationship Id="rId282" Type="http://schemas.openxmlformats.org/officeDocument/2006/relationships/hyperlink" Target="../../OpenDocument/opendoc/openDocument.jsp%3FsType=wid&amp;iDocID=12532&amp;sDocName=BEA+-+Formations+par+Etablissement&amp;lsSETABLISSEMENT=0596281G" TargetMode="External"/><Relationship Id="rId283" Type="http://schemas.openxmlformats.org/officeDocument/2006/relationships/hyperlink" Target="../../OpenDocument/opendoc/openDocument.jsp%3FsType=wid&amp;iDocID=12532&amp;sDocName=BEA+-+Formations+par+Etablissement&amp;lsSETABLISSEMENT=0590086Y" TargetMode="External"/><Relationship Id="rId284" Type="http://schemas.openxmlformats.org/officeDocument/2006/relationships/hyperlink" Target="../../OpenDocument/opendoc/openDocument.jsp%3FsType=wid&amp;iDocID=12532&amp;sDocName=BEA+-+Formations+par+Etablissement&amp;lsSETABLISSEMENT=0595166V" TargetMode="External"/><Relationship Id="rId285" Type="http://schemas.openxmlformats.org/officeDocument/2006/relationships/hyperlink" Target="../../OpenDocument/opendoc/openDocument.jsp%3FsType=wid&amp;iDocID=12532&amp;sDocName=BEA+-+Formations+par+Etablissement&amp;lsSETABLISSEMENT=0590087Z" TargetMode="External"/><Relationship Id="rId286" Type="http://schemas.openxmlformats.org/officeDocument/2006/relationships/hyperlink" Target="../../OpenDocument/opendoc/openDocument.jsp%3FsType=wid&amp;iDocID=12532&amp;sDocName=BEA+-+Formations+par+Etablissement&amp;lsSETABLISSEMENT=0590088A" TargetMode="External"/><Relationship Id="rId287" Type="http://schemas.openxmlformats.org/officeDocument/2006/relationships/hyperlink" Target="../../OpenDocument/opendoc/openDocument.jsp%3FsType=wid&amp;iDocID=12532&amp;sDocName=BEA+-+Formations+par+Etablissement&amp;lsSETABLISSEMENT=0594398K" TargetMode="External"/><Relationship Id="rId288" Type="http://schemas.openxmlformats.org/officeDocument/2006/relationships/hyperlink" Target="../../OpenDocument/opendoc/openDocument.jsp%3FsType=wid&amp;iDocID=12532&amp;sDocName=BEA+-+Formations+par+Etablissement&amp;lsSETABLISSEMENT=0594400M" TargetMode="External"/><Relationship Id="rId289" Type="http://schemas.openxmlformats.org/officeDocument/2006/relationships/hyperlink" Target="../../OpenDocument/opendoc/openDocument.jsp%3FsType=wid&amp;iDocID=12532&amp;sDocName=BEA+-+Formations+par+Etablissement&amp;lsSETABLISSEMENT=0594652L" TargetMode="External"/><Relationship Id="rId290" Type="http://schemas.openxmlformats.org/officeDocument/2006/relationships/hyperlink" Target="../../OpenDocument/opendoc/openDocument.jsp%3FsType=wid&amp;iDocID=12532&amp;sDocName=BEA+-+Formations+par+Etablissement&amp;lsSETABLISSEMENT=0595388L" TargetMode="External"/><Relationship Id="rId291" Type="http://schemas.openxmlformats.org/officeDocument/2006/relationships/hyperlink" Target="../../OpenDocument/opendoc/openDocument.jsp%3FsType=wid&amp;iDocID=12532&amp;sDocName=BEA+-+Formations+par+Etablissement&amp;lsSETABLISSEMENT=0595616J" TargetMode="External"/><Relationship Id="rId292" Type="http://schemas.openxmlformats.org/officeDocument/2006/relationships/hyperlink" Target="../../OpenDocument/opendoc/openDocument.jsp%3FsType=wid&amp;iDocID=12532&amp;sDocName=BEA+-+Formations+par+Etablissement&amp;lsSETABLISSEMENT=0595782P" TargetMode="External"/><Relationship Id="rId293" Type="http://schemas.openxmlformats.org/officeDocument/2006/relationships/hyperlink" Target="../../OpenDocument/opendoc/openDocument.jsp%3FsType=wid&amp;iDocID=12532&amp;sDocName=BEA+-+Formations+par+Etablissement&amp;lsSETABLISSEMENT=0595712N" TargetMode="External"/><Relationship Id="rId294" Type="http://schemas.openxmlformats.org/officeDocument/2006/relationships/hyperlink" Target="../../OpenDocument/opendoc/openDocument.jsp%3FsType=wid&amp;iDocID=12532&amp;sDocName=BEA+-+Formations+par+Etablissement&amp;lsSETABLISSEMENT=0590090C" TargetMode="External"/><Relationship Id="rId295" Type="http://schemas.openxmlformats.org/officeDocument/2006/relationships/hyperlink" Target="../../OpenDocument/opendoc/openDocument.jsp%3FsType=wid&amp;iDocID=12532&amp;sDocName=BEA+-+Formations+par+Etablissement&amp;lsSETABLISSEMENT=0593123Z" TargetMode="External"/><Relationship Id="rId296" Type="http://schemas.openxmlformats.org/officeDocument/2006/relationships/hyperlink" Target="../../OpenDocument/opendoc/openDocument.jsp%3FsType=wid&amp;iDocID=12532&amp;sDocName=BEA+-+Formations+par+Etablissement&amp;lsSETABLISSEMENT=0622424Y" TargetMode="External"/><Relationship Id="rId297" Type="http://schemas.openxmlformats.org/officeDocument/2006/relationships/hyperlink" Target="../../OpenDocument/opendoc/openDocument.jsp%3FsType=wid&amp;iDocID=12532&amp;sDocName=BEA+-+Formations+par+Etablissement&amp;lsSETABLISSEMENT=0620088J" TargetMode="External"/><Relationship Id="rId298" Type="http://schemas.openxmlformats.org/officeDocument/2006/relationships/hyperlink" Target="../../OpenDocument/opendoc/openDocument.jsp%3FsType=wid&amp;iDocID=12532&amp;sDocName=BEA+-+Formations+par+Etablissement&amp;lsSETABLISSEMENT=0622150A" TargetMode="External"/><Relationship Id="rId299" Type="http://schemas.openxmlformats.org/officeDocument/2006/relationships/hyperlink" Target="../../OpenDocument/opendoc/openDocument.jsp%3FsType=wid&amp;iDocID=12532&amp;sDocName=BEA+-+Formations+par+Etablissement&amp;lsSETABLISSEMENT=0590091D" TargetMode="External"/><Relationship Id="rId300" Type="http://schemas.openxmlformats.org/officeDocument/2006/relationships/hyperlink" Target="../../OpenDocument/opendoc/openDocument.jsp%3FsType=wid&amp;iDocID=12532&amp;sDocName=BEA+-+Formations+par+Etablissement&amp;lsSETABLISSEMENT=0592850C" TargetMode="External"/><Relationship Id="rId301" Type="http://schemas.openxmlformats.org/officeDocument/2006/relationships/hyperlink" Target="../../OpenDocument/opendoc/openDocument.jsp%3FsType=wid&amp;iDocID=12532&amp;sDocName=BEA+-+Formations+par+Etablissement&amp;lsSETABLISSEMENT=0593125B" TargetMode="External"/><Relationship Id="rId302" Type="http://schemas.openxmlformats.org/officeDocument/2006/relationships/hyperlink" Target="../../OpenDocument/opendoc/openDocument.jsp%3FsType=wid&amp;iDocID=12532&amp;sDocName=BEA+-+Formations+par+Etablissement&amp;lsSETABLISSEMENT=0622791X" TargetMode="External"/><Relationship Id="rId303" Type="http://schemas.openxmlformats.org/officeDocument/2006/relationships/hyperlink" Target="../../OpenDocument/opendoc/openDocument.jsp%3FsType=wid&amp;iDocID=12532&amp;sDocName=BEA+-+Formations+par+Etablissement&amp;lsSETABLISSEMENT=0590093F" TargetMode="External"/><Relationship Id="rId304" Type="http://schemas.openxmlformats.org/officeDocument/2006/relationships/hyperlink" Target="../../OpenDocument/opendoc/openDocument.jsp%3FsType=wid&amp;iDocID=12532&amp;sDocName=BEA+-+Formations+par+Etablissement&amp;lsSETABLISSEMENT=0593127D" TargetMode="External"/><Relationship Id="rId305" Type="http://schemas.openxmlformats.org/officeDocument/2006/relationships/hyperlink" Target="../../OpenDocument/opendoc/openDocument.jsp%3FsType=wid&amp;iDocID=12532&amp;sDocName=BEA+-+Formations+par+Etablissement&amp;lsSETABLISSEMENT=0593187U" TargetMode="External"/><Relationship Id="rId306" Type="http://schemas.openxmlformats.org/officeDocument/2006/relationships/hyperlink" Target="../../OpenDocument/opendoc/openDocument.jsp%3FsType=wid&amp;iDocID=12532&amp;sDocName=BEA+-+Formations+par+Etablissement&amp;lsSETABLISSEMENT=0594386X" TargetMode="External"/><Relationship Id="rId307" Type="http://schemas.openxmlformats.org/officeDocument/2006/relationships/hyperlink" Target="../../OpenDocument/opendoc/openDocument.jsp%3FsType=wid&amp;iDocID=12532&amp;sDocName=BEA+-+Formations+par+Etablissement&amp;lsSETABLISSEMENT=0596059R" TargetMode="External"/><Relationship Id="rId308" Type="http://schemas.openxmlformats.org/officeDocument/2006/relationships/hyperlink" Target="../../OpenDocument/opendoc/openDocument.jsp%3FsType=wid&amp;iDocID=12532&amp;sDocName=BEA+-+Formations+par+Etablissement&amp;lsSETABLISSEMENT=0590098L" TargetMode="External"/><Relationship Id="rId309" Type="http://schemas.openxmlformats.org/officeDocument/2006/relationships/hyperlink" Target="../../OpenDocument/opendoc/openDocument.jsp%3FsType=wid&amp;iDocID=12532&amp;sDocName=BEA+-+Formations+par+Etablissement&amp;lsSETABLISSEMENT=0590099M" TargetMode="External"/><Relationship Id="rId310" Type="http://schemas.openxmlformats.org/officeDocument/2006/relationships/hyperlink" Target="../../OpenDocument/opendoc/openDocument.jsp%3FsType=wid&amp;iDocID=12532&amp;sDocName=BEA+-+Formations+par+Etablissement&amp;lsSETABLISSEMENT=0592634T" TargetMode="External"/><Relationship Id="rId311" Type="http://schemas.openxmlformats.org/officeDocument/2006/relationships/hyperlink" Target="../../OpenDocument/opendoc/openDocument.jsp%3FsType=wid&amp;iDocID=12532&amp;sDocName=BEA+-+Formations+par+Etablissement&amp;lsSETABLISSEMENT=0594309N" TargetMode="External"/><Relationship Id="rId312" Type="http://schemas.openxmlformats.org/officeDocument/2006/relationships/hyperlink" Target="../../OpenDocument/opendoc/openDocument.jsp%3FsType=wid&amp;iDocID=12532&amp;sDocName=BEA+-+Formations+par+Etablissement&amp;lsSETABLISSEMENT=0590101P" TargetMode="External"/><Relationship Id="rId313" Type="http://schemas.openxmlformats.org/officeDocument/2006/relationships/hyperlink" Target="../../OpenDocument/opendoc/openDocument.jsp%3FsType=wid&amp;iDocID=12532&amp;sDocName=BEA+-+Formations+par+Etablissement&amp;lsSETABLISSEMENT=0590102R" TargetMode="External"/><Relationship Id="rId314" Type="http://schemas.openxmlformats.org/officeDocument/2006/relationships/hyperlink" Target="../../OpenDocument/opendoc/openDocument.jsp%3FsType=wid&amp;iDocID=12532&amp;sDocName=BEA+-+Formations+par+Etablissement&amp;lsSETABLISSEMENT=0590103S" TargetMode="External"/><Relationship Id="rId315" Type="http://schemas.openxmlformats.org/officeDocument/2006/relationships/hyperlink" Target="../../OpenDocument/opendoc/openDocument.jsp%3FsType=wid&amp;iDocID=12532&amp;sDocName=BEA+-+Formations+par+Etablissement&amp;lsSETABLISSEMENT=0593077Z" TargetMode="External"/><Relationship Id="rId316" Type="http://schemas.openxmlformats.org/officeDocument/2006/relationships/hyperlink" Target="../../OpenDocument/opendoc/openDocument.jsp%3FsType=wid&amp;iDocID=12532&amp;sDocName=BEA+-+Formations+par+Etablissement&amp;lsSETABLISSEMENT=0593078A" TargetMode="External"/><Relationship Id="rId317" Type="http://schemas.openxmlformats.org/officeDocument/2006/relationships/hyperlink" Target="../../OpenDocument/opendoc/openDocument.jsp%3FsType=wid&amp;iDocID=12532&amp;sDocName=BEA+-+Formations+par+Etablissement&amp;lsSETABLISSEMENT=0593136N" TargetMode="External"/><Relationship Id="rId318" Type="http://schemas.openxmlformats.org/officeDocument/2006/relationships/hyperlink" Target="../../OpenDocument/opendoc/openDocument.jsp%3FsType=wid&amp;iDocID=12532&amp;sDocName=BEA+-+Formations+par+Etablissement&amp;lsSETABLISSEMENT=0595170Z" TargetMode="External"/><Relationship Id="rId319" Type="http://schemas.openxmlformats.org/officeDocument/2006/relationships/hyperlink" Target="../../OpenDocument/opendoc/openDocument.jsp%3FsType=wid&amp;iDocID=12532&amp;sDocName=BEA+-+Formations+par+Etablissement&amp;lsSETABLISSEMENT=0595391P" TargetMode="External"/><Relationship Id="rId320" Type="http://schemas.openxmlformats.org/officeDocument/2006/relationships/hyperlink" Target="../../OpenDocument/opendoc/openDocument.jsp%3FsType=wid&amp;iDocID=12532&amp;sDocName=BEA+-+Formations+par+Etablissement&amp;lsSETABLISSEMENT=0594632P" TargetMode="External"/><Relationship Id="rId321" Type="http://schemas.openxmlformats.org/officeDocument/2006/relationships/hyperlink" Target="../../OpenDocument/opendoc/openDocument.jsp%3FsType=wid&amp;iDocID=12532&amp;sDocName=BEA+-+Formations+par+Etablissement&amp;lsSETABLISSEMENT=0595630Z" TargetMode="External"/><Relationship Id="rId322" Type="http://schemas.openxmlformats.org/officeDocument/2006/relationships/hyperlink" Target="../../OpenDocument/opendoc/openDocument.jsp%3FsType=wid&amp;iDocID=12532&amp;sDocName=BEA+-+Formations+par+Etablissement&amp;lsSETABLISSEMENT=0620093P" TargetMode="External"/><Relationship Id="rId323" Type="http://schemas.openxmlformats.org/officeDocument/2006/relationships/hyperlink" Target="../../OpenDocument/opendoc/openDocument.jsp%3FsType=wid&amp;iDocID=12532&amp;sDocName=BEA+-+Formations+par+Etablissement&amp;lsSETABLISSEMENT=0620095S" TargetMode="External"/><Relationship Id="rId324" Type="http://schemas.openxmlformats.org/officeDocument/2006/relationships/hyperlink" Target="../../OpenDocument/opendoc/openDocument.jsp%3FsType=wid&amp;iDocID=12532&amp;sDocName=BEA+-+Formations+par+Etablissement&amp;lsSETABLISSEMENT=0620096T" TargetMode="External"/><Relationship Id="rId325" Type="http://schemas.openxmlformats.org/officeDocument/2006/relationships/hyperlink" Target="../../OpenDocument/opendoc/openDocument.jsp%3FsType=wid&amp;iDocID=12532&amp;sDocName=BEA+-+Formations+par+Etablissement&amp;lsSETABLISSEMENT=0620191W" TargetMode="External"/><Relationship Id="rId326" Type="http://schemas.openxmlformats.org/officeDocument/2006/relationships/hyperlink" Target="../../OpenDocument/opendoc/openDocument.jsp%3FsType=wid&amp;iDocID=12532&amp;sDocName=BEA+-+Formations+par+Etablissement&amp;lsSETABLISSEMENT=0622581U" TargetMode="External"/><Relationship Id="rId327" Type="http://schemas.openxmlformats.org/officeDocument/2006/relationships/hyperlink" Target="../../OpenDocument/opendoc/openDocument.jsp%3FsType=wid&amp;iDocID=12532&amp;sDocName=BEA+-+Formations+par+Etablissement&amp;lsSETABLISSEMENT=0622795B" TargetMode="External"/><Relationship Id="rId328" Type="http://schemas.openxmlformats.org/officeDocument/2006/relationships/hyperlink" Target="../../OpenDocument/opendoc/openDocument.jsp%3FsType=wid&amp;iDocID=12532&amp;sDocName=BEA+-+Formations+par+Etablissement&amp;lsSETABLISSEMENT=0623328F" TargetMode="External"/><Relationship Id="rId329" Type="http://schemas.openxmlformats.org/officeDocument/2006/relationships/hyperlink" Target="../../OpenDocument/opendoc/openDocument.jsp%3FsType=wid&amp;iDocID=12532&amp;sDocName=BEA+-+Formations+par+Etablissement&amp;lsSETABLISSEMENT=0620097U" TargetMode="External"/><Relationship Id="rId330" Type="http://schemas.openxmlformats.org/officeDocument/2006/relationships/hyperlink" Target="../../OpenDocument/opendoc/openDocument.jsp%3FsType=wid&amp;iDocID=12532&amp;sDocName=BEA+-+Formations+par+Etablissement&amp;lsSETABLISSEMENT=0620099W" TargetMode="External"/><Relationship Id="rId331" Type="http://schemas.openxmlformats.org/officeDocument/2006/relationships/hyperlink" Target="../../OpenDocument/opendoc/openDocument.jsp%3FsType=wid&amp;iDocID=12532&amp;sDocName=BEA+-+Formations+par+Etablissement&amp;lsSETABLISSEMENT=0622139N" TargetMode="External"/><Relationship Id="rId332" Type="http://schemas.openxmlformats.org/officeDocument/2006/relationships/hyperlink" Target="../../OpenDocument/opendoc/openDocument.jsp%3FsType=wid&amp;iDocID=12532&amp;sDocName=BEA+-+Formations+par+Etablissement&amp;lsSETABLISSEMENT=0622866D" TargetMode="External"/><Relationship Id="rId333" Type="http://schemas.openxmlformats.org/officeDocument/2006/relationships/hyperlink" Target="../../OpenDocument/opendoc/openDocument.jsp%3FsType=wid&amp;iDocID=12532&amp;sDocName=BEA+-+Formations+par+Etablissement&amp;lsSETABLISSEMENT=0593130G" TargetMode="External"/><Relationship Id="rId334" Type="http://schemas.openxmlformats.org/officeDocument/2006/relationships/hyperlink" Target="../../OpenDocument/opendoc/openDocument.jsp%3FsType=wid&amp;iDocID=12532&amp;sDocName=BEA+-+Formations+par+Etablissement&amp;lsSETABLISSEMENT=0594642A" TargetMode="External"/><Relationship Id="rId335" Type="http://schemas.openxmlformats.org/officeDocument/2006/relationships/hyperlink" Target="../../OpenDocument/opendoc/openDocument.jsp%3FsType=wid&amp;iDocID=12532&amp;sDocName=BEA+-+Formations+par+Etablissement&amp;lsSETABLISSEMENT=0622871J" TargetMode="External"/><Relationship Id="rId336" Type="http://schemas.openxmlformats.org/officeDocument/2006/relationships/hyperlink" Target="../../OpenDocument/opendoc/openDocument.jsp%3FsType=wid&amp;iDocID=12532&amp;sDocName=BEA+-+Formations+par+Etablissement&amp;lsSETABLISSEMENT=0594638W" TargetMode="External"/><Relationship Id="rId337" Type="http://schemas.openxmlformats.org/officeDocument/2006/relationships/hyperlink" Target="../../OpenDocument/opendoc/openDocument.jsp%3FsType=wid&amp;iDocID=12532&amp;sDocName=BEA+-+Formations+par+Etablissement&amp;lsSETABLISSEMENT=0620104B" TargetMode="External"/><Relationship Id="rId338" Type="http://schemas.openxmlformats.org/officeDocument/2006/relationships/hyperlink" Target="../../OpenDocument/opendoc/openDocument.jsp%3FsType=wid&amp;iDocID=12532&amp;sDocName=BEA+-+Formations+par+Etablissement&amp;lsSETABLISSEMENT=0620136L" TargetMode="External"/><Relationship Id="rId339" Type="http://schemas.openxmlformats.org/officeDocument/2006/relationships/hyperlink" Target="../../OpenDocument/opendoc/openDocument.jsp%3FsType=wid&amp;iDocID=12532&amp;sDocName=BEA+-+Formations+par+Etablissement&amp;lsSETABLISSEMENT=0590107W" TargetMode="External"/><Relationship Id="rId340" Type="http://schemas.openxmlformats.org/officeDocument/2006/relationships/hyperlink" Target="../../OpenDocument/opendoc/openDocument.jsp%3FsType=wid&amp;iDocID=12532&amp;sDocName=BEA+-+Formations+par+Etablissement&amp;lsSETABLISSEMENT=0590109Y" TargetMode="External"/><Relationship Id="rId341" Type="http://schemas.openxmlformats.org/officeDocument/2006/relationships/hyperlink" Target="../../OpenDocument/opendoc/openDocument.jsp%3FsType=wid&amp;iDocID=12532&amp;sDocName=BEA+-+Formations+par+Etablissement&amp;lsSETABLISSEMENT=0592712C" TargetMode="External"/><Relationship Id="rId342" Type="http://schemas.openxmlformats.org/officeDocument/2006/relationships/hyperlink" Target="../../OpenDocument/opendoc/openDocument.jsp%3FsType=wid&amp;iDocID=12532&amp;sDocName=BEA+-+Formations+par+Etablissement&amp;lsSETABLISSEMENT=0593079B" TargetMode="External"/><Relationship Id="rId343" Type="http://schemas.openxmlformats.org/officeDocument/2006/relationships/hyperlink" Target="../../OpenDocument/opendoc/openDocument.jsp%3FsType=wid&amp;iDocID=12532&amp;sDocName=BEA+-+Formations+par+Etablissement&amp;lsSETABLISSEMENT=0593132J" TargetMode="External"/><Relationship Id="rId344" Type="http://schemas.openxmlformats.org/officeDocument/2006/relationships/hyperlink" Target="../../OpenDocument/opendoc/openDocument.jsp%3FsType=wid&amp;iDocID=12532&amp;sDocName=BEA+-+Formations+par+Etablissement&amp;lsSETABLISSEMENT=0594418G" TargetMode="External"/><Relationship Id="rId345" Type="http://schemas.openxmlformats.org/officeDocument/2006/relationships/hyperlink" Target="../../OpenDocument/opendoc/openDocument.jsp%3FsType=wid&amp;iDocID=12532&amp;sDocName=BEA+-+Formations+par+Etablissement&amp;lsSETABLISSEMENT=0590252D" TargetMode="External"/><Relationship Id="rId346" Type="http://schemas.openxmlformats.org/officeDocument/2006/relationships/hyperlink" Target="../../OpenDocument/opendoc/openDocument.jsp%3FsType=wid&amp;iDocID=12532&amp;sDocName=BEA+-+Formations+par+Etablissement&amp;lsSETABLISSEMENT=0592950L" TargetMode="External"/><Relationship Id="rId347" Type="http://schemas.openxmlformats.org/officeDocument/2006/relationships/hyperlink" Target="../../OpenDocument/opendoc/openDocument.jsp%3FsType=wid&amp;iDocID=12532&amp;sDocName=BEA+-+Formations+par+Etablissement&amp;lsSETABLISSEMENT=0593231S" TargetMode="External"/><Relationship Id="rId348" Type="http://schemas.openxmlformats.org/officeDocument/2006/relationships/hyperlink" Target="../../OpenDocument/opendoc/openDocument.jsp%3FsType=wid&amp;iDocID=12532&amp;sDocName=BEA+-+Formations+par+Etablissement&amp;lsSETABLISSEMENT=0593482P" TargetMode="External"/><Relationship Id="rId349" Type="http://schemas.openxmlformats.org/officeDocument/2006/relationships/hyperlink" Target="../../OpenDocument/opendoc/openDocument.jsp%3FsType=wid&amp;iDocID=12532&amp;sDocName=BEA+-+Formations+par+Etablissement&amp;lsSETABLISSEMENT=0590122M" TargetMode="External"/><Relationship Id="rId350" Type="http://schemas.openxmlformats.org/officeDocument/2006/relationships/hyperlink" Target="../../OpenDocument/opendoc/openDocument.jsp%3FsType=wid&amp;iDocID=12532&amp;sDocName=BEA+-+Formations+par+Etablissement&amp;lsSETABLISSEMENT=0590126S" TargetMode="External"/><Relationship Id="rId351" Type="http://schemas.openxmlformats.org/officeDocument/2006/relationships/hyperlink" Target="../../OpenDocument/opendoc/openDocument.jsp%3FsType=wid&amp;iDocID=12532&amp;sDocName=BEA+-+Formations+par+Etablissement&amp;lsSETABLISSEMENT=0592896C" TargetMode="External"/><Relationship Id="rId352" Type="http://schemas.openxmlformats.org/officeDocument/2006/relationships/hyperlink" Target="../../OpenDocument/opendoc/openDocument.jsp%3FsType=wid&amp;iDocID=12532&amp;sDocName=BEA+-+Formations+par+Etablissement&amp;lsSETABLISSEMENT=0593658F" TargetMode="External"/><Relationship Id="rId353" Type="http://schemas.openxmlformats.org/officeDocument/2006/relationships/hyperlink" Target="../../OpenDocument/opendoc/openDocument.jsp%3FsType=wid&amp;iDocID=12532&amp;sDocName=BEA+-+Formations+par+Etablissement&amp;lsSETABLISSEMENT=0590110Z" TargetMode="External"/><Relationship Id="rId354" Type="http://schemas.openxmlformats.org/officeDocument/2006/relationships/hyperlink" Target="../../OpenDocument/opendoc/openDocument.jsp%3FsType=wid&amp;iDocID=12532&amp;sDocName=BEA+-+Formations+par+Etablissement&amp;lsSETABLISSEMENT=0593015G" TargetMode="External"/><Relationship Id="rId355" Type="http://schemas.openxmlformats.org/officeDocument/2006/relationships/hyperlink" Target="../../OpenDocument/opendoc/openDocument.jsp%3FsType=wid&amp;iDocID=12532&amp;sDocName=BEA+-+Formations+par+Etablissement&amp;lsSETABLISSEMENT=0593106F" TargetMode="External"/><Relationship Id="rId356" Type="http://schemas.openxmlformats.org/officeDocument/2006/relationships/hyperlink" Target="../../OpenDocument/opendoc/openDocument.jsp%3FsType=wid&amp;iDocID=12532&amp;sDocName=BEA+-+Formations+par+Etablissement&amp;lsSETABLISSEMENT=0593134L" TargetMode="External"/><Relationship Id="rId357" Type="http://schemas.openxmlformats.org/officeDocument/2006/relationships/hyperlink" Target="../../OpenDocument/opendoc/openDocument.jsp%3FsType=wid&amp;iDocID=12532&amp;sDocName=BEA+-+Formations+par+Etablissement&amp;lsSETABLISSEMENT=0593226L" TargetMode="External"/><Relationship Id="rId358" Type="http://schemas.openxmlformats.org/officeDocument/2006/relationships/hyperlink" Target="../../OpenDocument/opendoc/openDocument.jsp%3FsType=wid&amp;iDocID=12532&amp;sDocName=BEA+-+Formations+par+Etablissement&amp;lsSETABLISSEMENT=0595163S" TargetMode="External"/><Relationship Id="rId359" Type="http://schemas.openxmlformats.org/officeDocument/2006/relationships/hyperlink" Target="../../OpenDocument/opendoc/openDocument.jsp%3FsType=wid&amp;iDocID=12532&amp;sDocName=BEA+-+Formations+par+Etablissement&amp;lsSETABLISSEMENT=0595393S" TargetMode="External"/><Relationship Id="rId360" Type="http://schemas.openxmlformats.org/officeDocument/2006/relationships/hyperlink" Target="../../OpenDocument/opendoc/openDocument.jsp%3FsType=wid&amp;iDocID=12532&amp;sDocName=BEA+-+Formations+par+Etablissement&amp;lsSETABLISSEMENT=0594298B" TargetMode="External"/><Relationship Id="rId361" Type="http://schemas.openxmlformats.org/officeDocument/2006/relationships/hyperlink" Target="../../OpenDocument/opendoc/openDocument.jsp%3FsType=wid&amp;iDocID=12532&amp;sDocName=BEA+-+Formations+par+Etablissement&amp;lsSETABLISSEMENT=0590112B" TargetMode="External"/><Relationship Id="rId362" Type="http://schemas.openxmlformats.org/officeDocument/2006/relationships/hyperlink" Target="../../OpenDocument/opendoc/openDocument.jsp%3FsType=wid&amp;iDocID=12532&amp;sDocName=BEA+-+Formations+par+Etablissement&amp;lsSETABLISSEMENT=0595178H" TargetMode="External"/><Relationship Id="rId363" Type="http://schemas.openxmlformats.org/officeDocument/2006/relationships/hyperlink" Target="../../OpenDocument/opendoc/openDocument.jsp%3FsType=wid&amp;iDocID=12532&amp;sDocName=BEA+-+Formations+par+Etablissement&amp;lsSETABLISSEMENT=0622140P" TargetMode="External"/><Relationship Id="rId364" Type="http://schemas.openxmlformats.org/officeDocument/2006/relationships/hyperlink" Target="../../OpenDocument/opendoc/openDocument.jsp%3FsType=wid&amp;iDocID=12532&amp;sDocName=BEA+-+Formations+par+Etablissement&amp;lsSETABLISSEMENT=0622427B" TargetMode="External"/><Relationship Id="rId365" Type="http://schemas.openxmlformats.org/officeDocument/2006/relationships/hyperlink" Target="../../OpenDocument/opendoc/openDocument.jsp%3FsType=wid&amp;iDocID=12532&amp;sDocName=BEA+-+Formations+par+Etablissement&amp;lsSETABLISSEMENT=0590042A" TargetMode="External"/><Relationship Id="rId366" Type="http://schemas.openxmlformats.org/officeDocument/2006/relationships/hyperlink" Target="../../OpenDocument/opendoc/openDocument.jsp%3FsType=wid&amp;iDocID=12532&amp;sDocName=BEA+-+Formations+par+Etablissement&amp;lsSETABLISSEMENT=0595337F" TargetMode="External"/><Relationship Id="rId367" Type="http://schemas.openxmlformats.org/officeDocument/2006/relationships/hyperlink" Target="../../OpenDocument/opendoc/openDocument.jsp%3FsType=wid&amp;iDocID=12532&amp;sDocName=BEA+-+Formations+par+Etablissement&amp;lsSETABLISSEMENT=0595713P" TargetMode="External"/><Relationship Id="rId368" Type="http://schemas.openxmlformats.org/officeDocument/2006/relationships/hyperlink" Target="../../OpenDocument/opendoc/openDocument.jsp%3FsType=wid&amp;iDocID=12532&amp;sDocName=BEA+-+Formations+par+Etablissement&amp;lsSETABLISSEMENT=0622085E" TargetMode="External"/><Relationship Id="rId369" Type="http://schemas.openxmlformats.org/officeDocument/2006/relationships/hyperlink" Target="../../OpenDocument/opendoc/openDocument.jsp%3FsType=wid&amp;iDocID=12532&amp;sDocName=BEA+-+Formations+par+Etablissement&amp;lsSETABLISSEMENT=0620108F" TargetMode="External"/><Relationship Id="rId370" Type="http://schemas.openxmlformats.org/officeDocument/2006/relationships/hyperlink" Target="../../OpenDocument/opendoc/openDocument.jsp%3FsType=wid&amp;iDocID=12532&amp;sDocName=BEA+-+Formations+par+Etablissement&amp;lsSETABLISSEMENT=0620109G" TargetMode="External"/><Relationship Id="rId371" Type="http://schemas.openxmlformats.org/officeDocument/2006/relationships/hyperlink" Target="../../OpenDocument/opendoc/openDocument.jsp%3FsType=wid&amp;iDocID=12532&amp;sDocName=BEA+-+Formations+par+Etablissement&amp;lsSETABLISSEMENT=0620110H" TargetMode="External"/><Relationship Id="rId372" Type="http://schemas.openxmlformats.org/officeDocument/2006/relationships/hyperlink" Target="../../OpenDocument/opendoc/openDocument.jsp%3FsType=wid&amp;iDocID=12532&amp;sDocName=BEA+-+Formations+par+Etablissement&amp;lsSETABLISSEMENT=0622114L" TargetMode="External"/><Relationship Id="rId373" Type="http://schemas.openxmlformats.org/officeDocument/2006/relationships/hyperlink" Target="../../OpenDocument/opendoc/openDocument.jsp%3FsType=wid&amp;iDocID=12532&amp;sDocName=BEA+-+Formations+par+Etablissement&amp;lsSETABLISSEMENT=0622115M" TargetMode="External"/><Relationship Id="rId374" Type="http://schemas.openxmlformats.org/officeDocument/2006/relationships/hyperlink" Target="../../OpenDocument/opendoc/openDocument.jsp%3FsType=wid&amp;iDocID=12532&amp;sDocName=BEA+-+Formations+par+Etablissement&amp;lsSETABLISSEMENT=0622417R" TargetMode="External"/><Relationship Id="rId375" Type="http://schemas.openxmlformats.org/officeDocument/2006/relationships/hyperlink" Target="../../OpenDocument/opendoc/openDocument.jsp%3FsType=wid&amp;iDocID=12532&amp;sDocName=BEA+-+Formations+par+Etablissement&amp;lsSETABLISSEMENT=0622418S" TargetMode="External"/><Relationship Id="rId376" Type="http://schemas.openxmlformats.org/officeDocument/2006/relationships/hyperlink" Target="../../OpenDocument/opendoc/openDocument.jsp%3FsType=wid&amp;iDocID=12532&amp;sDocName=BEA+-+Formations+par+Etablissement&amp;lsSETABLISSEMENT=0622868F" TargetMode="External"/><Relationship Id="rId377" Type="http://schemas.openxmlformats.org/officeDocument/2006/relationships/hyperlink" Target="../../OpenDocument/opendoc/openDocument.jsp%3FsType=wid&amp;iDocID=12532&amp;sDocName=BEA+-+Formations+par+Etablissement&amp;lsSETABLISSEMENT=0623864N" TargetMode="External"/><Relationship Id="rId378" Type="http://schemas.openxmlformats.org/officeDocument/2006/relationships/hyperlink" Target="../../OpenDocument/opendoc/openDocument.jsp%3FsType=wid&amp;iDocID=12532&amp;sDocName=BEA+-+Formations+par+Etablissement&amp;lsSETABLISSEMENT=0624395R" TargetMode="External"/><Relationship Id="rId379" Type="http://schemas.openxmlformats.org/officeDocument/2006/relationships/hyperlink" Target="../../OpenDocument/opendoc/openDocument.jsp%3FsType=wid&amp;iDocID=12532&amp;sDocName=BEA+-+Formations+par+Etablissement&amp;lsSETABLISSEMENT=0622095R" TargetMode="External"/><Relationship Id="rId380" Type="http://schemas.openxmlformats.org/officeDocument/2006/relationships/hyperlink" Target="../../OpenDocument/opendoc/openDocument.jsp%3FsType=wid&amp;iDocID=12532&amp;sDocName=BEA+-+Formations+par+Etablissement&amp;lsSETABLISSEMENT=0590168M" TargetMode="External"/><Relationship Id="rId381" Type="http://schemas.openxmlformats.org/officeDocument/2006/relationships/hyperlink" Target="../../OpenDocument/opendoc/openDocument.jsp%3FsType=wid&amp;iDocID=12532&amp;sDocName=BEA+-+Formations+par+Etablissement&amp;lsSETABLISSEMENT=0595172B" TargetMode="External"/><Relationship Id="rId382" Type="http://schemas.openxmlformats.org/officeDocument/2006/relationships/hyperlink" Target="../../OpenDocument/opendoc/openDocument.jsp%3FsType=wid&amp;iDocID=12532&amp;sDocName=BEA+-+Formations+par+Etablissement&amp;lsSETABLISSEMENT=0592889V" TargetMode="External"/><Relationship Id="rId383" Type="http://schemas.openxmlformats.org/officeDocument/2006/relationships/hyperlink" Target="../../OpenDocument/opendoc/openDocument.jsp%3FsType=wid&amp;iDocID=12532&amp;sDocName=BEA+-+Formations+par+Etablissement&amp;lsSETABLISSEMENT=0593991T" TargetMode="External"/><Relationship Id="rId384" Type="http://schemas.openxmlformats.org/officeDocument/2006/relationships/hyperlink" Target="../../OpenDocument/opendoc/openDocument.jsp%3FsType=wid&amp;iDocID=12532&amp;sDocName=BEA+-+Formations+par+Etablissement&amp;lsSETABLISSEMENT=0622806N" TargetMode="External"/><Relationship Id="rId385" Type="http://schemas.openxmlformats.org/officeDocument/2006/relationships/hyperlink" Target="../../OpenDocument/opendoc/openDocument.jsp%3FsType=wid&amp;iDocID=12532&amp;sDocName=BEA+-+Formations+par+Etablissement&amp;lsSETABLISSEMENT=0622807P" TargetMode="External"/><Relationship Id="rId386" Type="http://schemas.openxmlformats.org/officeDocument/2006/relationships/hyperlink" Target="../../OpenDocument/opendoc/openDocument.jsp%3FsType=wid&amp;iDocID=12532&amp;sDocName=BEA+-+Formations+par+Etablissement&amp;lsSETABLISSEMENT=0622239X" TargetMode="External"/><Relationship Id="rId387" Type="http://schemas.openxmlformats.org/officeDocument/2006/relationships/hyperlink" Target="../../OpenDocument/opendoc/openDocument.jsp%3FsType=wid&amp;iDocID=12532&amp;sDocName=BEA+-+Formations+par+Etablissement&amp;lsSETABLISSEMENT=0620194Z" TargetMode="External"/><Relationship Id="rId388" Type="http://schemas.openxmlformats.org/officeDocument/2006/relationships/hyperlink" Target="../../OpenDocument/opendoc/openDocument.jsp%3FsType=wid&amp;iDocID=12532&amp;sDocName=BEA+-+Formations+par+Etablissement&amp;lsSETABLISSEMENT=0620113L" TargetMode="External"/><Relationship Id="rId389" Type="http://schemas.openxmlformats.org/officeDocument/2006/relationships/hyperlink" Target="../../OpenDocument/opendoc/openDocument.jsp%3FsType=wid&amp;iDocID=12532&amp;sDocName=BEA+-+Formations+par+Etablissement&amp;lsSETABLISSEMENT=0620119T" TargetMode="External"/><Relationship Id="rId390" Type="http://schemas.openxmlformats.org/officeDocument/2006/relationships/hyperlink" Target="../../OpenDocument/opendoc/openDocument.jsp%3FsType=wid&amp;iDocID=12532&amp;sDocName=BEA+-+Formations+par+Etablissement&amp;lsSETABLISSEMENT=0620190V" TargetMode="External"/><Relationship Id="rId391" Type="http://schemas.openxmlformats.org/officeDocument/2006/relationships/hyperlink" Target="../../OpenDocument/opendoc/openDocument.jsp%3FsType=wid&amp;iDocID=12532&amp;sDocName=BEA+-+Formations+par+Etablissement&amp;lsSETABLISSEMENT=0620219B" TargetMode="External"/><Relationship Id="rId392" Type="http://schemas.openxmlformats.org/officeDocument/2006/relationships/hyperlink" Target="../../OpenDocument/opendoc/openDocument.jsp%3FsType=wid&amp;iDocID=12532&amp;sDocName=BEA+-+Formations+par+Etablissement&amp;lsSETABLISSEMENT=0622086F" TargetMode="External"/><Relationship Id="rId393" Type="http://schemas.openxmlformats.org/officeDocument/2006/relationships/hyperlink" Target="../../OpenDocument/opendoc/openDocument.jsp%3FsType=wid&amp;iDocID=12532&amp;sDocName=BEA+-+Formations+par+Etablissement&amp;lsSETABLISSEMENT=0622302R" TargetMode="External"/><Relationship Id="rId394" Type="http://schemas.openxmlformats.org/officeDocument/2006/relationships/hyperlink" Target="../../OpenDocument/opendoc/openDocument.jsp%3FsType=wid&amp;iDocID=12532&amp;sDocName=BEA+-+Formations+par+Etablissement&amp;lsSETABLISSEMENT=0623377J" TargetMode="External"/><Relationship Id="rId395" Type="http://schemas.openxmlformats.org/officeDocument/2006/relationships/hyperlink" Target="../../OpenDocument/opendoc/openDocument.jsp%3FsType=wid&amp;iDocID=12532&amp;sDocName=BEA+-+Formations+par+Etablissement&amp;lsSETABLISSEMENT=0590111A" TargetMode="External"/><Relationship Id="rId396" Type="http://schemas.openxmlformats.org/officeDocument/2006/relationships/hyperlink" Target="../../OpenDocument/opendoc/openDocument.jsp%3FsType=wid&amp;iDocID=12532&amp;sDocName=BEA+-+Formations+par+Etablissement&amp;lsSETABLISSEMENT=0590115E" TargetMode="External"/><Relationship Id="rId397" Type="http://schemas.openxmlformats.org/officeDocument/2006/relationships/hyperlink" Target="../../OpenDocument/opendoc/openDocument.jsp%3FsType=wid&amp;iDocID=12532&amp;sDocName=BEA+-+Formations+par+Etablissement&amp;lsSETABLISSEMENT=0590116F" TargetMode="External"/><Relationship Id="rId398" Type="http://schemas.openxmlformats.org/officeDocument/2006/relationships/hyperlink" Target="../../OpenDocument/opendoc/openDocument.jsp%3FsType=wid&amp;iDocID=12532&amp;sDocName=BEA+-+Formations+par+Etablissement&amp;lsSETABLISSEMENT=0590117G" TargetMode="External"/><Relationship Id="rId399" Type="http://schemas.openxmlformats.org/officeDocument/2006/relationships/hyperlink" Target="../../OpenDocument/opendoc/openDocument.jsp%3FsType=wid&amp;iDocID=12532&amp;sDocName=BEA+-+Formations+par+Etablissement&amp;lsSETABLISSEMENT=0590119J" TargetMode="External"/><Relationship Id="rId400" Type="http://schemas.openxmlformats.org/officeDocument/2006/relationships/hyperlink" Target="../../OpenDocument/opendoc/openDocument.jsp%3FsType=wid&amp;iDocID=12532&amp;sDocName=BEA+-+Formations+par+Etablissement&amp;lsSETABLISSEMENT=0590121L" TargetMode="External"/><Relationship Id="rId401" Type="http://schemas.openxmlformats.org/officeDocument/2006/relationships/hyperlink" Target="../../OpenDocument/opendoc/openDocument.jsp%3FsType=wid&amp;iDocID=12532&amp;sDocName=BEA+-+Formations+par+Etablissement&amp;lsSETABLISSEMENT=0590123N" TargetMode="External"/><Relationship Id="rId402" Type="http://schemas.openxmlformats.org/officeDocument/2006/relationships/hyperlink" Target="../../OpenDocument/opendoc/openDocument.jsp%3FsType=wid&amp;iDocID=12532&amp;sDocName=BEA+-+Formations+par+Etablissement&amp;lsSETABLISSEMENT=0590124P" TargetMode="External"/><Relationship Id="rId403" Type="http://schemas.openxmlformats.org/officeDocument/2006/relationships/hyperlink" Target="../../OpenDocument/opendoc/openDocument.jsp%3FsType=wid&amp;iDocID=12532&amp;sDocName=BEA+-+Formations+par+Etablissement&amp;lsSETABLISSEMENT=0590125R" TargetMode="External"/><Relationship Id="rId404" Type="http://schemas.openxmlformats.org/officeDocument/2006/relationships/hyperlink" Target="../../OpenDocument/opendoc/openDocument.jsp%3FsType=wid&amp;iDocID=12532&amp;sDocName=BEA+-+Formations+par+Etablissement&amp;lsSETABLISSEMENT=0590131X" TargetMode="External"/><Relationship Id="rId405" Type="http://schemas.openxmlformats.org/officeDocument/2006/relationships/hyperlink" Target="../../OpenDocument/opendoc/openDocument.jsp%3FsType=wid&amp;iDocID=12532&amp;sDocName=BEA+-+Formations+par+Etablissement&amp;lsSETABLISSEMENT=0590258K" TargetMode="External"/><Relationship Id="rId406" Type="http://schemas.openxmlformats.org/officeDocument/2006/relationships/hyperlink" Target="../../OpenDocument/opendoc/openDocument.jsp%3FsType=wid&amp;iDocID=12532&amp;sDocName=BEA+-+Formations+par+Etablissement&amp;lsSETABLISSEMENT=0590266U" TargetMode="External"/><Relationship Id="rId407" Type="http://schemas.openxmlformats.org/officeDocument/2006/relationships/hyperlink" Target="../../OpenDocument/opendoc/openDocument.jsp%3FsType=wid&amp;iDocID=12532&amp;sDocName=BEA+-+Formations+par+Etablissement&amp;lsSETABLISSEMENT=0590271Z" TargetMode="External"/><Relationship Id="rId408" Type="http://schemas.openxmlformats.org/officeDocument/2006/relationships/hyperlink" Target="../../OpenDocument/opendoc/openDocument.jsp%3FsType=wid&amp;iDocID=12532&amp;sDocName=BEA+-+Formations+par+Etablissement&amp;lsSETABLISSEMENT=0592888U" TargetMode="External"/><Relationship Id="rId409" Type="http://schemas.openxmlformats.org/officeDocument/2006/relationships/hyperlink" Target="../../OpenDocument/opendoc/openDocument.jsp%3FsType=wid&amp;iDocID=12532&amp;sDocName=BEA+-+Formations+par+Etablissement&amp;lsSETABLISSEMENT=0592890W" TargetMode="External"/><Relationship Id="rId410" Type="http://schemas.openxmlformats.org/officeDocument/2006/relationships/hyperlink" Target="../../OpenDocument/opendoc/openDocument.jsp%3FsType=wid&amp;iDocID=12532&amp;sDocName=BEA+-+Formations+par+Etablissement&amp;lsSETABLISSEMENT=0592922F" TargetMode="External"/><Relationship Id="rId411" Type="http://schemas.openxmlformats.org/officeDocument/2006/relationships/hyperlink" Target="../../OpenDocument/opendoc/openDocument.jsp%3FsType=wid&amp;iDocID=12532&amp;sDocName=BEA+-+Formations+par+Etablissement&amp;lsSETABLISSEMENT=0593005W" TargetMode="External"/><Relationship Id="rId412" Type="http://schemas.openxmlformats.org/officeDocument/2006/relationships/hyperlink" Target="../../OpenDocument/opendoc/openDocument.jsp%3FsType=wid&amp;iDocID=12532&amp;sDocName=BEA+-+Formations+par+Etablissement&amp;lsSETABLISSEMENT=0593006X" TargetMode="External"/><Relationship Id="rId413" Type="http://schemas.openxmlformats.org/officeDocument/2006/relationships/hyperlink" Target="../../OpenDocument/opendoc/openDocument.jsp%3FsType=wid&amp;iDocID=12532&amp;sDocName=BEA+-+Formations+par+Etablissement&amp;lsSETABLISSEMENT=0593007Y" TargetMode="External"/><Relationship Id="rId414" Type="http://schemas.openxmlformats.org/officeDocument/2006/relationships/hyperlink" Target="../../OpenDocument/opendoc/openDocument.jsp%3FsType=wid&amp;iDocID=12532&amp;sDocName=BEA+-+Formations+par+Etablissement&amp;lsSETABLISSEMENT=0593020M" TargetMode="External"/><Relationship Id="rId415" Type="http://schemas.openxmlformats.org/officeDocument/2006/relationships/hyperlink" Target="../../OpenDocument/opendoc/openDocument.jsp%3FsType=wid&amp;iDocID=12532&amp;sDocName=BEA+-+Formations+par+Etablissement&amp;lsSETABLISSEMENT=0593027V" TargetMode="External"/><Relationship Id="rId416" Type="http://schemas.openxmlformats.org/officeDocument/2006/relationships/hyperlink" Target="../../OpenDocument/opendoc/openDocument.jsp%3FsType=wid&amp;iDocID=12532&amp;sDocName=BEA+-+Formations+par+Etablissement&amp;lsSETABLISSEMENT=0593109J" TargetMode="External"/><Relationship Id="rId417" Type="http://schemas.openxmlformats.org/officeDocument/2006/relationships/hyperlink" Target="../../OpenDocument/opendoc/openDocument.jsp%3FsType=wid&amp;iDocID=12532&amp;sDocName=BEA+-+Formations+par+Etablissement&amp;lsSETABLISSEMENT=0593113N" TargetMode="External"/><Relationship Id="rId418" Type="http://schemas.openxmlformats.org/officeDocument/2006/relationships/hyperlink" Target="../../OpenDocument/opendoc/openDocument.jsp%3FsType=wid&amp;iDocID=12532&amp;sDocName=BEA+-+Formations+par+Etablissement&amp;lsSETABLISSEMENT=0593114P" TargetMode="External"/><Relationship Id="rId419" Type="http://schemas.openxmlformats.org/officeDocument/2006/relationships/hyperlink" Target="../../OpenDocument/opendoc/openDocument.jsp%3FsType=wid&amp;iDocID=12532&amp;sDocName=BEA+-+Formations+par+Etablissement&amp;lsSETABLISSEMENT=0593117T" TargetMode="External"/><Relationship Id="rId420" Type="http://schemas.openxmlformats.org/officeDocument/2006/relationships/hyperlink" Target="../../OpenDocument/opendoc/openDocument.jsp%3FsType=wid&amp;iDocID=12532&amp;sDocName=BEA+-+Formations+par+Etablissement&amp;lsSETABLISSEMENT=0593131H" TargetMode="External"/><Relationship Id="rId421" Type="http://schemas.openxmlformats.org/officeDocument/2006/relationships/hyperlink" Target="../../OpenDocument/opendoc/openDocument.jsp%3FsType=wid&amp;iDocID=12532&amp;sDocName=BEA+-+Formations+par+Etablissement&amp;lsSETABLISSEMENT=0593168Y" TargetMode="External"/><Relationship Id="rId422" Type="http://schemas.openxmlformats.org/officeDocument/2006/relationships/hyperlink" Target="../../OpenDocument/opendoc/openDocument.jsp%3FsType=wid&amp;iDocID=12532&amp;sDocName=BEA+-+Formations+par+Etablissement&amp;lsSETABLISSEMENT=0593177H" TargetMode="External"/><Relationship Id="rId423" Type="http://schemas.openxmlformats.org/officeDocument/2006/relationships/hyperlink" Target="../../OpenDocument/opendoc/openDocument.jsp%3FsType=wid&amp;iDocID=12532&amp;sDocName=BEA+-+Formations+par+Etablissement&amp;lsSETABLISSEMENT=0593179K" TargetMode="External"/><Relationship Id="rId424" Type="http://schemas.openxmlformats.org/officeDocument/2006/relationships/hyperlink" Target="../../OpenDocument/opendoc/openDocument.jsp%3FsType=wid&amp;iDocID=12532&amp;sDocName=BEA+-+Formations+par+Etablissement&amp;lsSETABLISSEMENT=0593180L" TargetMode="External"/><Relationship Id="rId425" Type="http://schemas.openxmlformats.org/officeDocument/2006/relationships/hyperlink" Target="../../OpenDocument/opendoc/openDocument.jsp%3FsType=wid&amp;iDocID=12532&amp;sDocName=BEA+-+Formations+par+Etablissement&amp;lsSETABLISSEMENT=0593235W" TargetMode="External"/><Relationship Id="rId426" Type="http://schemas.openxmlformats.org/officeDocument/2006/relationships/hyperlink" Target="../../OpenDocument/opendoc/openDocument.jsp%3FsType=wid&amp;iDocID=12532&amp;sDocName=BEA+-+Formations+par+Etablissement&amp;lsSETABLISSEMENT=0594288R" TargetMode="External"/><Relationship Id="rId427" Type="http://schemas.openxmlformats.org/officeDocument/2006/relationships/hyperlink" Target="../../OpenDocument/opendoc/openDocument.jsp%3FsType=wid&amp;iDocID=12532&amp;sDocName=BEA+-+Formations+par+Etablissement&amp;lsSETABLISSEMENT=0594523W" TargetMode="External"/><Relationship Id="rId428" Type="http://schemas.openxmlformats.org/officeDocument/2006/relationships/hyperlink" Target="../../OpenDocument/opendoc/openDocument.jsp%3FsType=wid&amp;iDocID=12532&amp;sDocName=BEA+-+Formations+par+Etablissement&amp;lsSETABLISSEMENT=0594621C" TargetMode="External"/><Relationship Id="rId429" Type="http://schemas.openxmlformats.org/officeDocument/2006/relationships/hyperlink" Target="../../OpenDocument/opendoc/openDocument.jsp%3FsType=wid&amp;iDocID=12532&amp;sDocName=BEA+-+Formations+par+Etablissement&amp;lsSETABLISSEMENT=0594881K" TargetMode="External"/><Relationship Id="rId430" Type="http://schemas.openxmlformats.org/officeDocument/2006/relationships/hyperlink" Target="../../OpenDocument/opendoc/openDocument.jsp%3FsType=wid&amp;iDocID=12532&amp;sDocName=BEA+-+Formations+par+Etablissement&amp;lsSETABLISSEMENT=0595286A" TargetMode="External"/><Relationship Id="rId431" Type="http://schemas.openxmlformats.org/officeDocument/2006/relationships/hyperlink" Target="../../OpenDocument/opendoc/openDocument.jsp%3FsType=wid&amp;iDocID=12532&amp;sDocName=BEA+-+Formations+par+Etablissement&amp;lsSETABLISSEMENT=0595394T" TargetMode="External"/><Relationship Id="rId432" Type="http://schemas.openxmlformats.org/officeDocument/2006/relationships/hyperlink" Target="../../OpenDocument/opendoc/openDocument.jsp%3FsType=wid&amp;iDocID=12532&amp;sDocName=BEA+-+Formations+par+Etablissement&amp;lsSETABLISSEMENT=0595396V" TargetMode="External"/><Relationship Id="rId433" Type="http://schemas.openxmlformats.org/officeDocument/2006/relationships/hyperlink" Target="../../OpenDocument/opendoc/openDocument.jsp%3FsType=wid&amp;iDocID=12532&amp;sDocName=BEA+-+Formations+par+Etablissement&amp;lsSETABLISSEMENT=0595397W" TargetMode="External"/><Relationship Id="rId434" Type="http://schemas.openxmlformats.org/officeDocument/2006/relationships/hyperlink" Target="../../OpenDocument/opendoc/openDocument.jsp%3FsType=wid&amp;iDocID=12532&amp;sDocName=BEA+-+Formations+par+Etablissement&amp;lsSETABLISSEMENT=0595483P" TargetMode="External"/><Relationship Id="rId435" Type="http://schemas.openxmlformats.org/officeDocument/2006/relationships/hyperlink" Target="../../OpenDocument/opendoc/openDocument.jsp%3FsType=wid&amp;iDocID=12532&amp;sDocName=BEA+-+Formations+par+Etablissement&amp;lsSETABLISSEMENT=0595723A" TargetMode="External"/><Relationship Id="rId436" Type="http://schemas.openxmlformats.org/officeDocument/2006/relationships/hyperlink" Target="../../OpenDocument/opendoc/openDocument.jsp%3FsType=wid&amp;iDocID=12532&amp;sDocName=BEA+-+Formations+par+Etablissement&amp;lsSETABLISSEMENT=0595779L" TargetMode="External"/><Relationship Id="rId437" Type="http://schemas.openxmlformats.org/officeDocument/2006/relationships/hyperlink" Target="../../OpenDocument/opendoc/openDocument.jsp%3FsType=wid&amp;iDocID=12532&amp;sDocName=BEA+-+Formations+par+Etablissement&amp;lsSETABLISSEMENT=0595786U" TargetMode="External"/><Relationship Id="rId438" Type="http://schemas.openxmlformats.org/officeDocument/2006/relationships/hyperlink" Target="../../OpenDocument/opendoc/openDocument.jsp%3FsType=wid&amp;iDocID=12532&amp;sDocName=BEA+-+Formations+par+Etablissement&amp;lsSETABLISSEMENT=0595867G" TargetMode="External"/><Relationship Id="rId439" Type="http://schemas.openxmlformats.org/officeDocument/2006/relationships/hyperlink" Target="../../OpenDocument/opendoc/openDocument.jsp%3FsType=wid&amp;iDocID=12532&amp;sDocName=BEA+-+Formations+par+Etablissement&amp;lsSETABLISSEMENT=0596177U" TargetMode="External"/><Relationship Id="rId440" Type="http://schemas.openxmlformats.org/officeDocument/2006/relationships/hyperlink" Target="../../OpenDocument/opendoc/openDocument.jsp%3FsType=wid&amp;iDocID=12532&amp;sDocName=BEA+-+Formations+par+Etablissement&amp;lsSETABLISSEMENT=0596339V" TargetMode="External"/><Relationship Id="rId441" Type="http://schemas.openxmlformats.org/officeDocument/2006/relationships/hyperlink" Target="../../OpenDocument/opendoc/openDocument.jsp%3FsType=wid&amp;iDocID=12532&amp;sDocName=BEA+-+Formations+par+Etablissement&amp;lsSETABLISSEMENT=0596351H" TargetMode="External"/><Relationship Id="rId442" Type="http://schemas.openxmlformats.org/officeDocument/2006/relationships/hyperlink" Target="../../OpenDocument/opendoc/openDocument.jsp%3FsType=wid&amp;iDocID=12532&amp;sDocName=BEA+-+Formations+par+Etablissement&amp;lsSETABLISSEMENT=0596681S" TargetMode="External"/><Relationship Id="rId443" Type="http://schemas.openxmlformats.org/officeDocument/2006/relationships/hyperlink" Target="../../OpenDocument/opendoc/openDocument.jsp%3FsType=wid&amp;iDocID=12532&amp;sDocName=BEA+-+Formations+par+Etablissement&amp;lsSETABLISSEMENT=0596770N" TargetMode="External"/><Relationship Id="rId444" Type="http://schemas.openxmlformats.org/officeDocument/2006/relationships/hyperlink" Target="../../OpenDocument/opendoc/openDocument.jsp%3FsType=wid&amp;iDocID=12532&amp;sDocName=BEA+-+Formations+par+Etablissement&amp;lsSETABLISSEMENT=0596791L" TargetMode="External"/><Relationship Id="rId445" Type="http://schemas.openxmlformats.org/officeDocument/2006/relationships/hyperlink" Target="../../OpenDocument/opendoc/openDocument.jsp%3FsType=wid&amp;iDocID=12532&amp;sDocName=BEA+-+Formations+par+Etablissement&amp;lsSETABLISSEMENT=0596833G" TargetMode="External"/><Relationship Id="rId446" Type="http://schemas.openxmlformats.org/officeDocument/2006/relationships/hyperlink" Target="../../OpenDocument/opendoc/openDocument.jsp%3FsType=wid&amp;iDocID=12532&amp;sDocName=BEA+-+Formations+par+Etablissement&amp;lsSETABLISSEMENT=0620120U" TargetMode="External"/><Relationship Id="rId447" Type="http://schemas.openxmlformats.org/officeDocument/2006/relationships/hyperlink" Target="../../OpenDocument/opendoc/openDocument.jsp%3FsType=wid&amp;iDocID=12532&amp;sDocName=BEA+-+Formations+par+Etablissement&amp;lsSETABLISSEMENT=0620121V" TargetMode="External"/><Relationship Id="rId448" Type="http://schemas.openxmlformats.org/officeDocument/2006/relationships/hyperlink" Target="../../OpenDocument/opendoc/openDocument.jsp%3FsType=wid&amp;iDocID=12532&amp;sDocName=BEA+-+Formations+par+Etablissement&amp;lsSETABLISSEMENT=0622799F" TargetMode="External"/><Relationship Id="rId449" Type="http://schemas.openxmlformats.org/officeDocument/2006/relationships/hyperlink" Target="../../OpenDocument/opendoc/openDocument.jsp%3FsType=wid&amp;iDocID=12532&amp;sDocName=BEA+-+Formations+par+Etablissement&amp;lsSETABLISSEMENT=0623312N" TargetMode="External"/><Relationship Id="rId450" Type="http://schemas.openxmlformats.org/officeDocument/2006/relationships/hyperlink" Target="../../OpenDocument/opendoc/openDocument.jsp%3FsType=wid&amp;iDocID=12532&amp;sDocName=BEA+-+Formations+par+Etablissement&amp;lsSETABLISSEMENT=0592895B" TargetMode="External"/><Relationship Id="rId451" Type="http://schemas.openxmlformats.org/officeDocument/2006/relationships/hyperlink" Target="../../OpenDocument/opendoc/openDocument.jsp%3FsType=wid&amp;iDocID=12532&amp;sDocName=BEA+-+Formations+par+Etablissement&amp;lsSETABLISSEMENT=0596172N" TargetMode="External"/><Relationship Id="rId452" Type="http://schemas.openxmlformats.org/officeDocument/2006/relationships/hyperlink" Target="../../OpenDocument/opendoc/openDocument.jsp%3FsType=wid&amp;iDocID=12532&amp;sDocName=BEA+-+Formations+par+Etablissement&amp;lsSETABLISSEMENT=0622116N" TargetMode="External"/><Relationship Id="rId453" Type="http://schemas.openxmlformats.org/officeDocument/2006/relationships/hyperlink" Target="../../OpenDocument/opendoc/openDocument.jsp%3FsType=wid&amp;iDocID=12532&amp;sDocName=BEA+-+Formations+par+Etablissement&amp;lsSETABLISSEMENT=0622575M" TargetMode="External"/><Relationship Id="rId454" Type="http://schemas.openxmlformats.org/officeDocument/2006/relationships/hyperlink" Target="../../OpenDocument/opendoc/openDocument.jsp%3FsType=wid&amp;iDocID=12532&amp;sDocName=BEA+-+Formations+par+Etablissement&amp;lsSETABLISSEMENT=0622803K" TargetMode="External"/><Relationship Id="rId455" Type="http://schemas.openxmlformats.org/officeDocument/2006/relationships/hyperlink" Target="../../OpenDocument/opendoc/openDocument.jsp%3FsType=wid&amp;iDocID=12532&amp;sDocName=BEA+-+Formations+par+Etablissement&amp;lsSETABLISSEMENT=0623572W" TargetMode="External"/><Relationship Id="rId456" Type="http://schemas.openxmlformats.org/officeDocument/2006/relationships/hyperlink" Target="../../OpenDocument/opendoc/openDocument.jsp%3FsType=wid&amp;iDocID=12532&amp;sDocName=BEA+-+Formations+par+Etablissement&amp;lsSETABLISSEMENT=0595596M" TargetMode="External"/><Relationship Id="rId457" Type="http://schemas.openxmlformats.org/officeDocument/2006/relationships/hyperlink" Target="../../OpenDocument/opendoc/openDocument.jsp%3FsType=wid&amp;iDocID=12532&amp;sDocName=BEA+-+Formations+par+Etablissement&amp;lsSETABLISSEMENT=0590133Z" TargetMode="External"/><Relationship Id="rId458" Type="http://schemas.openxmlformats.org/officeDocument/2006/relationships/hyperlink" Target="../../OpenDocument/opendoc/openDocument.jsp%3FsType=wid&amp;iDocID=12532&amp;sDocName=BEA+-+Formations+par+Etablissement&amp;lsSETABLISSEMENT=0593030Y" TargetMode="External"/><Relationship Id="rId459" Type="http://schemas.openxmlformats.org/officeDocument/2006/relationships/hyperlink" Target="../../OpenDocument/opendoc/openDocument.jsp%3FsType=wid&amp;iDocID=12532&amp;sDocName=BEA+-+Formations+par+Etablissement&amp;lsSETABLISSEMENT=0593233U" TargetMode="External"/><Relationship Id="rId460" Type="http://schemas.openxmlformats.org/officeDocument/2006/relationships/hyperlink" Target="../../OpenDocument/opendoc/openDocument.jsp%3FsType=wid&amp;iDocID=12532&amp;sDocName=BEA+-+Formations+par+Etablissement&amp;lsSETABLISSEMENT=0593660H" TargetMode="External"/><Relationship Id="rId461" Type="http://schemas.openxmlformats.org/officeDocument/2006/relationships/hyperlink" Target="../../OpenDocument/opendoc/openDocument.jsp%3FsType=wid&amp;iDocID=12532&amp;sDocName=BEA+-+Formations+par+Etablissement&amp;lsSETABLISSEMENT=0594541R" TargetMode="External"/><Relationship Id="rId462" Type="http://schemas.openxmlformats.org/officeDocument/2006/relationships/hyperlink" Target="../../OpenDocument/opendoc/openDocument.jsp%3FsType=wid&amp;iDocID=12532&amp;sDocName=BEA+-+Formations+par+Etablissement&amp;lsSETABLISSEMENT=0595657D" TargetMode="External"/><Relationship Id="rId463" Type="http://schemas.openxmlformats.org/officeDocument/2006/relationships/hyperlink" Target="../../OpenDocument/opendoc/openDocument.jsp%3FsType=wid&amp;iDocID=12532&amp;sDocName=BEA+-+Formations+par+Etablissement&amp;lsSETABLISSEMENT=0620123X" TargetMode="External"/><Relationship Id="rId464" Type="http://schemas.openxmlformats.org/officeDocument/2006/relationships/hyperlink" Target="../../OpenDocument/opendoc/openDocument.jsp%3FsType=wid&amp;iDocID=12532&amp;sDocName=BEA+-+Formations+par+Etablissement&amp;lsSETABLISSEMENT=0594533G" TargetMode="External"/><Relationship Id="rId465" Type="http://schemas.openxmlformats.org/officeDocument/2006/relationships/hyperlink" Target="../../OpenDocument/opendoc/openDocument.jsp%3FsType=wid&amp;iDocID=12532&amp;sDocName=BEA+-+Formations+par+Etablissement&amp;lsSETABLISSEMENT=0593034C" TargetMode="External"/><Relationship Id="rId466" Type="http://schemas.openxmlformats.org/officeDocument/2006/relationships/hyperlink" Target="../../OpenDocument/opendoc/openDocument.jsp%3FsType=wid&amp;iDocID=12532&amp;sDocName=BEA+-+Formations+par+Etablissement&amp;lsSETABLISSEMENT=0593686L" TargetMode="External"/><Relationship Id="rId467" Type="http://schemas.openxmlformats.org/officeDocument/2006/relationships/hyperlink" Target="../../OpenDocument/opendoc/openDocument.jsp%3FsType=wid&amp;iDocID=12532&amp;sDocName=BEA+-+Formations+par+Etablissement&amp;lsSETABLISSEMENT=0620124Y" TargetMode="External"/><Relationship Id="rId468" Type="http://schemas.openxmlformats.org/officeDocument/2006/relationships/hyperlink" Target="../../OpenDocument/opendoc/openDocument.jsp%3FsType=wid&amp;iDocID=12532&amp;sDocName=BEA+-+Formations+par+Etablissement&amp;lsSETABLISSEMENT=0622142S" TargetMode="External"/><Relationship Id="rId469" Type="http://schemas.openxmlformats.org/officeDocument/2006/relationships/hyperlink" Target="../../OpenDocument/opendoc/openDocument.jsp%3FsType=wid&amp;iDocID=12532&amp;sDocName=BEA+-+Formations+par+Etablissement&amp;lsSETABLISSEMENT=0622574L" TargetMode="External"/><Relationship Id="rId470" Type="http://schemas.openxmlformats.org/officeDocument/2006/relationships/hyperlink" Target="../../OpenDocument/opendoc/openDocument.jsp%3FsType=wid&amp;iDocID=12532&amp;sDocName=BEA+-+Formations+par+Etablissement&amp;lsSETABLISSEMENT=0593240B" TargetMode="External"/><Relationship Id="rId471" Type="http://schemas.openxmlformats.org/officeDocument/2006/relationships/hyperlink" Target="../../OpenDocument/opendoc/openDocument.jsp%3FsType=wid&amp;iDocID=12532&amp;sDocName=BEA+-+Formations+par+Etablissement&amp;lsSETABLISSEMENT=0594380R" TargetMode="External"/><Relationship Id="rId472" Type="http://schemas.openxmlformats.org/officeDocument/2006/relationships/hyperlink" Target="../../OpenDocument/opendoc/openDocument.jsp%3FsType=wid&amp;iDocID=12532&amp;sDocName=BEA+-+Formations+par+Etablissement&amp;lsSETABLISSEMENT=0590142J" TargetMode="External"/><Relationship Id="rId473" Type="http://schemas.openxmlformats.org/officeDocument/2006/relationships/hyperlink" Target="../../OpenDocument/opendoc/openDocument.jsp%3FsType=wid&amp;iDocID=12532&amp;sDocName=BEA+-+Formations+par+Etablissement&amp;lsSETABLISSEMENT=0622873L" TargetMode="External"/><Relationship Id="rId474" Type="http://schemas.openxmlformats.org/officeDocument/2006/relationships/hyperlink" Target="../../OpenDocument/opendoc/openDocument.jsp%3FsType=wid&amp;iDocID=12532&amp;sDocName=BEA+-+Formations+par+Etablissement&amp;lsSETABLISSEMENT=0590143K" TargetMode="External"/><Relationship Id="rId475" Type="http://schemas.openxmlformats.org/officeDocument/2006/relationships/hyperlink" Target="../../OpenDocument/opendoc/openDocument.jsp%3FsType=wid&amp;iDocID=12532&amp;sDocName=BEA+-+Formations+par+Etablissement&amp;lsSETABLISSEMENT=0590144L" TargetMode="External"/><Relationship Id="rId476" Type="http://schemas.openxmlformats.org/officeDocument/2006/relationships/hyperlink" Target="../../OpenDocument/opendoc/openDocument.jsp%3FsType=wid&amp;iDocID=12532&amp;sDocName=BEA+-+Formations+par+Etablissement&amp;lsSETABLISSEMENT=0593225K" TargetMode="External"/><Relationship Id="rId477" Type="http://schemas.openxmlformats.org/officeDocument/2006/relationships/hyperlink" Target="../../OpenDocument/opendoc/openDocument.jsp%3FsType=wid&amp;iDocID=12532&amp;sDocName=BEA+-+Formations+par+Etablissement&amp;lsSETABLISSEMENT=0593227M" TargetMode="External"/><Relationship Id="rId478" Type="http://schemas.openxmlformats.org/officeDocument/2006/relationships/hyperlink" Target="../../OpenDocument/opendoc/openDocument.jsp%3FsType=wid&amp;iDocID=12532&amp;sDocName=BEA+-+Formations+par+Etablissement&amp;lsSETABLISSEMENT=0594287P" TargetMode="External"/><Relationship Id="rId479" Type="http://schemas.openxmlformats.org/officeDocument/2006/relationships/hyperlink" Target="../../OpenDocument/opendoc/openDocument.jsp%3FsType=wid&amp;iDocID=12532&amp;sDocName=BEA+-+Formations+par+Etablissement&amp;lsSETABLISSEMENT=0595398X" TargetMode="External"/><Relationship Id="rId480" Type="http://schemas.openxmlformats.org/officeDocument/2006/relationships/hyperlink" Target="../../OpenDocument/opendoc/openDocument.jsp%3FsType=wid&amp;iDocID=12532&amp;sDocName=BEA+-+Formations+par+Etablissement&amp;lsSETABLISSEMENT=0595993U" TargetMode="External"/><Relationship Id="rId481" Type="http://schemas.openxmlformats.org/officeDocument/2006/relationships/hyperlink" Target="../../OpenDocument/opendoc/openDocument.jsp%3FsType=wid&amp;iDocID=12532&amp;sDocName=BEA+-+Formations+par+Etablissement&amp;lsSETABLISSEMENT=0596122J" TargetMode="External"/><Relationship Id="rId482" Type="http://schemas.openxmlformats.org/officeDocument/2006/relationships/hyperlink" Target="../../OpenDocument/opendoc/openDocument.jsp%3FsType=wid&amp;iDocID=12532&amp;sDocName=BEA+-+Formations+par+Etablissement&amp;lsSETABLISSEMENT=0596780Z" TargetMode="External"/><Relationship Id="rId483" Type="http://schemas.openxmlformats.org/officeDocument/2006/relationships/hyperlink" Target="../../OpenDocument/opendoc/openDocument.jsp%3FsType=wid&amp;iDocID=12532&amp;sDocName=BEA+-+Formations+par+Etablissement&amp;lsSETABLISSEMENT=0622272H" TargetMode="External"/><Relationship Id="rId484" Type="http://schemas.openxmlformats.org/officeDocument/2006/relationships/hyperlink" Target="../../OpenDocument/opendoc/openDocument.jsp%3FsType=wid&amp;iDocID=12532&amp;sDocName=BEA+-+Formations+par+Etablissement&amp;lsSETABLISSEMENT=0593674Y" TargetMode="External"/><Relationship Id="rId485" Type="http://schemas.openxmlformats.org/officeDocument/2006/relationships/hyperlink" Target="../../OpenDocument/opendoc/openDocument.jsp%3FsType=wid&amp;iDocID=12532&amp;sDocName=BEA+-+Formations+par+Etablissement&amp;lsSETABLISSEMENT=0594302F" TargetMode="External"/><Relationship Id="rId486" Type="http://schemas.openxmlformats.org/officeDocument/2006/relationships/hyperlink" Target="../../OpenDocument/opendoc/openDocument.jsp%3FsType=wid&amp;iDocID=12532&amp;sDocName=BEA+-+Formations+par+Etablissement&amp;lsSETABLISSEMENT=0593474F" TargetMode="External"/><Relationship Id="rId487" Type="http://schemas.openxmlformats.org/officeDocument/2006/relationships/hyperlink" Target="../../OpenDocument/opendoc/openDocument.jsp%3FsType=wid&amp;iDocID=12532&amp;sDocName=BEA+-+Formations+par+Etablissement&amp;lsSETABLISSEMENT=0620130E" TargetMode="External"/><Relationship Id="rId488" Type="http://schemas.openxmlformats.org/officeDocument/2006/relationships/hyperlink" Target="../../OpenDocument/opendoc/openDocument.jsp%3FsType=wid&amp;iDocID=12532&amp;sDocName=BEA+-+Formations+par+Etablissement&amp;lsSETABLISSEMENT=0620131F" TargetMode="External"/><Relationship Id="rId489" Type="http://schemas.openxmlformats.org/officeDocument/2006/relationships/hyperlink" Target="../../OpenDocument/opendoc/openDocument.jsp%3FsType=wid&amp;iDocID=12532&amp;sDocName=BEA+-+Formations+par+Etablissement&amp;lsSETABLISSEMENT=0622096S" TargetMode="External"/><Relationship Id="rId490" Type="http://schemas.openxmlformats.org/officeDocument/2006/relationships/hyperlink" Target="../../OpenDocument/opendoc/openDocument.jsp%3FsType=wid&amp;iDocID=12532&amp;sDocName=BEA+-+Formations+par+Etablissement&amp;lsSETABLISSEMENT=0622143T" TargetMode="External"/><Relationship Id="rId491" Type="http://schemas.openxmlformats.org/officeDocument/2006/relationships/hyperlink" Target="../../OpenDocument/opendoc/openDocument.jsp%3FsType=wid&amp;iDocID=12532&amp;sDocName=BEA+-+Formations+par+Etablissement&amp;lsSETABLISSEMENT=0593683H" TargetMode="External"/><Relationship Id="rId492" Type="http://schemas.openxmlformats.org/officeDocument/2006/relationships/hyperlink" Target="../../OpenDocument/opendoc/openDocument.jsp%3FsType=wid&amp;iDocID=12532&amp;sDocName=BEA+-+Formations+par+Etablissement&amp;lsSETABLISSEMENT=0593483R" TargetMode="External"/><Relationship Id="rId493" Type="http://schemas.openxmlformats.org/officeDocument/2006/relationships/hyperlink" Target="../../OpenDocument/opendoc/openDocument.jsp%3FsType=wid&amp;iDocID=12532&amp;sDocName=BEA+-+Formations+par+Etablissement&amp;lsSETABLISSEMENT=0590149S" TargetMode="External"/><Relationship Id="rId494" Type="http://schemas.openxmlformats.org/officeDocument/2006/relationships/hyperlink" Target="../../OpenDocument/opendoc/openDocument.jsp%3FsType=wid&amp;iDocID=12532&amp;sDocName=BEA+-+Formations+par+Etablissement&amp;lsSETABLISSEMENT=0590150T" TargetMode="External"/><Relationship Id="rId495" Type="http://schemas.openxmlformats.org/officeDocument/2006/relationships/hyperlink" Target="../../OpenDocument/opendoc/openDocument.jsp%3FsType=wid&amp;iDocID=12532&amp;sDocName=BEA+-+Formations+par+Etablissement&amp;lsSETABLISSEMENT=0590151U" TargetMode="External"/><Relationship Id="rId496" Type="http://schemas.openxmlformats.org/officeDocument/2006/relationships/hyperlink" Target="../../OpenDocument/opendoc/openDocument.jsp%3FsType=wid&amp;iDocID=12532&amp;sDocName=BEA+-+Formations+par+Etablissement&amp;lsSETABLISSEMENT=0592916Z" TargetMode="External"/><Relationship Id="rId497" Type="http://schemas.openxmlformats.org/officeDocument/2006/relationships/hyperlink" Target="../../OpenDocument/opendoc/openDocument.jsp%3FsType=wid&amp;iDocID=12532&amp;sDocName=BEA+-+Formations+par+Etablissement&amp;lsSETABLISSEMENT=0593036E" TargetMode="External"/><Relationship Id="rId498" Type="http://schemas.openxmlformats.org/officeDocument/2006/relationships/hyperlink" Target="../../OpenDocument/opendoc/openDocument.jsp%3FsType=wid&amp;iDocID=12532&amp;sDocName=BEA+-+Formations+par+Etablissement&amp;lsSETABLISSEMENT=0593254S" TargetMode="External"/><Relationship Id="rId499" Type="http://schemas.openxmlformats.org/officeDocument/2006/relationships/hyperlink" Target="../../OpenDocument/opendoc/openDocument.jsp%3FsType=wid&amp;iDocID=12532&amp;sDocName=BEA+-+Formations+par+Etablissement&amp;lsSETABLISSEMENT=0594362W" TargetMode="External"/><Relationship Id="rId500" Type="http://schemas.openxmlformats.org/officeDocument/2006/relationships/hyperlink" Target="../../OpenDocument/opendoc/openDocument.jsp%3FsType=wid&amp;iDocID=12532&amp;sDocName=BEA+-+Formations+par+Etablissement&amp;lsSETABLISSEMENT=0595399Y" TargetMode="External"/><Relationship Id="rId501" Type="http://schemas.openxmlformats.org/officeDocument/2006/relationships/hyperlink" Target="../../OpenDocument/opendoc/openDocument.jsp%3FsType=wid&amp;iDocID=12532&amp;sDocName=BEA+-+Formations+par+Etablissement&amp;lsSETABLISSEMENT=0595884A" TargetMode="External"/><Relationship Id="rId502" Type="http://schemas.openxmlformats.org/officeDocument/2006/relationships/hyperlink" Target="../../OpenDocument/opendoc/openDocument.jsp%3FsType=wid&amp;iDocID=12532&amp;sDocName=BEA+-+Formations+par+Etablissement&amp;lsSETABLISSEMENT=0622087G" TargetMode="External"/><Relationship Id="rId503" Type="http://schemas.openxmlformats.org/officeDocument/2006/relationships/hyperlink" Target="../../OpenDocument/opendoc/openDocument.jsp%3FsType=wid&amp;iDocID=12532&amp;sDocName=BEA+-+Formations+par+Etablissement&amp;lsSETABLISSEMENT=0622262X" TargetMode="External"/><Relationship Id="rId504" Type="http://schemas.openxmlformats.org/officeDocument/2006/relationships/hyperlink" Target="../../OpenDocument/opendoc/openDocument.jsp%3FsType=wid&amp;iDocID=12532&amp;sDocName=BEA+-+Formations+par+Etablissement&amp;lsSETABLISSEMENT=0592899F" TargetMode="External"/><Relationship Id="rId505" Type="http://schemas.openxmlformats.org/officeDocument/2006/relationships/hyperlink" Target="../../OpenDocument/opendoc/openDocument.jsp%3FsType=wid&amp;iDocID=12532&amp;sDocName=BEA+-+Formations+par+Etablissement&amp;lsSETABLISSEMENT=0594294X" TargetMode="External"/><Relationship Id="rId506" Type="http://schemas.openxmlformats.org/officeDocument/2006/relationships/hyperlink" Target="../../OpenDocument/opendoc/openDocument.jsp%3FsType=wid&amp;iDocID=12532&amp;sDocName=BEA+-+Formations+par+Etablissement&amp;lsSETABLISSEMENT=0590155Y" TargetMode="External"/><Relationship Id="rId507" Type="http://schemas.openxmlformats.org/officeDocument/2006/relationships/hyperlink" Target="../../OpenDocument/opendoc/openDocument.jsp%3FsType=wid&amp;iDocID=12532&amp;sDocName=BEA+-+Formations+par+Etablissement&amp;lsSETABLISSEMENT=0593178J" TargetMode="External"/><Relationship Id="rId508" Type="http://schemas.openxmlformats.org/officeDocument/2006/relationships/hyperlink" Target="../../OpenDocument/opendoc/openDocument.jsp%3FsType=wid&amp;iDocID=12532&amp;sDocName=BEA+-+Formations+par+Etablissement&amp;lsSETABLISSEMENT=0593218C" TargetMode="External"/><Relationship Id="rId509" Type="http://schemas.openxmlformats.org/officeDocument/2006/relationships/hyperlink" Target="../../OpenDocument/opendoc/openDocument.jsp%3FsType=wid&amp;iDocID=12532&amp;sDocName=BEA+-+Formations+par+Etablissement&amp;lsSETABLISSEMENT=0622423X" TargetMode="External"/><Relationship Id="rId510" Type="http://schemas.openxmlformats.org/officeDocument/2006/relationships/hyperlink" Target="../../OpenDocument/opendoc/openDocument.jsp%3FsType=wid&amp;iDocID=12532&amp;sDocName=BEA+-+Formations+par+Etablissement&amp;lsSETABLISSEMENT=0594404S" TargetMode="External"/><Relationship Id="rId511" Type="http://schemas.openxmlformats.org/officeDocument/2006/relationships/hyperlink" Target="../../OpenDocument/opendoc/openDocument.jsp%3FsType=wid&amp;iDocID=12532&amp;sDocName=BEA+-+Formations+par+Etablissement&amp;lsSETABLISSEMENT=0620140R" TargetMode="External"/><Relationship Id="rId512" Type="http://schemas.openxmlformats.org/officeDocument/2006/relationships/hyperlink" Target="../../OpenDocument/opendoc/openDocument.jsp%3FsType=wid&amp;iDocID=12532&amp;sDocName=BEA+-+Formations+par+Etablissement&amp;lsSETABLISSEMENT=0622117P" TargetMode="External"/><Relationship Id="rId513" Type="http://schemas.openxmlformats.org/officeDocument/2006/relationships/hyperlink" Target="../../OpenDocument/opendoc/openDocument.jsp%3FsType=wid&amp;iDocID=12532&amp;sDocName=BEA+-+Formations+par+Etablissement&amp;lsSETABLISSEMENT=0622951W" TargetMode="External"/><Relationship Id="rId514" Type="http://schemas.openxmlformats.org/officeDocument/2006/relationships/hyperlink" Target="../../OpenDocument/opendoc/openDocument.jsp%3FsType=wid&amp;iDocID=12532&amp;sDocName=BEA+-+Formations+par+Etablissement&amp;lsSETABLISSEMENT=0594410Y" TargetMode="External"/><Relationship Id="rId515" Type="http://schemas.openxmlformats.org/officeDocument/2006/relationships/hyperlink" Target="../../OpenDocument/opendoc/openDocument.jsp%3FsType=wid&amp;iDocID=12532&amp;sDocName=BEA+-+Formations+par+Etablissement&amp;lsSETABLISSEMENT=0594527A" TargetMode="External"/><Relationship Id="rId516" Type="http://schemas.openxmlformats.org/officeDocument/2006/relationships/hyperlink" Target="../../OpenDocument/opendoc/openDocument.jsp%3FsType=wid&amp;iDocID=12532&amp;sDocName=BEA+-+Formations+par+Etablissement&amp;lsSETABLISSEMENT=0594537L" TargetMode="External"/><Relationship Id="rId517" Type="http://schemas.openxmlformats.org/officeDocument/2006/relationships/hyperlink" Target="../../OpenDocument/opendoc/openDocument.jsp%3FsType=wid&amp;iDocID=12532&amp;sDocName=BEA+-+Formations+par+Etablissement&amp;lsSETABLISSEMENT=0594833H" TargetMode="External"/><Relationship Id="rId518" Type="http://schemas.openxmlformats.org/officeDocument/2006/relationships/hyperlink" Target="../../OpenDocument/opendoc/openDocument.jsp%3FsType=wid&amp;iDocID=12532&amp;sDocName=BEA+-+Formations+par+Etablissement&amp;lsSETABLISSEMENT=0594505B" TargetMode="External"/><Relationship Id="rId519" Type="http://schemas.openxmlformats.org/officeDocument/2006/relationships/hyperlink" Target="../../OpenDocument/opendoc/openDocument.jsp%3FsType=wid&amp;iDocID=12532&amp;sDocName=BEA+-+Formations+par+Etablissement&amp;lsSETABLISSEMENT=0620143U" TargetMode="External"/><Relationship Id="rId520" Type="http://schemas.openxmlformats.org/officeDocument/2006/relationships/hyperlink" Target="../../OpenDocument/opendoc/openDocument.jsp%3FsType=wid&amp;iDocID=12532&amp;sDocName=BEA+-+Formations+par+Etablissement&amp;lsSETABLISSEMENT=0620144V" TargetMode="External"/><Relationship Id="rId521" Type="http://schemas.openxmlformats.org/officeDocument/2006/relationships/hyperlink" Target="../../OpenDocument/opendoc/openDocument.jsp%3FsType=wid&amp;iDocID=12532&amp;sDocName=BEA+-+Formations+par+Etablissement&amp;lsSETABLISSEMENT=0622269E" TargetMode="External"/><Relationship Id="rId522" Type="http://schemas.openxmlformats.org/officeDocument/2006/relationships/hyperlink" Target="../../OpenDocument/opendoc/openDocument.jsp%3FsType=wid&amp;iDocID=12532&amp;sDocName=BEA+-+Formations+par+Etablissement&amp;lsSETABLISSEMENT=0620195A" TargetMode="External"/><Relationship Id="rId523" Type="http://schemas.openxmlformats.org/officeDocument/2006/relationships/hyperlink" Target="../../OpenDocument/opendoc/openDocument.jsp%3FsType=wid&amp;iDocID=12532&amp;sDocName=BEA+-+Formations+par+Etablissement&amp;lsSETABLISSEMENT=0623016S" TargetMode="External"/><Relationship Id="rId524" Type="http://schemas.openxmlformats.org/officeDocument/2006/relationships/hyperlink" Target="../../OpenDocument/opendoc/openDocument.jsp%3FsType=wid&amp;iDocID=12532&amp;sDocName=BEA+-+Formations+par+Etablissement&amp;lsSETABLISSEMENT=0620150B" TargetMode="External"/><Relationship Id="rId525" Type="http://schemas.openxmlformats.org/officeDocument/2006/relationships/hyperlink" Target="../../OpenDocument/opendoc/openDocument.jsp%3FsType=wid&amp;iDocID=12532&amp;sDocName=BEA+-+Formations+par+Etablissement&amp;lsSETABLISSEMENT=0623018U" TargetMode="External"/><Relationship Id="rId526" Type="http://schemas.openxmlformats.org/officeDocument/2006/relationships/hyperlink" Target="../../OpenDocument/opendoc/openDocument.jsp%3FsType=wid&amp;iDocID=12532&amp;sDocName=BEA+-+Formations+par+Etablissement&amp;lsSETABLISSEMENT=0590157A" TargetMode="External"/><Relationship Id="rId527" Type="http://schemas.openxmlformats.org/officeDocument/2006/relationships/hyperlink" Target="../../OpenDocument/opendoc/openDocument.jsp%3FsType=wid&amp;iDocID=12532&amp;sDocName=BEA+-+Formations+par+Etablissement&amp;lsSETABLISSEMENT=0590159C" TargetMode="External"/><Relationship Id="rId528" Type="http://schemas.openxmlformats.org/officeDocument/2006/relationships/hyperlink" Target="../../OpenDocument/opendoc/openDocument.jsp%3FsType=wid&amp;iDocID=12532&amp;sDocName=BEA+-+Formations+par+Etablissement&amp;lsSETABLISSEMENT=0592900G" TargetMode="External"/><Relationship Id="rId529" Type="http://schemas.openxmlformats.org/officeDocument/2006/relationships/hyperlink" Target="../../OpenDocument/opendoc/openDocument.jsp%3FsType=wid&amp;iDocID=12532&amp;sDocName=BEA+-+Formations+par+Etablissement&amp;lsSETABLISSEMENT=0593040J" TargetMode="External"/><Relationship Id="rId530" Type="http://schemas.openxmlformats.org/officeDocument/2006/relationships/hyperlink" Target="../../OpenDocument/opendoc/openDocument.jsp%3FsType=wid&amp;iDocID=12532&amp;sDocName=BEA+-+Formations+par+Etablissement&amp;lsSETABLISSEMENT=0594290T" TargetMode="External"/><Relationship Id="rId531" Type="http://schemas.openxmlformats.org/officeDocument/2006/relationships/hyperlink" Target="../../OpenDocument/opendoc/openDocument.jsp%3FsType=wid&amp;iDocID=12532&amp;sDocName=BEA+-+Formations+par+Etablissement&amp;lsSETABLISSEMENT=0620154F" TargetMode="External"/><Relationship Id="rId532" Type="http://schemas.openxmlformats.org/officeDocument/2006/relationships/hyperlink" Target="../../OpenDocument/opendoc/openDocument.jsp%3FsType=wid&amp;iDocID=12532&amp;sDocName=BEA+-+Formations+par+Etablissement&amp;lsSETABLISSEMENT=0620221D" TargetMode="External"/><Relationship Id="rId533" Type="http://schemas.openxmlformats.org/officeDocument/2006/relationships/hyperlink" Target="../../OpenDocument/opendoc/openDocument.jsp%3FsType=wid&amp;iDocID=12532&amp;sDocName=BEA+-+Formations+par+Etablissement&amp;lsSETABLISSEMENT=0623759Z" TargetMode="External"/><Relationship Id="rId534" Type="http://schemas.openxmlformats.org/officeDocument/2006/relationships/hyperlink" Target="../../OpenDocument/opendoc/openDocument.jsp%3FsType=wid&amp;iDocID=12532&amp;sDocName=BEA+-+Formations+par+Etablissement&amp;lsSETABLISSEMENT=0623112W" TargetMode="External"/><Relationship Id="rId535" Type="http://schemas.openxmlformats.org/officeDocument/2006/relationships/hyperlink" Target="../../OpenDocument/opendoc/openDocument.jsp%3FsType=wid&amp;iDocID=12532&amp;sDocName=BEA+-+Formations+par+Etablissement&amp;lsSETABLISSEMENT=0596335R" TargetMode="External"/><Relationship Id="rId536" Type="http://schemas.openxmlformats.org/officeDocument/2006/relationships/hyperlink" Target="../../OpenDocument/opendoc/openDocument.jsp%3FsType=wid&amp;iDocID=12532&amp;sDocName=BEA+-+Formations+par+Etablissement&amp;lsSETABLISSEMENT=0596529B" TargetMode="External"/><Relationship Id="rId537" Type="http://schemas.openxmlformats.org/officeDocument/2006/relationships/hyperlink" Target="../../OpenDocument/opendoc/openDocument.jsp%3FsType=wid&amp;iDocID=12532&amp;sDocName=BEA+-+Formations+par+Etablissement&amp;lsSETABLISSEMENT=0592901H" TargetMode="External"/><Relationship Id="rId538" Type="http://schemas.openxmlformats.org/officeDocument/2006/relationships/hyperlink" Target="../../OpenDocument/opendoc/openDocument.jsp%3FsType=wid&amp;iDocID=12532&amp;sDocName=BEA+-+Formations+par+Etablissement&amp;lsSETABLISSEMENT=0594628K" TargetMode="External"/><Relationship Id="rId539" Type="http://schemas.openxmlformats.org/officeDocument/2006/relationships/hyperlink" Target="../../OpenDocument/opendoc/openDocument.jsp%3FsType=wid&amp;iDocID=12532&amp;sDocName=BEA+-+Formations+par+Etablissement&amp;lsSETABLISSEMENT=0620156H" TargetMode="External"/><Relationship Id="rId540" Type="http://schemas.openxmlformats.org/officeDocument/2006/relationships/hyperlink" Target="../../OpenDocument/opendoc/openDocument.jsp%3FsType=wid&amp;iDocID=12532&amp;sDocName=BEA+-+Formations+par+Etablissement&amp;lsSETABLISSEMENT=0590007M" TargetMode="External"/><Relationship Id="rId541" Type="http://schemas.openxmlformats.org/officeDocument/2006/relationships/hyperlink" Target="../../OpenDocument/opendoc/openDocument.jsp%3FsType=wid&amp;iDocID=12532&amp;sDocName=BEA+-+Formations+par+Etablissement&amp;lsSETABLISSEMENT=0594876E" TargetMode="External"/><Relationship Id="rId542" Type="http://schemas.openxmlformats.org/officeDocument/2006/relationships/hyperlink" Target="../../OpenDocument/opendoc/openDocument.jsp%3FsType=wid&amp;iDocID=12532&amp;sDocName=BEA+-+Formations+par+Etablissement&amp;lsSETABLISSEMENT=0594866U" TargetMode="External"/><Relationship Id="rId543" Type="http://schemas.openxmlformats.org/officeDocument/2006/relationships/hyperlink" Target="../../OpenDocument/opendoc/openDocument.jsp%3FsType=wid&amp;iDocID=12532&amp;sDocName=BEA+-+Formations+par+Etablissement&amp;lsSETABLISSEMENT=0595758N" TargetMode="External"/><Relationship Id="rId544" Type="http://schemas.openxmlformats.org/officeDocument/2006/relationships/hyperlink" Target="../../OpenDocument/opendoc/openDocument.jsp%3FsType=wid&amp;iDocID=12532&amp;sDocName=BEA+-+Formations+par+Etablissement&amp;lsSETABLISSEMENT=0594303G" TargetMode="External"/><Relationship Id="rId545" Type="http://schemas.openxmlformats.org/officeDocument/2006/relationships/hyperlink" Target="../../OpenDocument/opendoc/openDocument.jsp%3FsType=wid&amp;iDocID=12532&amp;sDocName=BEA+-+Formations+par+Etablissement&amp;lsSETABLISSEMENT=0594408W" TargetMode="External"/><Relationship Id="rId546" Type="http://schemas.openxmlformats.org/officeDocument/2006/relationships/hyperlink" Target="../../OpenDocument/opendoc/openDocument.jsp%3FsType=wid&amp;iDocID=12532&amp;sDocName=BEA+-+Formations+par+Etablissement&amp;lsSETABLISSEMENT=0593237Y" TargetMode="External"/><Relationship Id="rId547" Type="http://schemas.openxmlformats.org/officeDocument/2006/relationships/hyperlink" Target="../../OpenDocument/opendoc/openDocument.jsp%3FsType=wid&amp;iDocID=12532&amp;sDocName=BEA+-+Formations+par+Etablissement&amp;lsSETABLISSEMENT=0594865T" TargetMode="External"/><Relationship Id="rId548" Type="http://schemas.openxmlformats.org/officeDocument/2006/relationships/hyperlink" Target="../../OpenDocument/opendoc/openDocument.jsp%3FsType=wid&amp;iDocID=12532&amp;sDocName=BEA+-+Formations+par+Etablissement&amp;lsSETABLISSEMENT=0593668S" TargetMode="External"/><Relationship Id="rId549" Type="http://schemas.openxmlformats.org/officeDocument/2006/relationships/hyperlink" Target="../../OpenDocument/opendoc/openDocument.jsp%3FsType=wid&amp;iDocID=12532&amp;sDocName=BEA+-+Formations+par+Etablissement&amp;lsSETABLISSEMENT=0593251N" TargetMode="External"/><Relationship Id="rId550" Type="http://schemas.openxmlformats.org/officeDocument/2006/relationships/hyperlink" Target="../../OpenDocument/opendoc/openDocument.jsp%3FsType=wid&amp;iDocID=12532&amp;sDocName=BEA+-+Formations+par+Etablissement&amp;lsSETABLISSEMENT=0590181B" TargetMode="External"/><Relationship Id="rId551" Type="http://schemas.openxmlformats.org/officeDocument/2006/relationships/hyperlink" Target="../../OpenDocument/opendoc/openDocument.jsp%3FsType=wid&amp;iDocID=12532&amp;sDocName=BEA+-+Formations+par+Etablissement&amp;lsSETABLISSEMENT=0590182C" TargetMode="External"/><Relationship Id="rId552" Type="http://schemas.openxmlformats.org/officeDocument/2006/relationships/hyperlink" Target="../../OpenDocument/opendoc/openDocument.jsp%3FsType=wid&amp;iDocID=12532&amp;sDocName=BEA+-+Formations+par+Etablissement&amp;lsSETABLISSEMENT=0590183D" TargetMode="External"/><Relationship Id="rId553" Type="http://schemas.openxmlformats.org/officeDocument/2006/relationships/hyperlink" Target="../../OpenDocument/opendoc/openDocument.jsp%3FsType=wid&amp;iDocID=12532&amp;sDocName=BEA+-+Formations+par+Etablissement&amp;lsSETABLISSEMENT=0590184E" TargetMode="External"/><Relationship Id="rId554" Type="http://schemas.openxmlformats.org/officeDocument/2006/relationships/hyperlink" Target="../../OpenDocument/opendoc/openDocument.jsp%3FsType=wid&amp;iDocID=12532&amp;sDocName=BEA+-+Formations+par+Etablissement&amp;lsSETABLISSEMENT=0590185F" TargetMode="External"/><Relationship Id="rId555" Type="http://schemas.openxmlformats.org/officeDocument/2006/relationships/hyperlink" Target="../../OpenDocument/opendoc/openDocument.jsp%3FsType=wid&amp;iDocID=12532&amp;sDocName=BEA+-+Formations+par+Etablissement&amp;lsSETABLISSEMENT=0590186G" TargetMode="External"/><Relationship Id="rId556" Type="http://schemas.openxmlformats.org/officeDocument/2006/relationships/hyperlink" Target="../../OpenDocument/opendoc/openDocument.jsp%3FsType=wid&amp;iDocID=12532&amp;sDocName=BEA+-+Formations+par+Etablissement&amp;lsSETABLISSEMENT=0590187H" TargetMode="External"/><Relationship Id="rId557" Type="http://schemas.openxmlformats.org/officeDocument/2006/relationships/hyperlink" Target="../../OpenDocument/opendoc/openDocument.jsp%3FsType=wid&amp;iDocID=12532&amp;sDocName=BEA+-+Formations+par+Etablissement&amp;lsSETABLISSEMENT=0590188J" TargetMode="External"/><Relationship Id="rId558" Type="http://schemas.openxmlformats.org/officeDocument/2006/relationships/hyperlink" Target="../../OpenDocument/opendoc/openDocument.jsp%3FsType=wid&amp;iDocID=12532&amp;sDocName=BEA+-+Formations+par+Etablissement&amp;lsSETABLISSEMENT=0590189K" TargetMode="External"/><Relationship Id="rId559" Type="http://schemas.openxmlformats.org/officeDocument/2006/relationships/hyperlink" Target="../../OpenDocument/opendoc/openDocument.jsp%3FsType=wid&amp;iDocID=12532&amp;sDocName=BEA+-+Formations+par+Etablissement&amp;lsSETABLISSEMENT=0590190L" TargetMode="External"/><Relationship Id="rId560" Type="http://schemas.openxmlformats.org/officeDocument/2006/relationships/hyperlink" Target="../../OpenDocument/opendoc/openDocument.jsp%3FsType=wid&amp;iDocID=12532&amp;sDocName=BEA+-+Formations+par+Etablissement&amp;lsSETABLISSEMENT=0592886S" TargetMode="External"/><Relationship Id="rId561" Type="http://schemas.openxmlformats.org/officeDocument/2006/relationships/hyperlink" Target="../../OpenDocument/opendoc/openDocument.jsp%3FsType=wid&amp;iDocID=12532&amp;sDocName=BEA+-+Formations+par+Etablissement&amp;lsSETABLISSEMENT=0592905M" TargetMode="External"/><Relationship Id="rId562" Type="http://schemas.openxmlformats.org/officeDocument/2006/relationships/hyperlink" Target="../../OpenDocument/opendoc/openDocument.jsp%3FsType=wid&amp;iDocID=12532&amp;sDocName=BEA+-+Formations+par+Etablissement&amp;lsSETABLISSEMENT=0592907P" TargetMode="External"/><Relationship Id="rId563" Type="http://schemas.openxmlformats.org/officeDocument/2006/relationships/hyperlink" Target="../../OpenDocument/opendoc/openDocument.jsp%3FsType=wid&amp;iDocID=12532&amp;sDocName=BEA+-+Formations+par+Etablissement&amp;lsSETABLISSEMENT=0592917A" TargetMode="External"/><Relationship Id="rId564" Type="http://schemas.openxmlformats.org/officeDocument/2006/relationships/hyperlink" Target="../../OpenDocument/opendoc/openDocument.jsp%3FsType=wid&amp;iDocID=12532&amp;sDocName=BEA+-+Formations+par+Etablissement&amp;lsSETABLISSEMENT=0592921E" TargetMode="External"/><Relationship Id="rId565" Type="http://schemas.openxmlformats.org/officeDocument/2006/relationships/hyperlink" Target="../../OpenDocument/opendoc/openDocument.jsp%3FsType=wid&amp;iDocID=12532&amp;sDocName=BEA+-+Formations+par+Etablissement&amp;lsSETABLISSEMENT=0592963A" TargetMode="External"/><Relationship Id="rId566" Type="http://schemas.openxmlformats.org/officeDocument/2006/relationships/hyperlink" Target="../../OpenDocument/opendoc/openDocument.jsp%3FsType=wid&amp;iDocID=12532&amp;sDocName=BEA+-+Formations+par+Etablissement&amp;lsSETABLISSEMENT=0592964B" TargetMode="External"/><Relationship Id="rId567" Type="http://schemas.openxmlformats.org/officeDocument/2006/relationships/hyperlink" Target="../../OpenDocument/opendoc/openDocument.jsp%3FsType=wid&amp;iDocID=12532&amp;sDocName=BEA+-+Formations+par+Etablissement&amp;lsSETABLISSEMENT=0592973L" TargetMode="External"/><Relationship Id="rId568" Type="http://schemas.openxmlformats.org/officeDocument/2006/relationships/hyperlink" Target="../../OpenDocument/opendoc/openDocument.jsp%3FsType=wid&amp;iDocID=12532&amp;sDocName=BEA+-+Formations+par+Etablissement&amp;lsSETABLISSEMENT=0593667R" TargetMode="External"/><Relationship Id="rId569" Type="http://schemas.openxmlformats.org/officeDocument/2006/relationships/hyperlink" Target="../../OpenDocument/opendoc/openDocument.jsp%3FsType=wid&amp;iDocID=12532&amp;sDocName=BEA+-+Formations+par+Etablissement&amp;lsSETABLISSEMENT=0594389A" TargetMode="External"/><Relationship Id="rId570" Type="http://schemas.openxmlformats.org/officeDocument/2006/relationships/hyperlink" Target="../../OpenDocument/opendoc/openDocument.jsp%3FsType=wid&amp;iDocID=12532&amp;sDocName=BEA+-+Formations+par+Etablissement&amp;lsSETABLISSEMENT=0594391C" TargetMode="External"/><Relationship Id="rId571" Type="http://schemas.openxmlformats.org/officeDocument/2006/relationships/hyperlink" Target="../../OpenDocument/opendoc/openDocument.jsp%3FsType=wid&amp;iDocID=12532&amp;sDocName=BEA+-+Formations+par+Etablissement&amp;lsSETABLISSEMENT=0594634S" TargetMode="External"/><Relationship Id="rId572" Type="http://schemas.openxmlformats.org/officeDocument/2006/relationships/hyperlink" Target="../../OpenDocument/opendoc/openDocument.jsp%3FsType=wid&amp;iDocID=12532&amp;sDocName=BEA+-+Formations+par+Etablissement&amp;lsSETABLISSEMENT=0595167W" TargetMode="External"/><Relationship Id="rId573" Type="http://schemas.openxmlformats.org/officeDocument/2006/relationships/hyperlink" Target="../../OpenDocument/opendoc/openDocument.jsp%3FsType=wid&amp;iDocID=12532&amp;sDocName=BEA+-+Formations+par+Etablissement&amp;lsSETABLISSEMENT=0595168X" TargetMode="External"/><Relationship Id="rId574" Type="http://schemas.openxmlformats.org/officeDocument/2006/relationships/hyperlink" Target="../../OpenDocument/opendoc/openDocument.jsp%3FsType=wid&amp;iDocID=12532&amp;sDocName=BEA+-+Formations+par+Etablissement&amp;lsSETABLISSEMENT=0595302T" TargetMode="External"/><Relationship Id="rId575" Type="http://schemas.openxmlformats.org/officeDocument/2006/relationships/hyperlink" Target="../../OpenDocument/opendoc/openDocument.jsp%3FsType=wid&amp;iDocID=12532&amp;sDocName=BEA+-+Formations+par+Etablissement&amp;lsSETABLISSEMENT=0620158K" TargetMode="External"/><Relationship Id="rId576" Type="http://schemas.openxmlformats.org/officeDocument/2006/relationships/hyperlink" Target="../../OpenDocument/opendoc/openDocument.jsp%3FsType=wid&amp;iDocID=12532&amp;sDocName=BEA+-+Formations+par+Etablissement&amp;lsSETABLISSEMENT=0594538M" TargetMode="External"/><Relationship Id="rId577" Type="http://schemas.openxmlformats.org/officeDocument/2006/relationships/hyperlink" Target="../../OpenDocument/opendoc/openDocument.jsp%3FsType=wid&amp;iDocID=12532&amp;sDocName=BEA+-+Formations+par+Etablissement&amp;lsSETABLISSEMENT=0622578R" TargetMode="External"/><Relationship Id="rId578" Type="http://schemas.openxmlformats.org/officeDocument/2006/relationships/hyperlink" Target="../../OpenDocument/opendoc/openDocument.jsp%3FsType=wid&amp;iDocID=12532&amp;sDocName=BEA+-+Formations+par+Etablissement&amp;lsSETABLISSEMENT=0590192N" TargetMode="External"/><Relationship Id="rId579" Type="http://schemas.openxmlformats.org/officeDocument/2006/relationships/hyperlink" Target="../../OpenDocument/opendoc/openDocument.jsp%3FsType=wid&amp;iDocID=12532&amp;sDocName=BEA+-+Formations+par+Etablissement&amp;lsSETABLISSEMENT=0590193P" TargetMode="External"/><Relationship Id="rId580" Type="http://schemas.openxmlformats.org/officeDocument/2006/relationships/hyperlink" Target="../../OpenDocument/opendoc/openDocument.jsp%3FsType=wid&amp;iDocID=12532&amp;sDocName=BEA+-+Formations+par+Etablissement&amp;lsSETABLISSEMENT=0592913W" TargetMode="External"/><Relationship Id="rId581" Type="http://schemas.openxmlformats.org/officeDocument/2006/relationships/hyperlink" Target="../../OpenDocument/opendoc/openDocument.jsp%3FsType=wid&amp;iDocID=12532&amp;sDocName=BEA+-+Formations+par+Etablissement&amp;lsSETABLISSEMENT=0594304H" TargetMode="External"/><Relationship Id="rId582" Type="http://schemas.openxmlformats.org/officeDocument/2006/relationships/hyperlink" Target="../../OpenDocument/opendoc/openDocument.jsp%3FsType=wid&amp;iDocID=12532&amp;sDocName=BEA+-+Formations+par+Etablissement&amp;lsSETABLISSEMENT=0594411Z" TargetMode="External"/><Relationship Id="rId583" Type="http://schemas.openxmlformats.org/officeDocument/2006/relationships/hyperlink" Target="../../OpenDocument/opendoc/openDocument.jsp%3FsType=wid&amp;iDocID=12532&amp;sDocName=BEA+-+Formations+par+Etablissement&amp;lsSETABLISSEMENT=0595400Z" TargetMode="External"/><Relationship Id="rId584" Type="http://schemas.openxmlformats.org/officeDocument/2006/relationships/hyperlink" Target="../../OpenDocument/opendoc/openDocument.jsp%3FsType=wid&amp;iDocID=12532&amp;sDocName=BEA+-+Formations+par+Etablissement&amp;lsSETABLISSEMENT=0592832H" TargetMode="External"/><Relationship Id="rId585" Type="http://schemas.openxmlformats.org/officeDocument/2006/relationships/hyperlink" Target="../../OpenDocument/opendoc/openDocument.jsp%3FsType=wid&amp;iDocID=12532&amp;sDocName=BEA+-+Formations+par+Etablissement&amp;lsSETABLISSEMENT=0592911U" TargetMode="External"/><Relationship Id="rId586" Type="http://schemas.openxmlformats.org/officeDocument/2006/relationships/hyperlink" Target="../../OpenDocument/opendoc/openDocument.jsp%3FsType=wid&amp;iDocID=12532&amp;sDocName=BEA+-+Formations+par+Etablissement&amp;lsSETABLISSEMENT=0593228N" TargetMode="External"/><Relationship Id="rId587" Type="http://schemas.openxmlformats.org/officeDocument/2006/relationships/hyperlink" Target="../../OpenDocument/opendoc/openDocument.jsp%3FsType=wid&amp;iDocID=12532&amp;sDocName=BEA+-+Formations+par+Etablissement&amp;lsSETABLISSEMENT=0623115Z" TargetMode="External"/><Relationship Id="rId588" Type="http://schemas.openxmlformats.org/officeDocument/2006/relationships/hyperlink" Target="../../OpenDocument/opendoc/openDocument.jsp%3FsType=wid&amp;iDocID=12532&amp;sDocName=BEA+-+Formations+par+Etablissement&amp;lsSETABLISSEMENT=0622198C" TargetMode="External"/><Relationship Id="rId589" Type="http://schemas.openxmlformats.org/officeDocument/2006/relationships/hyperlink" Target="../../OpenDocument/opendoc/openDocument.jsp%3FsType=wid&amp;iDocID=12532&amp;sDocName=BEA+-+Formations+par+Etablissement&amp;lsSETABLISSEMENT=0622434J" TargetMode="External"/><Relationship Id="rId590" Type="http://schemas.openxmlformats.org/officeDocument/2006/relationships/hyperlink" Target="../../OpenDocument/opendoc/openDocument.jsp%3FsType=wid&amp;iDocID=12532&amp;sDocName=BEA+-+Formations+par+Etablissement&amp;lsSETABLISSEMENT=0623573X" TargetMode="External"/><Relationship Id="rId591" Type="http://schemas.openxmlformats.org/officeDocument/2006/relationships/hyperlink" Target="../../OpenDocument/opendoc/openDocument.jsp%3FsType=wid&amp;iDocID=12532&amp;sDocName=BEA+-+Formations+par+Etablissement&amp;lsSETABLISSEMENT=0624109E" TargetMode="External"/><Relationship Id="rId592" Type="http://schemas.openxmlformats.org/officeDocument/2006/relationships/hyperlink" Target="../../OpenDocument/opendoc/openDocument.jsp%3FsType=wid&amp;iDocID=12532&amp;sDocName=BEA+-+Formations+par+Etablissement&amp;lsSETABLISSEMENT=0623014P" TargetMode="External"/><Relationship Id="rId593" Type="http://schemas.openxmlformats.org/officeDocument/2006/relationships/hyperlink" Target="../../OpenDocument/opendoc/openDocument.jsp%3FsType=wid&amp;iDocID=12532&amp;sDocName=BEA+-+Formations+par+Etablissement&amp;lsSETABLISSEMENT=0620161N" TargetMode="External"/><Relationship Id="rId594" Type="http://schemas.openxmlformats.org/officeDocument/2006/relationships/hyperlink" Target="../../OpenDocument/opendoc/openDocument.jsp%3FsType=wid&amp;iDocID=12532&amp;sDocName=BEA+-+Formations+par+Etablissement&amp;lsSETABLISSEMENT=0620162P" TargetMode="External"/><Relationship Id="rId595" Type="http://schemas.openxmlformats.org/officeDocument/2006/relationships/hyperlink" Target="../../OpenDocument/opendoc/openDocument.jsp%3FsType=wid&amp;iDocID=12532&amp;sDocName=BEA+-+Formations+par+Etablissement&amp;lsSETABLISSEMENT=0620163R" TargetMode="External"/><Relationship Id="rId596" Type="http://schemas.openxmlformats.org/officeDocument/2006/relationships/hyperlink" Target="../../OpenDocument/opendoc/openDocument.jsp%3FsType=wid&amp;iDocID=12532&amp;sDocName=BEA+-+Formations+par+Etablissement&amp;lsSETABLISSEMENT=0620165T" TargetMode="External"/><Relationship Id="rId597" Type="http://schemas.openxmlformats.org/officeDocument/2006/relationships/hyperlink" Target="../../OpenDocument/opendoc/openDocument.jsp%3FsType=wid&amp;iDocID=12532&amp;sDocName=BEA+-+Formations+par+Etablissement&amp;lsSETABLISSEMENT=0622119S" TargetMode="External"/><Relationship Id="rId598" Type="http://schemas.openxmlformats.org/officeDocument/2006/relationships/hyperlink" Target="../../OpenDocument/opendoc/openDocument.jsp%3FsType=wid&amp;iDocID=12532&amp;sDocName=BEA+-+Formations+par+Etablissement&amp;lsSETABLISSEMENT=0622120T" TargetMode="External"/><Relationship Id="rId599" Type="http://schemas.openxmlformats.org/officeDocument/2006/relationships/hyperlink" Target="../../OpenDocument/opendoc/openDocument.jsp%3FsType=wid&amp;iDocID=12532&amp;sDocName=BEA+-+Formations+par+Etablissement&amp;lsSETABLISSEMENT=0622199D" TargetMode="External"/><Relationship Id="rId600" Type="http://schemas.openxmlformats.org/officeDocument/2006/relationships/hyperlink" Target="../../OpenDocument/opendoc/openDocument.jsp%3FsType=wid&amp;iDocID=12532&amp;sDocName=BEA+-+Formations+par+Etablissement&amp;lsSETABLISSEMENT=0622907Y" TargetMode="External"/><Relationship Id="rId601" Type="http://schemas.openxmlformats.org/officeDocument/2006/relationships/hyperlink" Target="../../OpenDocument/opendoc/openDocument.jsp%3FsType=wid&amp;iDocID=12532&amp;sDocName=BEA+-+Formations+par+Etablissement&amp;lsSETABLISSEMENT=0623574Y" TargetMode="External"/><Relationship Id="rId602" Type="http://schemas.openxmlformats.org/officeDocument/2006/relationships/hyperlink" Target="../../OpenDocument/opendoc/openDocument.jsp%3FsType=wid&amp;iDocID=12532&amp;sDocName=BEA+-+Formations+par+Etablissement&amp;lsSETABLISSEMENT=0590198V" TargetMode="External"/><Relationship Id="rId603" Type="http://schemas.openxmlformats.org/officeDocument/2006/relationships/hyperlink" Target="../../OpenDocument/opendoc/openDocument.jsp%3FsType=wid&amp;iDocID=12532&amp;sDocName=BEA+-+Formations+par+Etablissement&amp;lsSETABLISSEMENT=0590200X" TargetMode="External"/><Relationship Id="rId604" Type="http://schemas.openxmlformats.org/officeDocument/2006/relationships/hyperlink" Target="../../OpenDocument/opendoc/openDocument.jsp%3FsType=wid&amp;iDocID=12532&amp;sDocName=BEA+-+Formations+par+Etablissement&amp;lsSETABLISSEMENT=0593143W" TargetMode="External"/><Relationship Id="rId605" Type="http://schemas.openxmlformats.org/officeDocument/2006/relationships/hyperlink" Target="../../OpenDocument/opendoc/openDocument.jsp%3FsType=wid&amp;iDocID=12532&amp;sDocName=BEA+-+Formations+par+Etablissement&amp;lsSETABLISSEMENT=0593663L" TargetMode="External"/><Relationship Id="rId606" Type="http://schemas.openxmlformats.org/officeDocument/2006/relationships/hyperlink" Target="../../OpenDocument/opendoc/openDocument.jsp%3FsType=wid&amp;iDocID=12532&amp;sDocName=BEA+-+Formations+par+Etablissement&amp;lsSETABLISSEMENT=0620166U" TargetMode="External"/><Relationship Id="rId607" Type="http://schemas.openxmlformats.org/officeDocument/2006/relationships/hyperlink" Target="../../OpenDocument/opendoc/openDocument.jsp%3FsType=wid&amp;iDocID=12532&amp;sDocName=BEA+-+Formations+par+Etablissement&amp;lsSETABLISSEMENT=0620167V" TargetMode="External"/><Relationship Id="rId608" Type="http://schemas.openxmlformats.org/officeDocument/2006/relationships/hyperlink" Target="../../OpenDocument/opendoc/openDocument.jsp%3FsType=wid&amp;iDocID=12532&amp;sDocName=BEA+-+Formations+par+Etablissement&amp;lsSETABLISSEMENT=0622121U" TargetMode="External"/><Relationship Id="rId609" Type="http://schemas.openxmlformats.org/officeDocument/2006/relationships/hyperlink" Target="../../OpenDocument/opendoc/openDocument.jsp%3FsType=wid&amp;iDocID=12532&amp;sDocName=BEA+-+Formations+par+Etablissement&amp;lsSETABLISSEMENT=0622790W" TargetMode="External"/><Relationship Id="rId610" Type="http://schemas.openxmlformats.org/officeDocument/2006/relationships/hyperlink" Target="../../OpenDocument/opendoc/openDocument.jsp%3FsType=wid&amp;iDocID=12532&amp;sDocName=BEA+-+Formations+par+Etablissement&amp;lsSETABLISSEMENT=0594644C" TargetMode="External"/><Relationship Id="rId611" Type="http://schemas.openxmlformats.org/officeDocument/2006/relationships/hyperlink" Target="../../OpenDocument/opendoc/openDocument.jsp%3FsType=wid&amp;iDocID=12532&amp;sDocName=BEA+-+Formations+par+Etablissement&amp;lsSETABLISSEMENT=0595402B" TargetMode="External"/><Relationship Id="rId612" Type="http://schemas.openxmlformats.org/officeDocument/2006/relationships/hyperlink" Target="../../OpenDocument/opendoc/openDocument.jsp%3FsType=wid&amp;iDocID=12532&amp;sDocName=BEA+-+Formations+par+Etablissement&amp;lsSETABLISSEMENT=0622091L" TargetMode="External"/><Relationship Id="rId613" Type="http://schemas.openxmlformats.org/officeDocument/2006/relationships/hyperlink" Target="../../OpenDocument/opendoc/openDocument.jsp%3FsType=wid&amp;iDocID=12532&amp;sDocName=BEA+-+Formations+par+Etablissement&amp;lsSETABLISSEMENT=0620170Y" TargetMode="External"/><Relationship Id="rId614" Type="http://schemas.openxmlformats.org/officeDocument/2006/relationships/hyperlink" Target="../../OpenDocument/opendoc/openDocument.jsp%3FsType=wid&amp;iDocID=12532&amp;sDocName=BEA+-+Formations+par+Etablissement&amp;lsSETABLISSEMENT=0620220C" TargetMode="External"/><Relationship Id="rId615" Type="http://schemas.openxmlformats.org/officeDocument/2006/relationships/hyperlink" Target="../../OpenDocument/opendoc/openDocument.jsp%3FsType=wid&amp;iDocID=12532&amp;sDocName=BEA+-+Formations+par+Etablissement&amp;lsSETABLISSEMENT=0622950V" TargetMode="External"/><Relationship Id="rId616" Type="http://schemas.openxmlformats.org/officeDocument/2006/relationships/hyperlink" Target="../../OpenDocument/opendoc/openDocument.jsp%3FsType=wid&amp;iDocID=12532&amp;sDocName=BEA+-+Formations+par+Etablissement&amp;lsSETABLISSEMENT=0623865P" TargetMode="External"/><Relationship Id="rId617" Type="http://schemas.openxmlformats.org/officeDocument/2006/relationships/hyperlink" Target="../../OpenDocument/opendoc/openDocument.jsp%3FsType=wid&amp;iDocID=12532&amp;sDocName=BEA+-+Formations+par+Etablissement&amp;lsSETABLISSEMENT=0593144X" TargetMode="External"/><Relationship Id="rId618" Type="http://schemas.openxmlformats.org/officeDocument/2006/relationships/hyperlink" Target="../../OpenDocument/opendoc/openDocument.jsp%3FsType=wid&amp;iDocID=12532&amp;sDocName=BEA+-+Formations+par+Etablissement&amp;lsSETABLISSEMENT=0592833J" TargetMode="External"/><Relationship Id="rId619" Type="http://schemas.openxmlformats.org/officeDocument/2006/relationships/hyperlink" Target="../../OpenDocument/opendoc/openDocument.jsp%3FsType=wid&amp;iDocID=12532&amp;sDocName=BEA+-+Formations+par+Etablissement&amp;lsSETABLISSEMENT=0593145Y" TargetMode="External"/><Relationship Id="rId620" Type="http://schemas.openxmlformats.org/officeDocument/2006/relationships/hyperlink" Target="../../OpenDocument/opendoc/openDocument.jsp%3FsType=wid&amp;iDocID=12532&amp;sDocName=BEA+-+Formations+par+Etablissement&amp;lsSETABLISSEMENT=0593662K" TargetMode="External"/><Relationship Id="rId621" Type="http://schemas.openxmlformats.org/officeDocument/2006/relationships/hyperlink" Target="../../OpenDocument/opendoc/openDocument.jsp%3FsType=wid&amp;iDocID=12532&amp;sDocName=BEA+-+Formations+par+Etablissement&amp;lsSETABLISSEMENT=0593185S" TargetMode="External"/><Relationship Id="rId622" Type="http://schemas.openxmlformats.org/officeDocument/2006/relationships/hyperlink" Target="../../OpenDocument/opendoc/openDocument.jsp%3FsType=wid&amp;iDocID=12532&amp;sDocName=BEA+-+Formations+par+Etablissement&amp;lsSETABLISSEMENT=0595885B" TargetMode="External"/><Relationship Id="rId623" Type="http://schemas.openxmlformats.org/officeDocument/2006/relationships/hyperlink" Target="../../OpenDocument/opendoc/openDocument.jsp%3FsType=wid&amp;iDocID=12532&amp;sDocName=BEA+-+Formations+par+Etablissement&amp;lsSETABLISSEMENT=0593138R" TargetMode="External"/><Relationship Id="rId624" Type="http://schemas.openxmlformats.org/officeDocument/2006/relationships/hyperlink" Target="../../OpenDocument/opendoc/openDocument.jsp%3FsType=wid&amp;iDocID=12532&amp;sDocName=BEA+-+Formations+par+Etablissement&amp;lsSETABLISSEMENT=0594648G" TargetMode="External"/><Relationship Id="rId625" Type="http://schemas.openxmlformats.org/officeDocument/2006/relationships/hyperlink" Target="../../OpenDocument/opendoc/openDocument.jsp%3FsType=wid&amp;iDocID=12532&amp;sDocName=BEA+-+Formations+par+Etablissement&amp;lsSETABLISSEMENT=0595401A" TargetMode="External"/><Relationship Id="rId626" Type="http://schemas.openxmlformats.org/officeDocument/2006/relationships/hyperlink" Target="../../OpenDocument/opendoc/openDocument.jsp%3FsType=wid&amp;iDocID=12532&amp;sDocName=BEA+-+Formations+par+Etablissement&amp;lsSETABLISSEMENT=0590206D" TargetMode="External"/><Relationship Id="rId627" Type="http://schemas.openxmlformats.org/officeDocument/2006/relationships/hyperlink" Target="../../OpenDocument/opendoc/openDocument.jsp%3FsType=wid&amp;iDocID=12532&amp;sDocName=BEA+-+Formations+par+Etablissement&amp;lsSETABLISSEMENT=0590207E" TargetMode="External"/><Relationship Id="rId628" Type="http://schemas.openxmlformats.org/officeDocument/2006/relationships/hyperlink" Target="../../OpenDocument/opendoc/openDocument.jsp%3FsType=wid&amp;iDocID=12532&amp;sDocName=BEA+-+Formations+par+Etablissement&amp;lsSETABLISSEMENT=0590248Z" TargetMode="External"/><Relationship Id="rId629" Type="http://schemas.openxmlformats.org/officeDocument/2006/relationships/hyperlink" Target="../../OpenDocument/opendoc/openDocument.jsp%3FsType=wid&amp;iDocID=12532&amp;sDocName=BEA+-+Formations+par+Etablissement&amp;lsSETABLISSEMENT=0592976P" TargetMode="External"/><Relationship Id="rId630" Type="http://schemas.openxmlformats.org/officeDocument/2006/relationships/hyperlink" Target="../../OpenDocument/opendoc/openDocument.jsp%3FsType=wid&amp;iDocID=12532&amp;sDocName=BEA+-+Formations+par+Etablissement&amp;lsSETABLISSEMENT=0593146Z" TargetMode="External"/><Relationship Id="rId631" Type="http://schemas.openxmlformats.org/officeDocument/2006/relationships/hyperlink" Target="../../OpenDocument/opendoc/openDocument.jsp%3FsType=wid&amp;iDocID=12532&amp;sDocName=BEA+-+Formations+par+Etablissement&amp;lsSETABLISSEMENT=0594405T" TargetMode="External"/><Relationship Id="rId632" Type="http://schemas.openxmlformats.org/officeDocument/2006/relationships/hyperlink" Target="../../OpenDocument/opendoc/openDocument.jsp%3FsType=wid&amp;iDocID=12532&amp;sDocName=BEA+-+Formations+par+Etablissement&amp;lsSETABLISSEMENT=0593147A" TargetMode="External"/><Relationship Id="rId633" Type="http://schemas.openxmlformats.org/officeDocument/2006/relationships/hyperlink" Target="../../OpenDocument/opendoc/openDocument.jsp%3FsType=wid&amp;iDocID=12532&amp;sDocName=BEA+-+Formations+par+Etablissement&amp;lsSETABLISSEMENT=0593992U" TargetMode="External"/><Relationship Id="rId634" Type="http://schemas.openxmlformats.org/officeDocument/2006/relationships/hyperlink" Target="../../OpenDocument/opendoc/openDocument.jsp%3FsType=wid&amp;iDocID=12532&amp;sDocName=BEA+-+Formations+par+Etablissement&amp;lsSETABLISSEMENT=0620172A" TargetMode="External"/><Relationship Id="rId635" Type="http://schemas.openxmlformats.org/officeDocument/2006/relationships/hyperlink" Target="../../OpenDocument/opendoc/openDocument.jsp%3FsType=wid&amp;iDocID=12532&amp;sDocName=BEA+-+Formations+par+Etablissement&amp;lsSETABLISSEMENT=0594645D" TargetMode="External"/><Relationship Id="rId636" Type="http://schemas.openxmlformats.org/officeDocument/2006/relationships/hyperlink" Target="../../OpenDocument/opendoc/openDocument.jsp%3FsType=wid&amp;iDocID=12532&amp;sDocName=BEA+-+Formations+par+Etablissement&amp;lsSETABLISSEMENT=0590211J" TargetMode="External"/><Relationship Id="rId637" Type="http://schemas.openxmlformats.org/officeDocument/2006/relationships/hyperlink" Target="../../OpenDocument/opendoc/openDocument.jsp%3FsType=wid&amp;iDocID=12532&amp;sDocName=BEA+-+Formations+par+Etablissement&amp;lsSETABLISSEMENT=0590212K" TargetMode="External"/><Relationship Id="rId638" Type="http://schemas.openxmlformats.org/officeDocument/2006/relationships/hyperlink" Target="../../OpenDocument/opendoc/openDocument.jsp%3FsType=wid&amp;iDocID=12532&amp;sDocName=BEA+-+Formations+par+Etablissement&amp;lsSETABLISSEMENT=0590214M" TargetMode="External"/><Relationship Id="rId639" Type="http://schemas.openxmlformats.org/officeDocument/2006/relationships/hyperlink" Target="../../OpenDocument/opendoc/openDocument.jsp%3FsType=wid&amp;iDocID=12532&amp;sDocName=BEA+-+Formations+par+Etablissement&amp;lsSETABLISSEMENT=0590215N" TargetMode="External"/><Relationship Id="rId640" Type="http://schemas.openxmlformats.org/officeDocument/2006/relationships/hyperlink" Target="../../OpenDocument/opendoc/openDocument.jsp%3FsType=wid&amp;iDocID=12532&amp;sDocName=BEA+-+Formations+par+Etablissement&amp;lsSETABLISSEMENT=0590216P" TargetMode="External"/><Relationship Id="rId641" Type="http://schemas.openxmlformats.org/officeDocument/2006/relationships/hyperlink" Target="../../OpenDocument/opendoc/openDocument.jsp%3FsType=wid&amp;iDocID=12532&amp;sDocName=BEA+-+Formations+par+Etablissement&amp;lsSETABLISSEMENT=0590217R" TargetMode="External"/><Relationship Id="rId642" Type="http://schemas.openxmlformats.org/officeDocument/2006/relationships/hyperlink" Target="../../OpenDocument/opendoc/openDocument.jsp%3FsType=wid&amp;iDocID=12532&amp;sDocName=BEA+-+Formations+par+Etablissement&amp;lsSETABLISSEMENT=0590269X" TargetMode="External"/><Relationship Id="rId643" Type="http://schemas.openxmlformats.org/officeDocument/2006/relationships/hyperlink" Target="../../OpenDocument/opendoc/openDocument.jsp%3FsType=wid&amp;iDocID=12532&amp;sDocName=BEA+-+Formations+par+Etablissement&amp;lsSETABLISSEMENT=0592714E" TargetMode="External"/><Relationship Id="rId644" Type="http://schemas.openxmlformats.org/officeDocument/2006/relationships/hyperlink" Target="../../OpenDocument/opendoc/openDocument.jsp%3FsType=wid&amp;iDocID=12532&amp;sDocName=BEA+-+Formations+par+Etablissement&amp;lsSETABLISSEMENT=0592965C" TargetMode="External"/><Relationship Id="rId645" Type="http://schemas.openxmlformats.org/officeDocument/2006/relationships/hyperlink" Target="../../OpenDocument/opendoc/openDocument.jsp%3FsType=wid&amp;iDocID=12532&amp;sDocName=BEA+-+Formations+par+Etablissement&amp;lsSETABLISSEMENT=0592966D" TargetMode="External"/><Relationship Id="rId646" Type="http://schemas.openxmlformats.org/officeDocument/2006/relationships/hyperlink" Target="../../OpenDocument/opendoc/openDocument.jsp%3FsType=wid&amp;iDocID=12532&amp;sDocName=BEA+-+Formations+par+Etablissement&amp;lsSETABLISSEMENT=0592980U" TargetMode="External"/><Relationship Id="rId647" Type="http://schemas.openxmlformats.org/officeDocument/2006/relationships/hyperlink" Target="../../OpenDocument/opendoc/openDocument.jsp%3FsType=wid&amp;iDocID=12532&amp;sDocName=BEA+-+Formations+par+Etablissement&amp;lsSETABLISSEMENT=0593139S" TargetMode="External"/><Relationship Id="rId648" Type="http://schemas.openxmlformats.org/officeDocument/2006/relationships/hyperlink" Target="../../OpenDocument/opendoc/openDocument.jsp%3FsType=wid&amp;iDocID=12532&amp;sDocName=BEA+-+Formations+par+Etablissement&amp;lsSETABLISSEMENT=0593140T" TargetMode="External"/><Relationship Id="rId649" Type="http://schemas.openxmlformats.org/officeDocument/2006/relationships/hyperlink" Target="../../OpenDocument/opendoc/openDocument.jsp%3FsType=wid&amp;iDocID=12532&amp;sDocName=BEA+-+Formations+par+Etablissement&amp;lsSETABLISSEMENT=0593149C" TargetMode="External"/><Relationship Id="rId650" Type="http://schemas.openxmlformats.org/officeDocument/2006/relationships/hyperlink" Target="../../OpenDocument/opendoc/openDocument.jsp%3FsType=wid&amp;iDocID=12532&amp;sDocName=BEA+-+Formations+par+Etablissement&amp;lsSETABLISSEMENT=0593150D" TargetMode="External"/><Relationship Id="rId651" Type="http://schemas.openxmlformats.org/officeDocument/2006/relationships/hyperlink" Target="../../OpenDocument/opendoc/openDocument.jsp%3FsType=wid&amp;iDocID=12532&amp;sDocName=BEA+-+Formations+par+Etablissement&amp;lsSETABLISSEMENT=0593152F" TargetMode="External"/><Relationship Id="rId652" Type="http://schemas.openxmlformats.org/officeDocument/2006/relationships/hyperlink" Target="../../OpenDocument/opendoc/openDocument.jsp%3FsType=wid&amp;iDocID=12532&amp;sDocName=BEA+-+Formations+par+Etablissement&amp;lsSETABLISSEMENT=0593217B" TargetMode="External"/><Relationship Id="rId653" Type="http://schemas.openxmlformats.org/officeDocument/2006/relationships/hyperlink" Target="../../OpenDocument/opendoc/openDocument.jsp%3FsType=wid&amp;iDocID=12532&amp;sDocName=BEA+-+Formations+par+Etablissement&amp;lsSETABLISSEMENT=0594293W" TargetMode="External"/><Relationship Id="rId654" Type="http://schemas.openxmlformats.org/officeDocument/2006/relationships/hyperlink" Target="../../OpenDocument/opendoc/openDocument.jsp%3FsType=wid&amp;iDocID=12532&amp;sDocName=BEA+-+Formations+par+Etablissement&amp;lsSETABLISSEMENT=0594394F" TargetMode="External"/><Relationship Id="rId655" Type="http://schemas.openxmlformats.org/officeDocument/2006/relationships/hyperlink" Target="../../OpenDocument/opendoc/openDocument.jsp%3FsType=wid&amp;iDocID=12532&amp;sDocName=BEA+-+Formations+par+Etablissement&amp;lsSETABLISSEMENT=0595877T" TargetMode="External"/><Relationship Id="rId656" Type="http://schemas.openxmlformats.org/officeDocument/2006/relationships/hyperlink" Target="../../OpenDocument/opendoc/openDocument.jsp%3FsType=wid&amp;iDocID=12532&amp;sDocName=BEA+-+Formations+par+Etablissement&amp;lsSETABLISSEMENT=0596846W" TargetMode="External"/><Relationship Id="rId657" Type="http://schemas.openxmlformats.org/officeDocument/2006/relationships/hyperlink" Target="../../OpenDocument/opendoc/openDocument.jsp%3FsType=wid&amp;iDocID=12532&amp;sDocName=BEA+-+Formations+par+Etablissement&amp;lsSETABLISSEMENT=0596860L" TargetMode="External"/><Relationship Id="rId658" Type="http://schemas.openxmlformats.org/officeDocument/2006/relationships/hyperlink" Target="../../OpenDocument/opendoc/openDocument.jsp%3FsType=wid&amp;iDocID=12532&amp;sDocName=BEA+-+Formations+par+Etablissement&amp;lsSETABLISSEMENT=0594308M" TargetMode="External"/><Relationship Id="rId659" Type="http://schemas.openxmlformats.org/officeDocument/2006/relationships/hyperlink" Target="../../OpenDocument/opendoc/openDocument.jsp%3FsType=wid&amp;iDocID=12532&amp;sDocName=BEA+-+Formations+par+Etablissement&amp;lsSETABLISSEMENT=0594534H" TargetMode="External"/><Relationship Id="rId660" Type="http://schemas.openxmlformats.org/officeDocument/2006/relationships/hyperlink" Target="../../OpenDocument/opendoc/openDocument.jsp%3FsType=wid&amp;iDocID=12532&amp;sDocName=BEA+-+Formations+par+Etablissement&amp;lsSETABLISSEMENT=0595678B" TargetMode="External"/><Relationship Id="rId661" Type="http://schemas.openxmlformats.org/officeDocument/2006/relationships/hyperlink" Target="../../OpenDocument/opendoc/openDocument.jsp%3FsType=wid&amp;iDocID=12532&amp;sDocName=BEA+-+Formations+par+Etablissement&amp;lsSETABLISSEMENT=0590221V" TargetMode="External"/><Relationship Id="rId662" Type="http://schemas.openxmlformats.org/officeDocument/2006/relationships/hyperlink" Target="../../OpenDocument/opendoc/openDocument.jsp%3FsType=wid&amp;iDocID=12532&amp;sDocName=BEA+-+Formations+par+Etablissement&amp;lsSETABLISSEMENT=0590222W" TargetMode="External"/><Relationship Id="rId663" Type="http://schemas.openxmlformats.org/officeDocument/2006/relationships/hyperlink" Target="../../OpenDocument/opendoc/openDocument.jsp%3FsType=wid&amp;iDocID=12532&amp;sDocName=BEA+-+Formations+par+Etablissement&amp;lsSETABLISSEMENT=0590223X" TargetMode="External"/><Relationship Id="rId664" Type="http://schemas.openxmlformats.org/officeDocument/2006/relationships/hyperlink" Target="../../OpenDocument/opendoc/openDocument.jsp%3FsType=wid&amp;iDocID=12532&amp;sDocName=BEA+-+Formations+par+Etablissement&amp;lsSETABLISSEMENT=0590224Y" TargetMode="External"/><Relationship Id="rId665" Type="http://schemas.openxmlformats.org/officeDocument/2006/relationships/hyperlink" Target="../../OpenDocument/opendoc/openDocument.jsp%3FsType=wid&amp;iDocID=12532&amp;sDocName=BEA+-+Formations+par+Etablissement&amp;lsSETABLISSEMENT=0590270Y" TargetMode="External"/><Relationship Id="rId666" Type="http://schemas.openxmlformats.org/officeDocument/2006/relationships/hyperlink" Target="../../OpenDocument/opendoc/openDocument.jsp%3FsType=wid&amp;iDocID=12532&amp;sDocName=BEA+-+Formations+par+Etablissement&amp;lsSETABLISSEMENT=0592715F" TargetMode="External"/><Relationship Id="rId667" Type="http://schemas.openxmlformats.org/officeDocument/2006/relationships/hyperlink" Target="../../OpenDocument/opendoc/openDocument.jsp%3FsType=wid&amp;iDocID=12532&amp;sDocName=BEA+-+Formations+par+Etablissement&amp;lsSETABLISSEMENT=0592967E" TargetMode="External"/><Relationship Id="rId668" Type="http://schemas.openxmlformats.org/officeDocument/2006/relationships/hyperlink" Target="../../OpenDocument/opendoc/openDocument.jsp%3FsType=wid&amp;iDocID=12532&amp;sDocName=BEA+-+Formations+par+Etablissement&amp;lsSETABLISSEMENT=0592969G" TargetMode="External"/><Relationship Id="rId669" Type="http://schemas.openxmlformats.org/officeDocument/2006/relationships/hyperlink" Target="../../OpenDocument/opendoc/openDocument.jsp%3FsType=wid&amp;iDocID=12532&amp;sDocName=BEA+-+Formations+par+Etablissement&amp;lsSETABLISSEMENT=0593141U" TargetMode="External"/><Relationship Id="rId670" Type="http://schemas.openxmlformats.org/officeDocument/2006/relationships/hyperlink" Target="../../OpenDocument/opendoc/openDocument.jsp%3FsType=wid&amp;iDocID=12532&amp;sDocName=BEA+-+Formations+par+Etablissement&amp;lsSETABLISSEMENT=0593154H" TargetMode="External"/><Relationship Id="rId671" Type="http://schemas.openxmlformats.org/officeDocument/2006/relationships/hyperlink" Target="../../OpenDocument/opendoc/openDocument.jsp%3FsType=wid&amp;iDocID=12532&amp;sDocName=BEA+-+Formations+par+Etablissement&amp;lsSETABLISSEMENT=0593155J" TargetMode="External"/><Relationship Id="rId672" Type="http://schemas.openxmlformats.org/officeDocument/2006/relationships/hyperlink" Target="../../OpenDocument/opendoc/openDocument.jsp%3FsType=wid&amp;iDocID=12532&amp;sDocName=BEA+-+Formations+par+Etablissement&amp;lsSETABLISSEMENT=0593680E" TargetMode="External"/><Relationship Id="rId673" Type="http://schemas.openxmlformats.org/officeDocument/2006/relationships/hyperlink" Target="../../OpenDocument/opendoc/openDocument.jsp%3FsType=wid&amp;iDocID=12532&amp;sDocName=BEA+-+Formations+par+Etablissement&amp;lsSETABLISSEMENT=0595173C" TargetMode="External"/><Relationship Id="rId674" Type="http://schemas.openxmlformats.org/officeDocument/2006/relationships/hyperlink" Target="../../OpenDocument/opendoc/openDocument.jsp%3FsType=wid&amp;iDocID=12532&amp;sDocName=BEA+-+Formations+par+Etablissement&amp;lsSETABLISSEMENT=0595809U" TargetMode="External"/><Relationship Id="rId675" Type="http://schemas.openxmlformats.org/officeDocument/2006/relationships/hyperlink" Target="../../OpenDocument/opendoc/openDocument.jsp%3FsType=wid&amp;iDocID=12532&amp;sDocName=BEA+-+Formations+par+Etablissement&amp;lsSETABLISSEMENT=0622792Y" TargetMode="External"/><Relationship Id="rId676" Type="http://schemas.openxmlformats.org/officeDocument/2006/relationships/hyperlink" Target="../../OpenDocument/opendoc/openDocument.jsp%3FsType=wid&amp;iDocID=12532&amp;sDocName=BEA+-+Formations+par+Etablissement&amp;lsSETABLISSEMENT=0623022Y" TargetMode="External"/><Relationship Id="rId677" Type="http://schemas.openxmlformats.org/officeDocument/2006/relationships/hyperlink" Target="../../OpenDocument/opendoc/openDocument.jsp%3FsType=wid&amp;iDocID=12532&amp;sDocName=BEA+-+Formations+par+Etablissement&amp;lsSETABLISSEMENT=0594412A" TargetMode="External"/><Relationship Id="rId678" Type="http://schemas.openxmlformats.org/officeDocument/2006/relationships/hyperlink" Target="../../OpenDocument/opendoc/openDocument.jsp%3FsType=wid&amp;iDocID=12532&amp;sDocName=BEA+-+Formations+par+Etablissement&amp;lsSETABLISSEMENT=0592944E" TargetMode="External"/><Relationship Id="rId679" Type="http://schemas.openxmlformats.org/officeDocument/2006/relationships/hyperlink" Target="../../OpenDocument/opendoc/openDocument.jsp%3FsType=wid&amp;iDocID=12532&amp;sDocName=BEA+-+Formations+par+Etablissement&amp;lsSETABLISSEMENT=0593196D" TargetMode="External"/><Relationship Id="rId680" Type="http://schemas.openxmlformats.org/officeDocument/2006/relationships/hyperlink" Target="../../OpenDocument/opendoc/openDocument.jsp%3FsType=wid&amp;iDocID=12532&amp;sDocName=BEA+-+Formations+par+Etablissement&amp;lsSETABLISSEMENT=0593198F" TargetMode="External"/><Relationship Id="rId681" Type="http://schemas.openxmlformats.org/officeDocument/2006/relationships/hyperlink" Target="../../OpenDocument/opendoc/openDocument.jsp%3FsType=wid&amp;iDocID=12532&amp;sDocName=BEA+-+Formations+par+Etablissement&amp;lsSETABLISSEMENT=0594291U" TargetMode="External"/><Relationship Id="rId682" Type="http://schemas.openxmlformats.org/officeDocument/2006/relationships/hyperlink" Target="../../OpenDocument/opendoc/openDocument.jsp%3FsType=wid&amp;iDocID=12532&amp;sDocName=BEA+-+Formations+par+Etablissement&amp;lsSETABLISSEMENT=0594375K" TargetMode="External"/><Relationship Id="rId683" Type="http://schemas.openxmlformats.org/officeDocument/2006/relationships/hyperlink" Target="../../OpenDocument/opendoc/openDocument.jsp%3FsType=wid&amp;iDocID=12532&amp;sDocName=BEA+-+Formations+par+Etablissement&amp;lsSETABLISSEMENT=0594424N" TargetMode="External"/><Relationship Id="rId684" Type="http://schemas.openxmlformats.org/officeDocument/2006/relationships/hyperlink" Target="../../OpenDocument/opendoc/openDocument.jsp%3FsType=wid&amp;iDocID=12532&amp;sDocName=BEA+-+Formations+par+Etablissement&amp;lsSETABLISSEMENT=0594525Y" TargetMode="External"/><Relationship Id="rId685" Type="http://schemas.openxmlformats.org/officeDocument/2006/relationships/hyperlink" Target="../../OpenDocument/opendoc/openDocument.jsp%3FsType=wid&amp;iDocID=12532&amp;sDocName=BEA+-+Formations+par+Etablissement&amp;lsSETABLISSEMENT=0595328W" TargetMode="External"/><Relationship Id="rId686" Type="http://schemas.openxmlformats.org/officeDocument/2006/relationships/hyperlink" Target="../../OpenDocument/opendoc/openDocument.jsp%3FsType=wid&amp;iDocID=12532&amp;sDocName=BEA+-+Formations+par+Etablissement&amp;lsSETABLISSEMENT=0595404D" TargetMode="External"/><Relationship Id="rId687" Type="http://schemas.openxmlformats.org/officeDocument/2006/relationships/hyperlink" Target="../../OpenDocument/opendoc/openDocument.jsp%3FsType=wid&amp;iDocID=12532&amp;sDocName=BEA+-+Formations+par+Etablissement&amp;lsSETABLISSEMENT=0595656C" TargetMode="External"/><Relationship Id="rId688" Type="http://schemas.openxmlformats.org/officeDocument/2006/relationships/hyperlink" Target="../../OpenDocument/opendoc/openDocument.jsp%3FsType=wid&amp;iDocID=12532&amp;sDocName=BEA+-+Formations+par+Etablissement&amp;lsSETABLISSEMENT=0596905K" TargetMode="External"/><Relationship Id="rId689" Type="http://schemas.openxmlformats.org/officeDocument/2006/relationships/hyperlink" Target="../../OpenDocument/opendoc/openDocument.jsp%3FsType=wid&amp;iDocID=12532&amp;sDocName=BEA+-+Formations+par+Etablissement&amp;lsSETABLISSEMENT=0593157L" TargetMode="External"/><Relationship Id="rId690" Type="http://schemas.openxmlformats.org/officeDocument/2006/relationships/hyperlink" Target="../../OpenDocument/opendoc/openDocument.jsp%3FsType=wid&amp;iDocID=12532&amp;sDocName=BEA+-+Formations+par+Etablissement&amp;lsSETABLISSEMENT=0622084D" TargetMode="External"/><Relationship Id="rId691" Type="http://schemas.openxmlformats.org/officeDocument/2006/relationships/hyperlink" Target="../../OpenDocument/opendoc/openDocument.jsp%3FsType=wid&amp;iDocID=12532&amp;sDocName=BEA+-+Formations+par+Etablissement&amp;lsSETABLISSEMENT=0590228C" TargetMode="External"/><Relationship Id="rId692" Type="http://schemas.openxmlformats.org/officeDocument/2006/relationships/hyperlink" Target="../../OpenDocument/opendoc/openDocument.jsp%3FsType=wid&amp;iDocID=12532&amp;sDocName=BEA+-+Formations+par+Etablissement&amp;lsSETABLISSEMENT=0593678C" TargetMode="External"/><Relationship Id="rId693" Type="http://schemas.openxmlformats.org/officeDocument/2006/relationships/hyperlink" Target="../../OpenDocument/opendoc/openDocument.jsp%3FsType=wid&amp;iDocID=12532&amp;sDocName=BEA+-+Formations+par+Etablissement&amp;lsSETABLISSEMENT=0590249A" TargetMode="External"/><Relationship Id="rId694" Type="http://schemas.openxmlformats.org/officeDocument/2006/relationships/hyperlink" Target="../../OpenDocument/opendoc/openDocument.jsp%3FsType=wid&amp;iDocID=12532&amp;sDocName=BEA+-+Formations+par+Etablissement&amp;lsSETABLISSEMENT=0593241C" TargetMode="External"/><Relationship Id="rId695" Type="http://schemas.openxmlformats.org/officeDocument/2006/relationships/hyperlink" Target="../../OpenDocument/opendoc/openDocument.jsp%3FsType=wid&amp;iDocID=12532&amp;sDocName=BEA+-+Formations+par+Etablissement&amp;lsSETABLISSEMENT=0596406T" TargetMode="External"/><Relationship Id="rId696" Type="http://schemas.openxmlformats.org/officeDocument/2006/relationships/hyperlink" Target="../../OpenDocument/opendoc/openDocument.jsp%3FsType=wid&amp;iDocID=12532&amp;sDocName=BEA+-+Formations+par+Etablissement&amp;lsSETABLISSEMENT=0593159N" TargetMode="External"/><Relationship Id="rId697" Type="http://schemas.openxmlformats.org/officeDocument/2006/relationships/hyperlink" Target="../../OpenDocument/opendoc/openDocument.jsp%3FsType=wid&amp;iDocID=12532&amp;sDocName=BEA+-+Formations+par+Etablissement&amp;lsSETABLISSEMENT=0594650J" TargetMode="External"/><Relationship Id="rId698" Type="http://schemas.openxmlformats.org/officeDocument/2006/relationships/hyperlink" Target="../../OpenDocument/opendoc/openDocument.jsp%3FsType=wid&amp;iDocID=12532&amp;sDocName=BEA+-+Formations+par+Etablissement&amp;lsSETABLISSEMENT=0594524X" TargetMode="External"/><Relationship Id="rId699" Type="http://schemas.openxmlformats.org/officeDocument/2006/relationships/hyperlink" Target="../../OpenDocument/opendoc/openDocument.jsp%3FsType=wid&amp;iDocID=12532&amp;sDocName=BEA+-+Formations+par+Etablissement&amp;lsSETABLISSEMENT=0595597N" TargetMode="External"/><Relationship Id="rId700" Type="http://schemas.openxmlformats.org/officeDocument/2006/relationships/hyperlink" Target="../../OpenDocument/opendoc/openDocument.jsp%3FsType=wid&amp;iDocID=12532&amp;sDocName=BEA+-+Formations+par+Etablissement&amp;lsSETABLISSEMENT=0590233H" TargetMode="External"/><Relationship Id="rId701" Type="http://schemas.openxmlformats.org/officeDocument/2006/relationships/hyperlink" Target="../../OpenDocument/opendoc/openDocument.jsp%3FsType=wid&amp;iDocID=12532&amp;sDocName=BEA+-+Formations+par+Etablissement&amp;lsSETABLISSEMENT=0593160P" TargetMode="External"/><Relationship Id="rId702" Type="http://schemas.openxmlformats.org/officeDocument/2006/relationships/hyperlink" Target="../../OpenDocument/opendoc/openDocument.jsp%3FsType=wid&amp;iDocID=12532&amp;sDocName=BEA+-+Formations+par+Etablissement&amp;lsSETABLISSEMENT=0593242D" TargetMode="External"/><Relationship Id="rId703" Type="http://schemas.openxmlformats.org/officeDocument/2006/relationships/hyperlink" Target="../../OpenDocument/opendoc/openDocument.jsp%3FsType=wid&amp;iDocID=12532&amp;sDocName=BEA+-+Formations+par+Etablissement&amp;lsSETABLISSEMENT=0594392D" TargetMode="External"/><Relationship Id="rId704" Type="http://schemas.openxmlformats.org/officeDocument/2006/relationships/hyperlink" Target="../../OpenDocument/opendoc/openDocument.jsp%3FsType=wid&amp;iDocID=12532&amp;sDocName=BEA+-+Formations+par+Etablissement&amp;lsSETABLISSEMENT=0595169Y" TargetMode="External"/><Relationship Id="rId705" Type="http://schemas.openxmlformats.org/officeDocument/2006/relationships/hyperlink" Target="../../OpenDocument/opendoc/openDocument.jsp%3FsType=wid&amp;iDocID=12532&amp;sDocName=BEA+-+Formations+par+Etablissement&amp;lsSETABLISSEMENT=0595787V" TargetMode="External"/><Relationship Id="rId706" Type="http://schemas.openxmlformats.org/officeDocument/2006/relationships/hyperlink" Target="../../OpenDocument/opendoc/openDocument.jsp%3FsType=wid&amp;iDocID=12532&amp;sDocName=BEA+-+Formations+par+Etablissement&amp;lsSETABLISSEMENT=0593475G" TargetMode="External"/><Relationship Id="rId707" Type="http://schemas.openxmlformats.org/officeDocument/2006/relationships/hyperlink" Target="../../OpenDocument/opendoc/openDocument.jsp%3FsType=wid&amp;iDocID=12532&amp;sDocName=BEA+-+Formations+par+Etablissement&amp;lsSETABLISSEMENT=0590238N" TargetMode="External"/><Relationship Id="rId708" Type="http://schemas.openxmlformats.org/officeDocument/2006/relationships/hyperlink" Target="../../OpenDocument/opendoc/openDocument.jsp%3FsType=wid&amp;iDocID=12532&amp;sDocName=BEA+-+Formations+par+Etablissement&amp;lsSETABLISSEMENT=0593495D" TargetMode="External"/><Relationship Id="rId709" Type="http://schemas.openxmlformats.org/officeDocument/2006/relationships/hyperlink" Target="../../OpenDocument/opendoc/openDocument.jsp%3FsType=wid&amp;iDocID=12532&amp;sDocName=BEA+-+Formations+par+Etablissement&amp;lsSETABLISSEMENT=0622299M" TargetMode="External"/><Relationship Id="rId710" Type="http://schemas.openxmlformats.org/officeDocument/2006/relationships/hyperlink" Target="../../OpenDocument/opendoc/openDocument.jsp%3FsType=wid&amp;iDocID=12532&amp;sDocName=BEA+-+Formations+par+Etablissement&amp;lsSETABLISSEMENT=0620180J" TargetMode="External"/><Relationship Id="rId711" Type="http://schemas.openxmlformats.org/officeDocument/2006/relationships/hyperlink" Target="../../OpenDocument/opendoc/openDocument.jsp%3FsType=wid&amp;iDocID=12532&amp;sDocName=BEA+-+Formations+par+Etablissement&amp;lsSETABLISSEMENT=0620258U" TargetMode="External"/><Relationship Id="rId712" Type="http://schemas.openxmlformats.org/officeDocument/2006/relationships/hyperlink" Target="../../OpenDocument/opendoc/openDocument.jsp%3FsType=wid&amp;iDocID=12532&amp;sDocName=BEA+-+Formations+par+Etablissement&amp;lsSETABLISSEMENT=0623915U" TargetMode="External"/><Relationship Id="rId713" Type="http://schemas.openxmlformats.org/officeDocument/2006/relationships/hyperlink" Target="../../OpenDocument/opendoc/openDocument.jsp%3FsType=wid&amp;iDocID=12532&amp;sDocName=BEA+-+Formations+par+Etablissement&amp;lsSETABLISSEMENT=0622874M" TargetMode="External"/><Relationship Id="rId714" Type="http://schemas.openxmlformats.org/officeDocument/2006/relationships/hyperlink" Target="../../OpenDocument/opendoc/openDocument.jsp%3FsType=wid&amp;iDocID=12532&amp;sDocName=BEA+-+Formations+par+Etablissement&amp;lsSETABLISSEMENT=0593163T" TargetMode="External"/><Relationship Id="rId715" Type="http://schemas.openxmlformats.org/officeDocument/2006/relationships/hyperlink" Target="../../OpenDocument/opendoc/openDocument.jsp%3FsType=wid&amp;iDocID=12532&amp;sDocName=BEA+-+Formations+par+Etablissement&amp;lsSETABLISSEMENT=0594643B" TargetMode="External"/><Relationship Id="rId716" Type="http://schemas.openxmlformats.org/officeDocument/2006/relationships/hyperlink" Target="../../OpenDocument/opendoc/openDocument.jsp%3FsType=wid&amp;iDocID=12532&amp;sDocName=BEA+-+Formations+par+Etablissement&amp;lsSETABLISSEMENT=0595856V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36" activeCellId="0" sqref="AG36:AI36"/>
    </sheetView>
  </sheetViews>
  <sheetFormatPr defaultColWidth="11.5" defaultRowHeight="14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52.66"/>
    <col collapsed="false" customWidth="true" hidden="false" outlineLevel="0" max="5" min="3" style="1" width="4.66"/>
    <col collapsed="false" customWidth="true" hidden="false" outlineLevel="0" max="6" min="6" style="1" width="6.66"/>
    <col collapsed="false" customWidth="true" hidden="false" outlineLevel="0" max="7" min="7" style="1" width="9.66"/>
    <col collapsed="false" customWidth="true" hidden="false" outlineLevel="0" max="8" min="8" style="1" width="0.33"/>
    <col collapsed="false" customWidth="true" hidden="false" outlineLevel="0" max="9" min="9" style="1" width="4.66"/>
    <col collapsed="false" customWidth="true" hidden="false" outlineLevel="0" max="10" min="10" style="1" width="0.33"/>
    <col collapsed="false" customWidth="true" hidden="false" outlineLevel="0" max="11" min="11" style="1" width="4.66"/>
    <col collapsed="false" customWidth="true" hidden="false" outlineLevel="0" max="12" min="12" style="1" width="0.33"/>
    <col collapsed="false" customWidth="true" hidden="false" outlineLevel="0" max="13" min="13" style="1" width="7.66"/>
    <col collapsed="false" customWidth="true" hidden="false" outlineLevel="0" max="14" min="14" style="1" width="0.33"/>
    <col collapsed="false" customWidth="true" hidden="false" outlineLevel="0" max="15" min="15" style="1" width="7.66"/>
    <col collapsed="false" customWidth="true" hidden="false" outlineLevel="0" max="16" min="16" style="1" width="0.33"/>
    <col collapsed="false" customWidth="true" hidden="false" outlineLevel="0" max="17" min="17" style="1" width="9.66"/>
    <col collapsed="false" customWidth="true" hidden="false" outlineLevel="0" max="18" min="18" style="1" width="0.33"/>
    <col collapsed="false" customWidth="true" hidden="false" outlineLevel="0" max="19" min="19" style="1" width="8.66"/>
    <col collapsed="false" customWidth="true" hidden="false" outlineLevel="0" max="20" min="20" style="1" width="0.33"/>
    <col collapsed="false" customWidth="true" hidden="false" outlineLevel="0" max="21" min="21" style="1" width="7.66"/>
    <col collapsed="false" customWidth="true" hidden="false" outlineLevel="0" max="22" min="22" style="1" width="0.33"/>
    <col collapsed="false" customWidth="true" hidden="false" outlineLevel="0" max="23" min="23" style="1" width="7.66"/>
    <col collapsed="false" customWidth="true" hidden="false" outlineLevel="0" max="24" min="24" style="1" width="0.33"/>
    <col collapsed="false" customWidth="true" hidden="false" outlineLevel="0" max="25" min="25" style="1" width="9.66"/>
    <col collapsed="false" customWidth="true" hidden="false" outlineLevel="0" max="26" min="26" style="1" width="0.33"/>
    <col collapsed="false" customWidth="true" hidden="false" outlineLevel="0" max="27" min="27" style="1" width="8.66"/>
    <col collapsed="false" customWidth="true" hidden="false" outlineLevel="0" max="28" min="28" style="1" width="0.33"/>
    <col collapsed="false" customWidth="true" hidden="false" outlineLevel="0" max="29" min="29" style="1" width="7.66"/>
    <col collapsed="false" customWidth="true" hidden="false" outlineLevel="0" max="30" min="30" style="1" width="0.33"/>
    <col collapsed="false" customWidth="true" hidden="false" outlineLevel="0" max="31" min="31" style="1" width="7.66"/>
    <col collapsed="false" customWidth="true" hidden="false" outlineLevel="0" max="32" min="32" style="1" width="0.33"/>
    <col collapsed="false" customWidth="true" hidden="false" outlineLevel="0" max="33" min="33" style="1" width="9.66"/>
    <col collapsed="false" customWidth="true" hidden="false" outlineLevel="0" max="34" min="34" style="1" width="0.33"/>
    <col collapsed="false" customWidth="true" hidden="false" outlineLevel="0" max="35" min="35" style="1" width="8.66"/>
    <col collapsed="false" customWidth="true" hidden="false" outlineLevel="0" max="36" min="36" style="1" width="0.33"/>
    <col collapsed="false" customWidth="true" hidden="false" outlineLevel="0" max="37" min="37" style="1" width="7.66"/>
    <col collapsed="false" customWidth="true" hidden="false" outlineLevel="0" max="38" min="38" style="1" width="0.33"/>
    <col collapsed="false" customWidth="true" hidden="false" outlineLevel="0" max="39" min="39" style="1" width="7.66"/>
    <col collapsed="false" customWidth="true" hidden="false" outlineLevel="0" max="40" min="40" style="1" width="0.33"/>
    <col collapsed="false" customWidth="true" hidden="false" outlineLevel="0" max="41" min="41" style="1" width="9.66"/>
    <col collapsed="false" customWidth="true" hidden="false" outlineLevel="0" max="42" min="42" style="1" width="0.33"/>
    <col collapsed="false" customWidth="true" hidden="false" outlineLevel="0" max="43" min="43" style="1" width="8.66"/>
    <col collapsed="false" customWidth="true" hidden="false" outlineLevel="0" max="44" min="44" style="1" width="0.33"/>
    <col collapsed="false" customWidth="true" hidden="false" outlineLevel="0" max="45" min="45" style="1" width="8.66"/>
    <col collapsed="false" customWidth="true" hidden="false" outlineLevel="0" max="46" min="46" style="1" width="8.82"/>
    <col collapsed="false" customWidth="true" hidden="false" outlineLevel="0" max="47" min="47" style="1" width="8.66"/>
    <col collapsed="false" customWidth="false" hidden="false" outlineLevel="0" max="257" min="48" style="1" width="11.5"/>
  </cols>
  <sheetData>
    <row r="1" customFormat="false" ht="15" hidden="false" customHeight="true" outlineLevel="0" collapsed="false">
      <c r="L1" s="2"/>
      <c r="M1" s="3"/>
      <c r="N1" s="3"/>
      <c r="O1" s="3"/>
      <c r="P1" s="3"/>
      <c r="Q1" s="3"/>
      <c r="R1" s="3"/>
      <c r="AC1" s="3"/>
      <c r="AD1" s="3"/>
      <c r="AE1" s="3"/>
      <c r="AF1" s="3"/>
      <c r="AG1" s="3"/>
      <c r="AH1" s="3"/>
      <c r="AJ1" s="2"/>
      <c r="AK1" s="3"/>
      <c r="AL1" s="3"/>
      <c r="AM1" s="3"/>
      <c r="AN1" s="3"/>
      <c r="AO1" s="3"/>
      <c r="AP1" s="3"/>
      <c r="AR1" s="2"/>
    </row>
    <row r="2" customFormat="false" ht="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6" t="s">
        <v>1</v>
      </c>
      <c r="N2" s="6"/>
      <c r="O2" s="6"/>
      <c r="P2" s="6"/>
      <c r="Q2" s="6"/>
      <c r="R2" s="6"/>
      <c r="S2" s="6"/>
      <c r="U2" s="6" t="s">
        <v>2</v>
      </c>
      <c r="V2" s="6"/>
      <c r="W2" s="6"/>
      <c r="X2" s="6"/>
      <c r="Y2" s="6"/>
      <c r="Z2" s="6"/>
      <c r="AA2" s="6"/>
      <c r="AC2" s="6" t="s">
        <v>3</v>
      </c>
      <c r="AD2" s="6"/>
      <c r="AE2" s="6"/>
      <c r="AF2" s="6"/>
      <c r="AG2" s="6"/>
      <c r="AH2" s="6"/>
      <c r="AI2" s="6"/>
      <c r="AJ2" s="5"/>
      <c r="AK2" s="6" t="s">
        <v>4</v>
      </c>
      <c r="AL2" s="6"/>
      <c r="AM2" s="6"/>
      <c r="AN2" s="6"/>
      <c r="AO2" s="6"/>
      <c r="AP2" s="6"/>
      <c r="AQ2" s="6"/>
      <c r="AR2" s="5"/>
    </row>
    <row r="3" customFormat="false" ht="30" hidden="false" customHeight="true" outlineLevel="0" collapsed="false">
      <c r="A3" s="7" t="s">
        <v>5</v>
      </c>
      <c r="B3" s="7"/>
      <c r="C3" s="7"/>
      <c r="D3" s="7"/>
      <c r="E3" s="7"/>
      <c r="F3" s="7"/>
      <c r="G3" s="7"/>
      <c r="H3" s="8"/>
      <c r="I3" s="9" t="s">
        <v>6</v>
      </c>
      <c r="J3" s="10"/>
      <c r="K3" s="11" t="s">
        <v>7</v>
      </c>
      <c r="L3" s="12"/>
      <c r="M3" s="13" t="s">
        <v>8</v>
      </c>
      <c r="N3" s="13"/>
      <c r="O3" s="13"/>
      <c r="P3" s="13"/>
      <c r="Q3" s="13"/>
      <c r="R3" s="13"/>
      <c r="S3" s="13"/>
      <c r="T3" s="14"/>
      <c r="U3" s="15" t="s">
        <v>9</v>
      </c>
      <c r="V3" s="15"/>
      <c r="W3" s="15"/>
      <c r="X3" s="15"/>
      <c r="Y3" s="15"/>
      <c r="Z3" s="15"/>
      <c r="AA3" s="15"/>
      <c r="AB3" s="14"/>
      <c r="AC3" s="16" t="s">
        <v>10</v>
      </c>
      <c r="AD3" s="16"/>
      <c r="AE3" s="16"/>
      <c r="AF3" s="16"/>
      <c r="AG3" s="16"/>
      <c r="AH3" s="16"/>
      <c r="AI3" s="16"/>
      <c r="AJ3" s="5"/>
      <c r="AK3" s="17" t="s">
        <v>11</v>
      </c>
      <c r="AL3" s="17"/>
      <c r="AM3" s="17"/>
      <c r="AN3" s="17"/>
      <c r="AO3" s="17"/>
      <c r="AP3" s="17"/>
      <c r="AQ3" s="17"/>
      <c r="AR3" s="5"/>
    </row>
    <row r="4" customFormat="false" ht="17" hidden="false" customHeight="false" outlineLevel="0" collapsed="false">
      <c r="C4" s="18" t="s">
        <v>12</v>
      </c>
      <c r="D4" s="18" t="s">
        <v>13</v>
      </c>
      <c r="E4" s="19" t="s">
        <v>14</v>
      </c>
      <c r="F4" s="20"/>
    </row>
    <row r="5" customFormat="false" ht="15" hidden="false" customHeight="true" outlineLevel="0" collapsed="false">
      <c r="A5" s="21" t="s">
        <v>15</v>
      </c>
      <c r="B5" s="22" t="s">
        <v>16</v>
      </c>
      <c r="C5" s="23" t="n">
        <f aca="false">SUM(D5+E5)</f>
        <v>1</v>
      </c>
      <c r="D5" s="18" t="n">
        <v>0</v>
      </c>
      <c r="E5" s="24" t="n">
        <v>1</v>
      </c>
      <c r="F5" s="25" t="s">
        <v>17</v>
      </c>
      <c r="G5" s="26" t="s">
        <v>18</v>
      </c>
      <c r="H5" s="27"/>
      <c r="I5" s="28" t="n">
        <v>0</v>
      </c>
      <c r="J5" s="28"/>
      <c r="K5" s="28" t="n">
        <v>0</v>
      </c>
      <c r="L5" s="29"/>
      <c r="M5" s="30" t="s">
        <v>19</v>
      </c>
      <c r="N5" s="31"/>
      <c r="O5" s="32" t="s">
        <v>20</v>
      </c>
      <c r="P5" s="33"/>
      <c r="Q5" s="30" t="s">
        <v>21</v>
      </c>
      <c r="R5" s="33"/>
      <c r="S5" s="30" t="s">
        <v>22</v>
      </c>
      <c r="T5" s="33"/>
      <c r="U5" s="30" t="s">
        <v>19</v>
      </c>
      <c r="V5" s="31"/>
      <c r="W5" s="32" t="s">
        <v>20</v>
      </c>
      <c r="X5" s="33"/>
      <c r="Y5" s="30" t="s">
        <v>21</v>
      </c>
      <c r="Z5" s="33"/>
      <c r="AA5" s="30" t="s">
        <v>22</v>
      </c>
      <c r="AB5" s="29"/>
      <c r="AC5" s="3"/>
      <c r="AD5" s="3"/>
      <c r="AE5" s="3"/>
      <c r="AF5" s="3"/>
      <c r="AG5" s="3"/>
      <c r="AH5" s="3"/>
      <c r="AJ5" s="29"/>
      <c r="AR5" s="29"/>
    </row>
    <row r="6" customFormat="false" ht="15" hidden="false" customHeight="true" outlineLevel="0" collapsed="false">
      <c r="A6" s="21"/>
      <c r="B6" s="34" t="s">
        <v>23</v>
      </c>
      <c r="C6" s="23" t="n">
        <f aca="false">SUM(D6+E6)</f>
        <v>1</v>
      </c>
      <c r="D6" s="18" t="n">
        <v>0</v>
      </c>
      <c r="E6" s="35" t="n">
        <v>1</v>
      </c>
      <c r="F6" s="36" t="s">
        <v>24</v>
      </c>
      <c r="G6" s="37" t="s">
        <v>25</v>
      </c>
      <c r="H6" s="38"/>
      <c r="I6" s="39" t="n">
        <v>3</v>
      </c>
      <c r="J6" s="39"/>
      <c r="K6" s="39" t="n">
        <v>0</v>
      </c>
      <c r="L6" s="29"/>
      <c r="M6" s="40" t="s">
        <v>26</v>
      </c>
      <c r="N6" s="41"/>
      <c r="O6" s="40"/>
      <c r="P6" s="42"/>
      <c r="Q6" s="40" t="s">
        <v>27</v>
      </c>
      <c r="R6" s="33"/>
      <c r="S6" s="43" t="n">
        <v>10</v>
      </c>
      <c r="T6" s="29"/>
      <c r="U6" s="44" t="s">
        <v>28</v>
      </c>
      <c r="V6" s="45"/>
      <c r="W6" s="46"/>
      <c r="X6" s="47"/>
      <c r="Y6" s="44" t="s">
        <v>29</v>
      </c>
      <c r="Z6" s="33"/>
      <c r="AA6" s="48" t="n">
        <v>17</v>
      </c>
      <c r="AB6" s="29"/>
      <c r="AC6" s="3"/>
      <c r="AD6" s="3"/>
      <c r="AE6" s="3"/>
      <c r="AF6" s="3"/>
      <c r="AG6" s="3"/>
      <c r="AH6" s="3"/>
      <c r="AJ6" s="29"/>
      <c r="AK6" s="3"/>
      <c r="AL6" s="3"/>
      <c r="AM6" s="3"/>
      <c r="AN6" s="3"/>
      <c r="AO6" s="3"/>
      <c r="AP6" s="3"/>
      <c r="AR6" s="29"/>
    </row>
    <row r="7" customFormat="false" ht="17" hidden="false" customHeight="false" outlineLevel="0" collapsed="false">
      <c r="A7" s="21"/>
      <c r="B7" s="49" t="s">
        <v>30</v>
      </c>
      <c r="C7" s="23" t="n">
        <f aca="false">SUM(D7+E7)</f>
        <v>0</v>
      </c>
      <c r="D7" s="18" t="n">
        <v>0</v>
      </c>
      <c r="E7" s="35" t="n">
        <v>0</v>
      </c>
      <c r="F7" s="36" t="s">
        <v>31</v>
      </c>
      <c r="G7" s="50" t="s">
        <v>32</v>
      </c>
      <c r="H7" s="51"/>
      <c r="I7" s="52" t="n">
        <v>7</v>
      </c>
      <c r="J7" s="52"/>
      <c r="K7" s="52" t="n">
        <v>0</v>
      </c>
      <c r="L7" s="29"/>
      <c r="M7" s="53" t="s">
        <v>33</v>
      </c>
      <c r="N7" s="54"/>
      <c r="O7" s="55"/>
      <c r="P7" s="56"/>
      <c r="Q7" s="53" t="s">
        <v>34</v>
      </c>
      <c r="R7" s="33"/>
      <c r="S7" s="43" t="n">
        <v>11</v>
      </c>
      <c r="T7" s="29"/>
      <c r="U7" s="40" t="s">
        <v>35</v>
      </c>
      <c r="V7" s="57"/>
      <c r="W7" s="58"/>
      <c r="X7" s="33"/>
      <c r="Y7" s="40" t="s">
        <v>36</v>
      </c>
      <c r="Z7" s="33"/>
      <c r="AA7" s="55" t="n">
        <v>14</v>
      </c>
      <c r="AB7" s="29"/>
      <c r="AC7" s="3"/>
      <c r="AD7" s="3"/>
      <c r="AE7" s="3"/>
      <c r="AF7" s="3"/>
      <c r="AG7" s="3"/>
      <c r="AH7" s="3"/>
      <c r="AJ7" s="29"/>
      <c r="AK7" s="3"/>
      <c r="AL7" s="3"/>
      <c r="AM7" s="3"/>
      <c r="AN7" s="3"/>
      <c r="AO7" s="3"/>
      <c r="AP7" s="3"/>
      <c r="AR7" s="29"/>
    </row>
    <row r="8" customFormat="false" ht="17" hidden="false" customHeight="false" outlineLevel="0" collapsed="false">
      <c r="A8" s="59" t="n">
        <v>259</v>
      </c>
      <c r="B8" s="60" t="s">
        <v>37</v>
      </c>
      <c r="C8" s="23" t="n">
        <f aca="false">SUM(D8+E8)</f>
        <v>0</v>
      </c>
      <c r="D8" s="18" t="n">
        <v>0</v>
      </c>
      <c r="E8" s="35" t="n">
        <v>0</v>
      </c>
      <c r="F8" s="36" t="s">
        <v>38</v>
      </c>
      <c r="G8" s="61" t="s">
        <v>39</v>
      </c>
      <c r="H8" s="62"/>
      <c r="I8" s="63" t="n">
        <f aca="false">S8</f>
        <v>21</v>
      </c>
      <c r="J8" s="64"/>
      <c r="K8" s="64"/>
      <c r="L8" s="29"/>
      <c r="M8" s="57"/>
      <c r="N8" s="57"/>
      <c r="O8" s="57"/>
      <c r="P8" s="65"/>
      <c r="Q8" s="66" t="s">
        <v>39</v>
      </c>
      <c r="R8" s="33"/>
      <c r="S8" s="55" t="n">
        <f aca="false">SUM(S6:S7)</f>
        <v>21</v>
      </c>
      <c r="T8" s="29"/>
      <c r="U8" s="67" t="s">
        <v>40</v>
      </c>
      <c r="V8" s="57"/>
      <c r="W8" s="68"/>
      <c r="X8" s="33"/>
      <c r="Y8" s="40" t="s">
        <v>41</v>
      </c>
      <c r="Z8" s="33"/>
      <c r="AA8" s="55" t="n">
        <v>13</v>
      </c>
      <c r="AB8" s="29"/>
      <c r="AC8" s="3"/>
      <c r="AD8" s="3"/>
      <c r="AE8" s="3"/>
      <c r="AF8" s="3"/>
      <c r="AG8" s="3"/>
      <c r="AH8" s="3"/>
      <c r="AJ8" s="29"/>
      <c r="AK8" s="3"/>
      <c r="AL8" s="3"/>
      <c r="AM8" s="3"/>
      <c r="AN8" s="3"/>
      <c r="AO8" s="3"/>
      <c r="AP8" s="3"/>
      <c r="AR8" s="29"/>
    </row>
    <row r="9" customFormat="false" ht="15" hidden="false" customHeight="true" outlineLevel="0" collapsed="false">
      <c r="B9" s="69" t="s">
        <v>42</v>
      </c>
      <c r="C9" s="70"/>
      <c r="D9" s="70"/>
      <c r="E9" s="70"/>
      <c r="F9" s="70"/>
      <c r="G9" s="71" t="s">
        <v>39</v>
      </c>
      <c r="H9" s="66"/>
      <c r="I9" s="72" t="n">
        <f aca="false">AA9</f>
        <v>44</v>
      </c>
      <c r="J9" s="64"/>
      <c r="K9" s="64"/>
      <c r="L9" s="29"/>
      <c r="T9" s="33"/>
      <c r="U9" s="73"/>
      <c r="V9" s="73"/>
      <c r="W9" s="73"/>
      <c r="X9" s="33"/>
      <c r="Y9" s="66" t="s">
        <v>39</v>
      </c>
      <c r="Z9" s="33"/>
      <c r="AA9" s="74" t="n">
        <f aca="false">SUM(AA6:AA8)</f>
        <v>44</v>
      </c>
      <c r="AB9" s="29"/>
      <c r="AJ9" s="29"/>
      <c r="AR9" s="29"/>
    </row>
    <row r="10" customFormat="false" ht="15" hidden="false" customHeight="true" outlineLevel="0" collapsed="false">
      <c r="B10" s="75" t="s">
        <v>43</v>
      </c>
      <c r="C10" s="70"/>
      <c r="D10" s="70"/>
      <c r="E10" s="70"/>
      <c r="F10" s="70"/>
      <c r="G10" s="76" t="s">
        <v>39</v>
      </c>
      <c r="H10" s="77"/>
      <c r="I10" s="78" t="n">
        <v>0</v>
      </c>
      <c r="J10" s="64"/>
      <c r="K10" s="64"/>
      <c r="L10" s="29"/>
      <c r="T10" s="33"/>
      <c r="U10" s="79"/>
      <c r="V10" s="79"/>
      <c r="W10" s="79"/>
      <c r="X10" s="29"/>
      <c r="Y10" s="80"/>
      <c r="Z10" s="29"/>
      <c r="AA10" s="64"/>
      <c r="AB10" s="29"/>
      <c r="AJ10" s="29"/>
      <c r="AR10" s="29"/>
    </row>
    <row r="11" customFormat="false" ht="15" hidden="false" customHeight="true" outlineLevel="0" collapsed="false">
      <c r="B11" s="70"/>
      <c r="C11" s="18" t="s">
        <v>12</v>
      </c>
      <c r="D11" s="18" t="s">
        <v>13</v>
      </c>
      <c r="E11" s="19" t="s">
        <v>14</v>
      </c>
      <c r="F11" s="20"/>
      <c r="G11" s="80"/>
      <c r="H11" s="80"/>
      <c r="I11" s="64"/>
      <c r="J11" s="64"/>
      <c r="K11" s="64"/>
      <c r="L11" s="29"/>
      <c r="T11" s="33"/>
      <c r="U11" s="79"/>
      <c r="V11" s="79"/>
      <c r="W11" s="79"/>
      <c r="X11" s="29"/>
      <c r="Y11" s="81"/>
      <c r="Z11" s="29"/>
      <c r="AA11" s="82"/>
      <c r="AB11" s="29"/>
      <c r="AJ11" s="29"/>
      <c r="AR11" s="29"/>
    </row>
    <row r="12" customFormat="false" ht="15" hidden="false" customHeight="true" outlineLevel="0" collapsed="false">
      <c r="A12" s="21" t="s">
        <v>44</v>
      </c>
      <c r="B12" s="22" t="s">
        <v>45</v>
      </c>
      <c r="C12" s="23" t="n">
        <f aca="false">SUM(D12+E12)</f>
        <v>1</v>
      </c>
      <c r="D12" s="18" t="n">
        <v>0</v>
      </c>
      <c r="E12" s="24" t="n">
        <v>1</v>
      </c>
      <c r="F12" s="25" t="s">
        <v>17</v>
      </c>
      <c r="G12" s="26" t="s">
        <v>18</v>
      </c>
      <c r="H12" s="27"/>
      <c r="I12" s="28" t="n">
        <v>0</v>
      </c>
      <c r="J12" s="28"/>
      <c r="K12" s="28" t="n">
        <v>0</v>
      </c>
      <c r="L12" s="29"/>
      <c r="M12" s="30" t="s">
        <v>19</v>
      </c>
      <c r="N12" s="31"/>
      <c r="O12" s="32" t="s">
        <v>20</v>
      </c>
      <c r="P12" s="33"/>
      <c r="Q12" s="30" t="s">
        <v>21</v>
      </c>
      <c r="R12" s="33"/>
      <c r="S12" s="30" t="s">
        <v>22</v>
      </c>
      <c r="T12" s="33"/>
      <c r="U12" s="30" t="s">
        <v>19</v>
      </c>
      <c r="V12" s="31"/>
      <c r="W12" s="32" t="s">
        <v>20</v>
      </c>
      <c r="X12" s="33"/>
      <c r="Y12" s="30" t="s">
        <v>21</v>
      </c>
      <c r="Z12" s="33"/>
      <c r="AA12" s="30" t="s">
        <v>22</v>
      </c>
      <c r="AB12" s="29"/>
      <c r="AC12" s="3"/>
      <c r="AD12" s="3"/>
      <c r="AE12" s="3"/>
      <c r="AF12" s="3"/>
      <c r="AG12" s="3"/>
      <c r="AH12" s="3"/>
      <c r="AJ12" s="29"/>
      <c r="AK12" s="3"/>
      <c r="AL12" s="3"/>
      <c r="AM12" s="3"/>
      <c r="AN12" s="3"/>
      <c r="AO12" s="3"/>
      <c r="AP12" s="3"/>
      <c r="AR12" s="29"/>
    </row>
    <row r="13" customFormat="false" ht="15" hidden="false" customHeight="true" outlineLevel="0" collapsed="false">
      <c r="A13" s="21"/>
      <c r="B13" s="34" t="s">
        <v>46</v>
      </c>
      <c r="C13" s="23" t="n">
        <f aca="false">SUM(D13+E13)</f>
        <v>1</v>
      </c>
      <c r="D13" s="18" t="n">
        <v>0</v>
      </c>
      <c r="E13" s="35" t="n">
        <v>1</v>
      </c>
      <c r="F13" s="36" t="s">
        <v>24</v>
      </c>
      <c r="G13" s="37" t="s">
        <v>25</v>
      </c>
      <c r="H13" s="38"/>
      <c r="I13" s="39" t="n">
        <v>4</v>
      </c>
      <c r="J13" s="39"/>
      <c r="K13" s="39" t="n">
        <v>0</v>
      </c>
      <c r="L13" s="29"/>
      <c r="M13" s="40" t="s">
        <v>26</v>
      </c>
      <c r="N13" s="41"/>
      <c r="O13" s="40"/>
      <c r="P13" s="42"/>
      <c r="Q13" s="40" t="s">
        <v>27</v>
      </c>
      <c r="R13" s="33"/>
      <c r="S13" s="55" t="n">
        <v>11</v>
      </c>
      <c r="T13" s="29"/>
      <c r="U13" s="44" t="s">
        <v>28</v>
      </c>
      <c r="V13" s="45"/>
      <c r="W13" s="46"/>
      <c r="X13" s="47"/>
      <c r="Y13" s="44" t="s">
        <v>29</v>
      </c>
      <c r="Z13" s="33"/>
      <c r="AA13" s="48" t="n">
        <v>55</v>
      </c>
      <c r="AB13" s="29"/>
      <c r="AC13" s="3"/>
      <c r="AD13" s="3"/>
      <c r="AE13" s="3"/>
      <c r="AF13" s="3"/>
      <c r="AG13" s="3"/>
      <c r="AH13" s="3"/>
      <c r="AJ13" s="29"/>
      <c r="AK13" s="3"/>
      <c r="AL13" s="3"/>
      <c r="AM13" s="3"/>
      <c r="AN13" s="3"/>
      <c r="AO13" s="3"/>
      <c r="AP13" s="3"/>
      <c r="AR13" s="29"/>
    </row>
    <row r="14" customFormat="false" ht="15" hidden="false" customHeight="true" outlineLevel="0" collapsed="false">
      <c r="A14" s="21"/>
      <c r="B14" s="49" t="s">
        <v>47</v>
      </c>
      <c r="C14" s="23" t="n">
        <f aca="false">SUM(D14+E14)</f>
        <v>0</v>
      </c>
      <c r="D14" s="18" t="n">
        <v>0</v>
      </c>
      <c r="E14" s="35" t="n">
        <v>0</v>
      </c>
      <c r="F14" s="36" t="s">
        <v>31</v>
      </c>
      <c r="G14" s="50" t="s">
        <v>32</v>
      </c>
      <c r="H14" s="51"/>
      <c r="I14" s="52" t="n">
        <v>4</v>
      </c>
      <c r="J14" s="52"/>
      <c r="K14" s="52" t="n">
        <v>0</v>
      </c>
      <c r="L14" s="29"/>
      <c r="M14" s="53" t="s">
        <v>33</v>
      </c>
      <c r="N14" s="54"/>
      <c r="O14" s="55"/>
      <c r="P14" s="56"/>
      <c r="Q14" s="53" t="s">
        <v>34</v>
      </c>
      <c r="R14" s="33"/>
      <c r="S14" s="55" t="n">
        <v>11</v>
      </c>
      <c r="T14" s="83"/>
      <c r="U14" s="40" t="s">
        <v>35</v>
      </c>
      <c r="V14" s="57"/>
      <c r="W14" s="58"/>
      <c r="X14" s="33"/>
      <c r="Y14" s="40" t="s">
        <v>36</v>
      </c>
      <c r="Z14" s="33"/>
      <c r="AA14" s="55" t="n">
        <v>25</v>
      </c>
      <c r="AB14" s="29"/>
      <c r="AC14" s="3"/>
      <c r="AD14" s="3"/>
      <c r="AE14" s="3"/>
      <c r="AF14" s="3"/>
      <c r="AG14" s="3"/>
      <c r="AH14" s="3"/>
      <c r="AJ14" s="29"/>
      <c r="AK14" s="3"/>
      <c r="AL14" s="3"/>
      <c r="AM14" s="3"/>
      <c r="AN14" s="3"/>
      <c r="AO14" s="3"/>
      <c r="AP14" s="3"/>
      <c r="AR14" s="29"/>
    </row>
    <row r="15" customFormat="false" ht="17" hidden="false" customHeight="false" outlineLevel="0" collapsed="false">
      <c r="A15" s="59" t="n">
        <v>343</v>
      </c>
      <c r="B15" s="60" t="s">
        <v>37</v>
      </c>
      <c r="C15" s="23" t="n">
        <f aca="false">SUM(D15+E15)</f>
        <v>0</v>
      </c>
      <c r="D15" s="18" t="n">
        <v>0</v>
      </c>
      <c r="E15" s="35" t="n">
        <v>0</v>
      </c>
      <c r="F15" s="36" t="s">
        <v>38</v>
      </c>
      <c r="G15" s="61" t="s">
        <v>39</v>
      </c>
      <c r="H15" s="62"/>
      <c r="I15" s="63" t="n">
        <f aca="false">S15</f>
        <v>22</v>
      </c>
      <c r="J15" s="64"/>
      <c r="K15" s="64"/>
      <c r="L15" s="29"/>
      <c r="M15" s="57"/>
      <c r="N15" s="57"/>
      <c r="O15" s="57"/>
      <c r="P15" s="65"/>
      <c r="Q15" s="66" t="s">
        <v>39</v>
      </c>
      <c r="R15" s="33"/>
      <c r="S15" s="55" t="n">
        <f aca="false">SUM(S13:S14)</f>
        <v>22</v>
      </c>
      <c r="T15" s="29"/>
      <c r="U15" s="67" t="s">
        <v>40</v>
      </c>
      <c r="V15" s="57"/>
      <c r="W15" s="68"/>
      <c r="X15" s="33"/>
      <c r="Y15" s="40" t="s">
        <v>41</v>
      </c>
      <c r="Z15" s="33"/>
      <c r="AA15" s="55" t="n">
        <v>36</v>
      </c>
      <c r="AB15" s="29"/>
      <c r="AC15" s="3"/>
      <c r="AD15" s="3"/>
      <c r="AE15" s="3"/>
      <c r="AF15" s="3"/>
      <c r="AG15" s="3"/>
      <c r="AH15" s="3"/>
      <c r="AJ15" s="29"/>
      <c r="AK15" s="3"/>
      <c r="AL15" s="3"/>
      <c r="AM15" s="3"/>
      <c r="AN15" s="3"/>
      <c r="AO15" s="3"/>
      <c r="AP15" s="3"/>
      <c r="AR15" s="33"/>
    </row>
    <row r="16" customFormat="false" ht="15" hidden="false" customHeight="false" outlineLevel="0" collapsed="false">
      <c r="B16" s="69" t="s">
        <v>42</v>
      </c>
      <c r="C16" s="70"/>
      <c r="D16" s="70"/>
      <c r="E16" s="70"/>
      <c r="F16" s="70"/>
      <c r="G16" s="71" t="s">
        <v>39</v>
      </c>
      <c r="H16" s="66"/>
      <c r="I16" s="72" t="n">
        <f aca="false">AA16</f>
        <v>116</v>
      </c>
      <c r="J16" s="64"/>
      <c r="K16" s="64"/>
      <c r="L16" s="29"/>
      <c r="T16" s="33"/>
      <c r="U16" s="73"/>
      <c r="V16" s="73"/>
      <c r="W16" s="73"/>
      <c r="X16" s="33"/>
      <c r="Y16" s="66" t="s">
        <v>39</v>
      </c>
      <c r="Z16" s="33"/>
      <c r="AA16" s="74" t="n">
        <f aca="false">SUM(AA13:AA15)</f>
        <v>116</v>
      </c>
      <c r="AB16" s="29"/>
      <c r="AJ16" s="29"/>
    </row>
    <row r="17" customFormat="false" ht="15" hidden="false" customHeight="false" outlineLevel="0" collapsed="false">
      <c r="B17" s="75" t="s">
        <v>43</v>
      </c>
      <c r="C17" s="70"/>
      <c r="D17" s="70"/>
      <c r="E17" s="70"/>
      <c r="F17" s="70"/>
      <c r="G17" s="76" t="s">
        <v>39</v>
      </c>
      <c r="H17" s="77"/>
      <c r="I17" s="78" t="n">
        <v>0</v>
      </c>
      <c r="J17" s="64"/>
      <c r="K17" s="64"/>
      <c r="L17" s="29"/>
      <c r="T17" s="33"/>
      <c r="U17" s="73"/>
      <c r="V17" s="73"/>
      <c r="W17" s="73"/>
      <c r="X17" s="33"/>
      <c r="Y17" s="80"/>
      <c r="Z17" s="33"/>
      <c r="AA17" s="64"/>
      <c r="AB17" s="29"/>
      <c r="AJ17" s="29"/>
    </row>
    <row r="18" customFormat="false" ht="17" hidden="false" customHeight="false" outlineLevel="0" collapsed="false">
      <c r="B18" s="70"/>
      <c r="C18" s="18" t="s">
        <v>12</v>
      </c>
      <c r="D18" s="18" t="s">
        <v>13</v>
      </c>
      <c r="E18" s="19" t="s">
        <v>14</v>
      </c>
      <c r="F18" s="20"/>
      <c r="G18" s="80"/>
      <c r="H18" s="80"/>
      <c r="I18" s="64"/>
      <c r="J18" s="64"/>
      <c r="K18" s="64"/>
      <c r="L18" s="29"/>
      <c r="T18" s="33"/>
      <c r="U18" s="73"/>
      <c r="V18" s="73"/>
      <c r="W18" s="73"/>
      <c r="X18" s="33"/>
      <c r="Y18" s="80"/>
      <c r="Z18" s="33"/>
      <c r="AA18" s="64"/>
      <c r="AB18" s="29"/>
      <c r="AJ18" s="29"/>
    </row>
    <row r="19" customFormat="false" ht="15" hidden="false" customHeight="true" outlineLevel="0" collapsed="false">
      <c r="A19" s="21" t="s">
        <v>48</v>
      </c>
      <c r="B19" s="22" t="s">
        <v>49</v>
      </c>
      <c r="C19" s="23" t="n">
        <f aca="false">SUM(D19+E19)</f>
        <v>0</v>
      </c>
      <c r="D19" s="18" t="n">
        <v>0</v>
      </c>
      <c r="E19" s="24" t="n">
        <v>0</v>
      </c>
      <c r="F19" s="25" t="s">
        <v>17</v>
      </c>
      <c r="G19" s="26" t="s">
        <v>18</v>
      </c>
      <c r="H19" s="27"/>
      <c r="I19" s="28" t="n">
        <v>0</v>
      </c>
      <c r="J19" s="28"/>
      <c r="K19" s="28" t="n">
        <v>0</v>
      </c>
      <c r="L19" s="29"/>
      <c r="M19" s="3"/>
      <c r="N19" s="3"/>
      <c r="O19" s="3"/>
      <c r="P19" s="3"/>
      <c r="Q19" s="3"/>
      <c r="R19" s="3"/>
      <c r="T19" s="33"/>
      <c r="U19" s="3"/>
      <c r="V19" s="3"/>
      <c r="W19" s="3"/>
      <c r="X19" s="3"/>
      <c r="Y19" s="3"/>
      <c r="Z19" s="3"/>
      <c r="AB19" s="29"/>
      <c r="AC19" s="30" t="s">
        <v>19</v>
      </c>
      <c r="AD19" s="31"/>
      <c r="AE19" s="32" t="s">
        <v>20</v>
      </c>
      <c r="AF19" s="33"/>
      <c r="AG19" s="30" t="s">
        <v>21</v>
      </c>
      <c r="AH19" s="33"/>
      <c r="AI19" s="30" t="s">
        <v>22</v>
      </c>
      <c r="AJ19" s="29"/>
    </row>
    <row r="20" customFormat="false" ht="15" hidden="false" customHeight="true" outlineLevel="0" collapsed="false">
      <c r="A20" s="21"/>
      <c r="B20" s="34" t="s">
        <v>50</v>
      </c>
      <c r="C20" s="23" t="n">
        <f aca="false">SUM(D20+E20)</f>
        <v>0</v>
      </c>
      <c r="D20" s="18" t="n">
        <v>0</v>
      </c>
      <c r="E20" s="35" t="n">
        <v>0</v>
      </c>
      <c r="F20" s="36" t="s">
        <v>24</v>
      </c>
      <c r="G20" s="37" t="s">
        <v>25</v>
      </c>
      <c r="H20" s="38"/>
      <c r="I20" s="39" t="n">
        <v>0</v>
      </c>
      <c r="J20" s="39"/>
      <c r="K20" s="39" t="n">
        <v>0</v>
      </c>
      <c r="L20" s="29"/>
      <c r="M20" s="3"/>
      <c r="N20" s="3"/>
      <c r="O20" s="3"/>
      <c r="P20" s="3"/>
      <c r="Q20" s="3"/>
      <c r="R20" s="3"/>
      <c r="T20" s="29"/>
      <c r="U20" s="3"/>
      <c r="V20" s="3"/>
      <c r="W20" s="3"/>
      <c r="X20" s="3"/>
      <c r="Y20" s="3"/>
      <c r="Z20" s="3"/>
      <c r="AB20" s="29"/>
      <c r="AC20" s="44" t="s">
        <v>51</v>
      </c>
      <c r="AD20" s="45"/>
      <c r="AE20" s="58"/>
      <c r="AF20" s="47"/>
      <c r="AG20" s="44" t="s">
        <v>52</v>
      </c>
      <c r="AH20" s="33"/>
      <c r="AI20" s="48" t="n">
        <v>25</v>
      </c>
      <c r="AJ20" s="29"/>
    </row>
    <row r="21" customFormat="false" ht="15" hidden="false" customHeight="true" outlineLevel="0" collapsed="false">
      <c r="A21" s="21"/>
      <c r="B21" s="49" t="s">
        <v>53</v>
      </c>
      <c r="C21" s="23" t="n">
        <f aca="false">SUM(D21+E21)</f>
        <v>1</v>
      </c>
      <c r="D21" s="18" t="n">
        <v>0</v>
      </c>
      <c r="E21" s="35" t="n">
        <v>1</v>
      </c>
      <c r="F21" s="36" t="s">
        <v>31</v>
      </c>
      <c r="G21" s="50" t="s">
        <v>32</v>
      </c>
      <c r="H21" s="51"/>
      <c r="I21" s="52" t="n">
        <v>0</v>
      </c>
      <c r="J21" s="52"/>
      <c r="K21" s="52" t="n">
        <v>0</v>
      </c>
      <c r="L21" s="29"/>
      <c r="M21" s="3"/>
      <c r="N21" s="3"/>
      <c r="O21" s="3"/>
      <c r="P21" s="3"/>
      <c r="Q21" s="3"/>
      <c r="R21" s="3"/>
      <c r="T21" s="29"/>
      <c r="U21" s="3"/>
      <c r="V21" s="3"/>
      <c r="W21" s="3"/>
      <c r="X21" s="3"/>
      <c r="Y21" s="3"/>
      <c r="Z21" s="3"/>
      <c r="AB21" s="29"/>
      <c r="AC21" s="84" t="s">
        <v>54</v>
      </c>
      <c r="AD21" s="84"/>
      <c r="AE21" s="84"/>
      <c r="AF21" s="33"/>
      <c r="AG21" s="40" t="s">
        <v>55</v>
      </c>
      <c r="AH21" s="33"/>
      <c r="AI21" s="55" t="n">
        <v>28</v>
      </c>
      <c r="AJ21" s="29"/>
    </row>
    <row r="22" customFormat="false" ht="15" hidden="false" customHeight="true" outlineLevel="0" collapsed="false">
      <c r="A22" s="59" t="n">
        <v>1219</v>
      </c>
      <c r="B22" s="60" t="s">
        <v>37</v>
      </c>
      <c r="C22" s="23" t="n">
        <f aca="false">SUM(D22+E22)</f>
        <v>0</v>
      </c>
      <c r="D22" s="18" t="n">
        <v>0</v>
      </c>
      <c r="E22" s="35" t="n">
        <v>0</v>
      </c>
      <c r="F22" s="36" t="s">
        <v>38</v>
      </c>
      <c r="G22" s="61" t="s">
        <v>39</v>
      </c>
      <c r="H22" s="62"/>
      <c r="I22" s="63" t="n">
        <f aca="false">S25</f>
        <v>0</v>
      </c>
      <c r="J22" s="85"/>
      <c r="K22" s="85"/>
      <c r="L22" s="29"/>
      <c r="M22" s="3"/>
      <c r="N22" s="3"/>
      <c r="O22" s="3"/>
      <c r="P22" s="3"/>
      <c r="Q22" s="3"/>
      <c r="R22" s="3"/>
      <c r="T22" s="29"/>
      <c r="U22" s="3"/>
      <c r="V22" s="3"/>
      <c r="W22" s="3"/>
      <c r="X22" s="3"/>
      <c r="Y22" s="3"/>
      <c r="Z22" s="3"/>
      <c r="AB22" s="29"/>
      <c r="AC22" s="84" t="s">
        <v>56</v>
      </c>
      <c r="AD22" s="84"/>
      <c r="AE22" s="84"/>
      <c r="AF22" s="33"/>
      <c r="AG22" s="40" t="s">
        <v>57</v>
      </c>
      <c r="AH22" s="33"/>
      <c r="AI22" s="55" t="n">
        <v>7</v>
      </c>
      <c r="AJ22" s="29"/>
    </row>
    <row r="23" customFormat="false" ht="15" hidden="false" customHeight="true" outlineLevel="0" collapsed="false">
      <c r="B23" s="69" t="s">
        <v>42</v>
      </c>
      <c r="C23" s="70"/>
      <c r="D23" s="70"/>
      <c r="E23" s="70"/>
      <c r="F23" s="70"/>
      <c r="G23" s="71" t="s">
        <v>39</v>
      </c>
      <c r="H23" s="66"/>
      <c r="I23" s="72" t="n">
        <f aca="false">+AI25</f>
        <v>99</v>
      </c>
      <c r="J23" s="85"/>
      <c r="K23" s="85"/>
      <c r="L23" s="29"/>
      <c r="M23" s="3"/>
      <c r="N23" s="3"/>
      <c r="O23" s="3"/>
      <c r="P23" s="3"/>
      <c r="Q23" s="3"/>
      <c r="R23" s="3"/>
      <c r="T23" s="29"/>
      <c r="U23" s="3"/>
      <c r="V23" s="3"/>
      <c r="W23" s="3"/>
      <c r="X23" s="3"/>
      <c r="Y23" s="3"/>
      <c r="Z23" s="3"/>
      <c r="AB23" s="29"/>
      <c r="AC23" s="84" t="s">
        <v>58</v>
      </c>
      <c r="AD23" s="84"/>
      <c r="AE23" s="84"/>
      <c r="AF23" s="33"/>
      <c r="AG23" s="40" t="s">
        <v>59</v>
      </c>
      <c r="AH23" s="33"/>
      <c r="AI23" s="55" t="n">
        <v>17</v>
      </c>
      <c r="AJ23" s="29"/>
    </row>
    <row r="24" customFormat="false" ht="15" hidden="false" customHeight="true" outlineLevel="0" collapsed="false">
      <c r="B24" s="75" t="s">
        <v>43</v>
      </c>
      <c r="C24" s="70"/>
      <c r="D24" s="70"/>
      <c r="E24" s="70"/>
      <c r="F24" s="70"/>
      <c r="G24" s="76" t="s">
        <v>39</v>
      </c>
      <c r="H24" s="77"/>
      <c r="I24" s="78" t="n">
        <v>0</v>
      </c>
      <c r="J24" s="85"/>
      <c r="K24" s="85"/>
      <c r="L24" s="29"/>
      <c r="M24" s="3"/>
      <c r="N24" s="3"/>
      <c r="O24" s="3"/>
      <c r="P24" s="3"/>
      <c r="Q24" s="3"/>
      <c r="R24" s="3"/>
      <c r="T24" s="29"/>
      <c r="U24" s="3"/>
      <c r="V24" s="3"/>
      <c r="W24" s="3"/>
      <c r="X24" s="3"/>
      <c r="Y24" s="3"/>
      <c r="Z24" s="3"/>
      <c r="AB24" s="29"/>
      <c r="AC24" s="84" t="s">
        <v>60</v>
      </c>
      <c r="AD24" s="84"/>
      <c r="AE24" s="84"/>
      <c r="AF24" s="33"/>
      <c r="AG24" s="40" t="s">
        <v>61</v>
      </c>
      <c r="AH24" s="33"/>
      <c r="AI24" s="55" t="n">
        <v>22</v>
      </c>
      <c r="AJ24" s="29"/>
    </row>
    <row r="25" customFormat="false" ht="15" hidden="false" customHeight="true" outlineLevel="0" collapsed="false">
      <c r="J25" s="64"/>
      <c r="K25" s="64"/>
      <c r="L25" s="29"/>
      <c r="M25" s="3"/>
      <c r="N25" s="3"/>
      <c r="O25" s="3"/>
      <c r="P25" s="3"/>
      <c r="Q25" s="3"/>
      <c r="R25" s="3"/>
      <c r="T25" s="29"/>
      <c r="U25" s="3"/>
      <c r="V25" s="3"/>
      <c r="W25" s="3"/>
      <c r="X25" s="3"/>
      <c r="Y25" s="3"/>
      <c r="Z25" s="3"/>
      <c r="AB25" s="29"/>
      <c r="AC25" s="73"/>
      <c r="AD25" s="73"/>
      <c r="AE25" s="73"/>
      <c r="AF25" s="33"/>
      <c r="AG25" s="66" t="s">
        <v>39</v>
      </c>
      <c r="AH25" s="33"/>
      <c r="AI25" s="74" t="n">
        <f aca="false">SUM(AI20:AJ24)</f>
        <v>99</v>
      </c>
      <c r="AJ25" s="29"/>
      <c r="AR25" s="33"/>
    </row>
    <row r="26" customFormat="false" ht="17" hidden="false" customHeight="false" outlineLevel="0" collapsed="false">
      <c r="B26" s="70"/>
      <c r="C26" s="18" t="s">
        <v>12</v>
      </c>
      <c r="D26" s="18" t="s">
        <v>13</v>
      </c>
      <c r="E26" s="19" t="s">
        <v>14</v>
      </c>
      <c r="F26" s="20"/>
      <c r="G26" s="80"/>
      <c r="H26" s="80"/>
      <c r="I26" s="64"/>
      <c r="J26" s="64"/>
      <c r="K26" s="64"/>
      <c r="L26" s="29"/>
      <c r="T26" s="33"/>
      <c r="AB26" s="29"/>
      <c r="AJ26" s="29"/>
    </row>
    <row r="27" customFormat="false" ht="15" hidden="false" customHeight="true" outlineLevel="0" collapsed="false">
      <c r="A27" s="21" t="s">
        <v>62</v>
      </c>
      <c r="B27" s="86" t="s">
        <v>63</v>
      </c>
      <c r="C27" s="23" t="n">
        <f aca="false">SUM(D27+E27)</f>
        <v>0</v>
      </c>
      <c r="D27" s="18" t="n">
        <v>0</v>
      </c>
      <c r="E27" s="24" t="n">
        <v>0</v>
      </c>
      <c r="F27" s="25" t="s">
        <v>17</v>
      </c>
      <c r="G27" s="26" t="s">
        <v>18</v>
      </c>
      <c r="H27" s="27"/>
      <c r="I27" s="28" t="n">
        <v>0</v>
      </c>
      <c r="J27" s="28"/>
      <c r="K27" s="28" t="n">
        <v>0</v>
      </c>
      <c r="L27" s="29"/>
      <c r="T27" s="33"/>
      <c r="U27" s="30" t="s">
        <v>19</v>
      </c>
      <c r="V27" s="31"/>
      <c r="W27" s="32" t="s">
        <v>20</v>
      </c>
      <c r="X27" s="33"/>
      <c r="Y27" s="30" t="s">
        <v>21</v>
      </c>
      <c r="Z27" s="33"/>
      <c r="AA27" s="30" t="s">
        <v>22</v>
      </c>
      <c r="AB27" s="29"/>
      <c r="AC27" s="30" t="s">
        <v>19</v>
      </c>
      <c r="AD27" s="31"/>
      <c r="AE27" s="32" t="s">
        <v>20</v>
      </c>
      <c r="AF27" s="33"/>
      <c r="AG27" s="30" t="s">
        <v>21</v>
      </c>
      <c r="AH27" s="33"/>
      <c r="AI27" s="30" t="s">
        <v>22</v>
      </c>
      <c r="AJ27" s="29"/>
      <c r="AK27" s="30" t="s">
        <v>19</v>
      </c>
      <c r="AL27" s="31"/>
      <c r="AM27" s="32" t="s">
        <v>20</v>
      </c>
      <c r="AN27" s="33"/>
      <c r="AO27" s="30" t="s">
        <v>21</v>
      </c>
      <c r="AP27" s="33"/>
      <c r="AQ27" s="30" t="s">
        <v>22</v>
      </c>
    </row>
    <row r="28" customFormat="false" ht="15" hidden="false" customHeight="true" outlineLevel="0" collapsed="false">
      <c r="A28" s="21"/>
      <c r="B28" s="87" t="s">
        <v>64</v>
      </c>
      <c r="C28" s="23" t="n">
        <f aca="false">SUM(D28+E28)</f>
        <v>1</v>
      </c>
      <c r="D28" s="18" t="n">
        <v>1</v>
      </c>
      <c r="E28" s="35" t="n">
        <v>0</v>
      </c>
      <c r="F28" s="36" t="s">
        <v>24</v>
      </c>
      <c r="G28" s="37" t="s">
        <v>25</v>
      </c>
      <c r="H28" s="38"/>
      <c r="I28" s="39" t="n">
        <v>1</v>
      </c>
      <c r="J28" s="39"/>
      <c r="K28" s="39" t="n">
        <v>0</v>
      </c>
      <c r="L28" s="29"/>
      <c r="T28" s="29"/>
      <c r="U28" s="44" t="s">
        <v>28</v>
      </c>
      <c r="V28" s="45"/>
      <c r="W28" s="46"/>
      <c r="X28" s="47"/>
      <c r="Y28" s="44" t="s">
        <v>29</v>
      </c>
      <c r="Z28" s="33"/>
      <c r="AA28" s="48" t="n">
        <v>17</v>
      </c>
      <c r="AB28" s="29"/>
      <c r="AC28" s="88" t="s">
        <v>51</v>
      </c>
      <c r="AD28" s="57"/>
      <c r="AE28" s="89"/>
      <c r="AF28" s="47"/>
      <c r="AG28" s="44" t="s">
        <v>52</v>
      </c>
      <c r="AH28" s="33"/>
      <c r="AI28" s="48" t="n">
        <v>11</v>
      </c>
      <c r="AJ28" s="29"/>
      <c r="AK28" s="40" t="s">
        <v>65</v>
      </c>
      <c r="AL28" s="57"/>
      <c r="AM28" s="58"/>
      <c r="AN28" s="33"/>
      <c r="AO28" s="40" t="s">
        <v>66</v>
      </c>
      <c r="AP28" s="33"/>
      <c r="AQ28" s="48" t="n">
        <v>6</v>
      </c>
    </row>
    <row r="29" customFormat="false" ht="15" hidden="false" customHeight="true" outlineLevel="0" collapsed="false">
      <c r="A29" s="21"/>
      <c r="B29" s="90" t="s">
        <v>67</v>
      </c>
      <c r="C29" s="23" t="n">
        <f aca="false">SUM(D29+E29)</f>
        <v>1</v>
      </c>
      <c r="D29" s="18" t="n">
        <v>1</v>
      </c>
      <c r="E29" s="35" t="n">
        <v>0</v>
      </c>
      <c r="F29" s="36" t="s">
        <v>31</v>
      </c>
      <c r="G29" s="50" t="s">
        <v>32</v>
      </c>
      <c r="H29" s="51"/>
      <c r="I29" s="52" t="n">
        <v>2</v>
      </c>
      <c r="J29" s="52"/>
      <c r="K29" s="52" t="n">
        <v>0</v>
      </c>
      <c r="L29" s="29"/>
      <c r="T29" s="29"/>
      <c r="U29" s="40" t="s">
        <v>35</v>
      </c>
      <c r="V29" s="57"/>
      <c r="W29" s="58"/>
      <c r="X29" s="33"/>
      <c r="Y29" s="40" t="s">
        <v>36</v>
      </c>
      <c r="Z29" s="33"/>
      <c r="AA29" s="55" t="n">
        <v>17</v>
      </c>
      <c r="AB29" s="29"/>
      <c r="AC29" s="84"/>
      <c r="AD29" s="84"/>
      <c r="AE29" s="84"/>
      <c r="AF29" s="33"/>
      <c r="AG29" s="40" t="s">
        <v>55</v>
      </c>
      <c r="AH29" s="33"/>
      <c r="AI29" s="55" t="n">
        <v>0</v>
      </c>
      <c r="AJ29" s="29"/>
      <c r="AK29" s="40" t="s">
        <v>68</v>
      </c>
      <c r="AL29" s="57"/>
      <c r="AM29" s="58"/>
      <c r="AN29" s="33"/>
      <c r="AO29" s="40" t="s">
        <v>69</v>
      </c>
      <c r="AP29" s="33"/>
      <c r="AQ29" s="55" t="n">
        <v>4</v>
      </c>
    </row>
    <row r="30" customFormat="false" ht="15" hidden="false" customHeight="true" outlineLevel="0" collapsed="false">
      <c r="A30" s="59" t="n">
        <v>1006</v>
      </c>
      <c r="B30" s="60" t="s">
        <v>37</v>
      </c>
      <c r="C30" s="23" t="n">
        <f aca="false">SUM(D30+E30)</f>
        <v>1</v>
      </c>
      <c r="D30" s="18" t="n">
        <v>1</v>
      </c>
      <c r="E30" s="35" t="n">
        <v>0</v>
      </c>
      <c r="F30" s="36" t="s">
        <v>38</v>
      </c>
      <c r="G30" s="61" t="s">
        <v>39</v>
      </c>
      <c r="H30" s="62"/>
      <c r="I30" s="63" t="n">
        <v>0</v>
      </c>
      <c r="J30" s="85"/>
      <c r="K30" s="85"/>
      <c r="L30" s="29"/>
      <c r="T30" s="29"/>
      <c r="U30" s="67" t="s">
        <v>40</v>
      </c>
      <c r="V30" s="57"/>
      <c r="W30" s="58"/>
      <c r="X30" s="33"/>
      <c r="Y30" s="40" t="s">
        <v>41</v>
      </c>
      <c r="Z30" s="33"/>
      <c r="AA30" s="55" t="n">
        <v>12</v>
      </c>
      <c r="AB30" s="29"/>
      <c r="AC30" s="84" t="s">
        <v>56</v>
      </c>
      <c r="AD30" s="84"/>
      <c r="AE30" s="84"/>
      <c r="AF30" s="33"/>
      <c r="AG30" s="40" t="s">
        <v>57</v>
      </c>
      <c r="AH30" s="33"/>
      <c r="AI30" s="55" t="n">
        <v>7</v>
      </c>
      <c r="AJ30" s="29"/>
      <c r="AK30" s="57"/>
      <c r="AL30" s="57"/>
      <c r="AM30" s="57"/>
      <c r="AN30" s="33"/>
      <c r="AO30" s="66" t="s">
        <v>39</v>
      </c>
      <c r="AP30" s="33"/>
      <c r="AQ30" s="74" t="n">
        <f aca="false">SUM(AQ28:AQ29)</f>
        <v>10</v>
      </c>
    </row>
    <row r="31" customFormat="false" ht="15" hidden="false" customHeight="true" outlineLevel="0" collapsed="false">
      <c r="B31" s="69" t="s">
        <v>42</v>
      </c>
      <c r="C31" s="70"/>
      <c r="D31" s="70"/>
      <c r="E31" s="70"/>
      <c r="F31" s="70"/>
      <c r="G31" s="71" t="s">
        <v>39</v>
      </c>
      <c r="H31" s="66"/>
      <c r="I31" s="72" t="n">
        <f aca="false">SUM(AA31+AI33)</f>
        <v>79</v>
      </c>
      <c r="J31" s="85"/>
      <c r="K31" s="85"/>
      <c r="L31" s="29"/>
      <c r="T31" s="29"/>
      <c r="U31" s="79"/>
      <c r="V31" s="79"/>
      <c r="W31" s="79"/>
      <c r="X31" s="33"/>
      <c r="Y31" s="91" t="s">
        <v>39</v>
      </c>
      <c r="Z31" s="33"/>
      <c r="AA31" s="92" t="n">
        <f aca="false">SUM(AA28:AA30)</f>
        <v>46</v>
      </c>
      <c r="AB31" s="29"/>
      <c r="AC31" s="84" t="s">
        <v>58</v>
      </c>
      <c r="AD31" s="84"/>
      <c r="AE31" s="84"/>
      <c r="AF31" s="33"/>
      <c r="AG31" s="40" t="s">
        <v>59</v>
      </c>
      <c r="AH31" s="33"/>
      <c r="AI31" s="55" t="n">
        <v>8</v>
      </c>
      <c r="AJ31" s="29"/>
      <c r="AK31" s="57"/>
      <c r="AL31" s="57"/>
      <c r="AM31" s="57"/>
      <c r="AN31" s="33"/>
      <c r="AO31" s="57"/>
      <c r="AP31" s="33"/>
      <c r="AQ31" s="93"/>
    </row>
    <row r="32" customFormat="false" ht="15" hidden="false" customHeight="true" outlineLevel="0" collapsed="false">
      <c r="B32" s="75" t="s">
        <v>43</v>
      </c>
      <c r="C32" s="70"/>
      <c r="D32" s="70"/>
      <c r="E32" s="70"/>
      <c r="F32" s="70"/>
      <c r="G32" s="76" t="s">
        <v>39</v>
      </c>
      <c r="H32" s="77"/>
      <c r="I32" s="78" t="n">
        <f aca="false">AQ30</f>
        <v>10</v>
      </c>
      <c r="J32" s="85"/>
      <c r="K32" s="85"/>
      <c r="L32" s="29"/>
      <c r="T32" s="29"/>
      <c r="U32" s="57"/>
      <c r="V32" s="57"/>
      <c r="W32" s="57"/>
      <c r="X32" s="94"/>
      <c r="Y32" s="95"/>
      <c r="Z32" s="94"/>
      <c r="AA32" s="96"/>
      <c r="AB32" s="29"/>
      <c r="AC32" s="84" t="s">
        <v>60</v>
      </c>
      <c r="AD32" s="84"/>
      <c r="AE32" s="84"/>
      <c r="AF32" s="33"/>
      <c r="AG32" s="40" t="s">
        <v>61</v>
      </c>
      <c r="AH32" s="33"/>
      <c r="AI32" s="55" t="n">
        <v>7</v>
      </c>
      <c r="AJ32" s="29"/>
      <c r="AK32" s="57"/>
      <c r="AL32" s="57"/>
      <c r="AM32" s="57"/>
      <c r="AN32" s="33"/>
      <c r="AO32" s="57"/>
      <c r="AP32" s="33"/>
      <c r="AQ32" s="93"/>
    </row>
    <row r="33" customFormat="false" ht="16" hidden="false" customHeight="false" outlineLevel="0" collapsed="false">
      <c r="J33" s="64"/>
      <c r="K33" s="64"/>
      <c r="L33" s="29"/>
      <c r="T33" s="29"/>
      <c r="AB33" s="29"/>
      <c r="AC33" s="73"/>
      <c r="AD33" s="73"/>
      <c r="AE33" s="73"/>
      <c r="AF33" s="33"/>
      <c r="AG33" s="66" t="s">
        <v>39</v>
      </c>
      <c r="AH33" s="33"/>
      <c r="AI33" s="74" t="n">
        <f aca="false">SUM(AI28:AI32)</f>
        <v>33</v>
      </c>
      <c r="AJ33" s="29"/>
      <c r="AK33" s="73"/>
      <c r="AL33" s="73"/>
      <c r="AM33" s="73"/>
      <c r="AN33" s="33"/>
    </row>
    <row r="34" customFormat="false" ht="17" hidden="false" customHeight="false" outlineLevel="0" collapsed="false">
      <c r="C34" s="18" t="s">
        <v>12</v>
      </c>
      <c r="D34" s="18" t="s">
        <v>13</v>
      </c>
      <c r="E34" s="19" t="s">
        <v>14</v>
      </c>
      <c r="F34" s="20"/>
      <c r="H34" s="80"/>
      <c r="L34" s="29"/>
      <c r="T34" s="33"/>
      <c r="U34" s="73"/>
      <c r="V34" s="73"/>
      <c r="W34" s="73"/>
      <c r="X34" s="33"/>
      <c r="Y34" s="80"/>
      <c r="Z34" s="29"/>
      <c r="AA34" s="64"/>
      <c r="AB34" s="29"/>
      <c r="AJ34" s="29"/>
    </row>
    <row r="35" customFormat="false" ht="17" hidden="false" customHeight="false" outlineLevel="0" collapsed="false">
      <c r="B35" s="97" t="s">
        <v>70</v>
      </c>
      <c r="C35" s="23" t="n">
        <f aca="false">SUM(D35+E35)</f>
        <v>2</v>
      </c>
      <c r="D35" s="18" t="n">
        <f aca="false">SUM(D5+D12+D19+D27)</f>
        <v>0</v>
      </c>
      <c r="E35" s="35" t="n">
        <f aca="false">SUM(E5+E12+E19+E27)</f>
        <v>2</v>
      </c>
      <c r="F35" s="25" t="s">
        <v>17</v>
      </c>
      <c r="G35" s="66" t="s">
        <v>39</v>
      </c>
      <c r="H35" s="80"/>
      <c r="I35" s="98" t="n">
        <f aca="false">SUM(I8+I15+I22+I30)</f>
        <v>43</v>
      </c>
      <c r="J35" s="64"/>
      <c r="K35" s="64"/>
      <c r="Q35" s="66" t="s">
        <v>39</v>
      </c>
      <c r="R35" s="33"/>
      <c r="S35" s="55" t="n">
        <f aca="false">SUM(S8+S15)</f>
        <v>43</v>
      </c>
    </row>
    <row r="36" customFormat="false" ht="17" hidden="false" customHeight="false" outlineLevel="0" collapsed="false">
      <c r="B36" s="99" t="s">
        <v>71</v>
      </c>
      <c r="C36" s="23" t="n">
        <f aca="false">SUM(D36+E36)</f>
        <v>3</v>
      </c>
      <c r="D36" s="18" t="n">
        <f aca="false">SUM(D6+D13+D20+D28)</f>
        <v>1</v>
      </c>
      <c r="E36" s="35" t="n">
        <f aca="false">SUM(E6+E13+E20+E28)</f>
        <v>2</v>
      </c>
      <c r="F36" s="36" t="s">
        <v>24</v>
      </c>
      <c r="G36" s="66" t="s">
        <v>39</v>
      </c>
      <c r="H36" s="80"/>
      <c r="I36" s="100" t="n">
        <f aca="false">SUM(I9+I16+I23+I31)</f>
        <v>338</v>
      </c>
      <c r="J36" s="64"/>
      <c r="K36" s="64"/>
      <c r="Y36" s="66" t="s">
        <v>39</v>
      </c>
      <c r="Z36" s="33"/>
      <c r="AA36" s="74" t="n">
        <f aca="false">SUM(AA9+AA16+AA31)</f>
        <v>206</v>
      </c>
      <c r="AG36" s="66" t="s">
        <v>39</v>
      </c>
      <c r="AH36" s="33"/>
      <c r="AI36" s="74" t="n">
        <f aca="false">SUM(AI25+AI33)</f>
        <v>132</v>
      </c>
    </row>
    <row r="37" customFormat="false" ht="17" hidden="false" customHeight="false" outlineLevel="0" collapsed="false">
      <c r="B37" s="101" t="s">
        <v>72</v>
      </c>
      <c r="C37" s="23" t="n">
        <f aca="false">SUM(D37+E37)</f>
        <v>2</v>
      </c>
      <c r="D37" s="18" t="n">
        <f aca="false">SUM(D7+D14+D21+D29)</f>
        <v>1</v>
      </c>
      <c r="E37" s="35" t="n">
        <f aca="false">SUM(E7+E14+E21+E29)</f>
        <v>1</v>
      </c>
      <c r="F37" s="36" t="s">
        <v>31</v>
      </c>
      <c r="G37" s="66" t="s">
        <v>39</v>
      </c>
      <c r="H37" s="80"/>
      <c r="I37" s="102" t="n">
        <f aca="false">SUM(I10+I17+I24+I32)</f>
        <v>10</v>
      </c>
      <c r="J37" s="64"/>
      <c r="K37" s="64"/>
      <c r="AO37" s="66" t="s">
        <v>39</v>
      </c>
      <c r="AP37" s="33"/>
      <c r="AQ37" s="74" t="n">
        <f aca="false">AQ30</f>
        <v>10</v>
      </c>
    </row>
    <row r="38" customFormat="false" ht="17" hidden="false" customHeight="false" outlineLevel="0" collapsed="false">
      <c r="C38" s="23" t="n">
        <f aca="false">SUM(D38+E38)</f>
        <v>1</v>
      </c>
      <c r="D38" s="18" t="n">
        <f aca="false">SUM(D8+D15+D22+D30)</f>
        <v>1</v>
      </c>
      <c r="E38" s="35" t="n">
        <f aca="false">SUM(E8+E15+E22+E30)</f>
        <v>0</v>
      </c>
      <c r="F38" s="36" t="s">
        <v>38</v>
      </c>
    </row>
    <row r="39" customFormat="false" ht="16" hidden="false" customHeight="false" outlineLevel="0" collapsed="false">
      <c r="G39" s="26" t="s">
        <v>18</v>
      </c>
      <c r="H39" s="27"/>
      <c r="I39" s="103" t="n">
        <f aca="false">SUM(I5+I12+I19+I27)</f>
        <v>0</v>
      </c>
      <c r="J39" s="28"/>
      <c r="K39" s="104" t="n">
        <f aca="false">SUM(K5+K12+K19+K27)</f>
        <v>0</v>
      </c>
      <c r="M39" s="30" t="s">
        <v>19</v>
      </c>
      <c r="N39" s="31"/>
      <c r="O39" s="32" t="s">
        <v>20</v>
      </c>
      <c r="P39" s="33"/>
      <c r="Q39" s="30" t="s">
        <v>21</v>
      </c>
      <c r="R39" s="33"/>
      <c r="S39" s="30" t="s">
        <v>22</v>
      </c>
      <c r="U39" s="30" t="s">
        <v>19</v>
      </c>
      <c r="V39" s="31"/>
      <c r="W39" s="32" t="s">
        <v>20</v>
      </c>
      <c r="X39" s="33"/>
      <c r="Y39" s="30" t="s">
        <v>21</v>
      </c>
      <c r="Z39" s="33"/>
      <c r="AA39" s="30" t="s">
        <v>22</v>
      </c>
      <c r="AC39" s="30" t="s">
        <v>19</v>
      </c>
      <c r="AD39" s="31"/>
      <c r="AE39" s="32" t="s">
        <v>20</v>
      </c>
      <c r="AF39" s="33"/>
      <c r="AG39" s="30" t="s">
        <v>21</v>
      </c>
      <c r="AH39" s="33"/>
      <c r="AI39" s="30" t="s">
        <v>22</v>
      </c>
      <c r="AK39" s="30" t="s">
        <v>19</v>
      </c>
      <c r="AL39" s="31"/>
      <c r="AM39" s="32" t="s">
        <v>20</v>
      </c>
      <c r="AN39" s="33"/>
      <c r="AO39" s="30" t="s">
        <v>21</v>
      </c>
      <c r="AP39" s="33"/>
      <c r="AQ39" s="30" t="s">
        <v>22</v>
      </c>
    </row>
    <row r="40" customFormat="false" ht="16" hidden="false" customHeight="false" outlineLevel="0" collapsed="false">
      <c r="G40" s="37" t="s">
        <v>25</v>
      </c>
      <c r="H40" s="38"/>
      <c r="I40" s="104" t="n">
        <f aca="false">SUM(I6+I13+I20+I28)</f>
        <v>8</v>
      </c>
      <c r="J40" s="39"/>
      <c r="K40" s="105" t="n">
        <f aca="false">SUM(K6+K13+K20+K28)</f>
        <v>0</v>
      </c>
      <c r="M40" s="40" t="s">
        <v>26</v>
      </c>
      <c r="N40" s="41"/>
      <c r="O40" s="40"/>
      <c r="P40" s="42"/>
      <c r="Q40" s="40" t="s">
        <v>27</v>
      </c>
      <c r="R40" s="33"/>
      <c r="S40" s="55" t="n">
        <f aca="false">SUM(S6+S13)</f>
        <v>21</v>
      </c>
      <c r="U40" s="44" t="s">
        <v>28</v>
      </c>
      <c r="V40" s="45"/>
      <c r="W40" s="58"/>
      <c r="X40" s="47"/>
      <c r="Y40" s="44" t="s">
        <v>29</v>
      </c>
      <c r="Z40" s="33"/>
      <c r="AA40" s="48" t="n">
        <f aca="false">SUM(AA6+AA13+AA28)</f>
        <v>89</v>
      </c>
      <c r="AC40" s="44" t="s">
        <v>51</v>
      </c>
      <c r="AD40" s="45"/>
      <c r="AE40" s="58"/>
      <c r="AF40" s="47"/>
      <c r="AG40" s="44" t="s">
        <v>52</v>
      </c>
      <c r="AH40" s="33"/>
      <c r="AI40" s="48" t="n">
        <f aca="false">SUM(AI20+AI28)</f>
        <v>36</v>
      </c>
      <c r="AK40" s="40" t="s">
        <v>65</v>
      </c>
      <c r="AL40" s="57"/>
      <c r="AM40" s="58"/>
      <c r="AN40" s="33"/>
      <c r="AO40" s="40" t="s">
        <v>66</v>
      </c>
      <c r="AP40" s="33"/>
      <c r="AQ40" s="48" t="n">
        <f aca="false">SUM(AQ28)</f>
        <v>6</v>
      </c>
    </row>
    <row r="41" customFormat="false" ht="16" hidden="false" customHeight="false" outlineLevel="0" collapsed="false">
      <c r="G41" s="50" t="s">
        <v>32</v>
      </c>
      <c r="H41" s="51"/>
      <c r="I41" s="104" t="n">
        <f aca="false">SUM(I7+I14+I21+I29)</f>
        <v>13</v>
      </c>
      <c r="J41" s="52"/>
      <c r="K41" s="105" t="n">
        <f aca="false">SUM(K7+K14+K21+K29)</f>
        <v>0</v>
      </c>
      <c r="M41" s="53" t="s">
        <v>33</v>
      </c>
      <c r="N41" s="54"/>
      <c r="O41" s="53"/>
      <c r="P41" s="56"/>
      <c r="Q41" s="53" t="s">
        <v>34</v>
      </c>
      <c r="R41" s="33"/>
      <c r="S41" s="55" t="n">
        <f aca="false">SUM(S7+S14)</f>
        <v>22</v>
      </c>
      <c r="U41" s="40" t="s">
        <v>35</v>
      </c>
      <c r="V41" s="57"/>
      <c r="W41" s="58"/>
      <c r="X41" s="33"/>
      <c r="Y41" s="40" t="s">
        <v>36</v>
      </c>
      <c r="Z41" s="33"/>
      <c r="AA41" s="48" t="n">
        <f aca="false">SUM(AA7+AA14+AA29)</f>
        <v>56</v>
      </c>
      <c r="AC41" s="84" t="s">
        <v>54</v>
      </c>
      <c r="AD41" s="84"/>
      <c r="AE41" s="84"/>
      <c r="AF41" s="33"/>
      <c r="AG41" s="40" t="s">
        <v>55</v>
      </c>
      <c r="AH41" s="33"/>
      <c r="AI41" s="55" t="n">
        <f aca="false">SUM(AI21+AI29)</f>
        <v>28</v>
      </c>
      <c r="AK41" s="40" t="s">
        <v>68</v>
      </c>
      <c r="AL41" s="57"/>
      <c r="AM41" s="58"/>
      <c r="AN41" s="33"/>
      <c r="AO41" s="40" t="s">
        <v>69</v>
      </c>
      <c r="AP41" s="33"/>
      <c r="AQ41" s="48" t="n">
        <f aca="false">SUM(AQ29)</f>
        <v>4</v>
      </c>
    </row>
    <row r="42" customFormat="false" ht="15" hidden="false" customHeight="false" outlineLevel="0" collapsed="false">
      <c r="M42" s="57"/>
      <c r="N42" s="57"/>
      <c r="O42" s="57"/>
      <c r="P42" s="65"/>
      <c r="U42" s="67" t="s">
        <v>40</v>
      </c>
      <c r="V42" s="57"/>
      <c r="W42" s="58"/>
      <c r="X42" s="33"/>
      <c r="Y42" s="40" t="s">
        <v>41</v>
      </c>
      <c r="Z42" s="33"/>
      <c r="AA42" s="48" t="n">
        <f aca="false">SUM(AA8+AA15+AA30)</f>
        <v>61</v>
      </c>
      <c r="AC42" s="84" t="s">
        <v>56</v>
      </c>
      <c r="AD42" s="84"/>
      <c r="AE42" s="84"/>
      <c r="AF42" s="33"/>
      <c r="AG42" s="40" t="s">
        <v>57</v>
      </c>
      <c r="AI42" s="55" t="n">
        <f aca="false">SUM(AI22+AI30)</f>
        <v>14</v>
      </c>
      <c r="AK42" s="73"/>
      <c r="AL42" s="73"/>
      <c r="AM42" s="73"/>
      <c r="AN42" s="33"/>
    </row>
    <row r="43" customFormat="false" ht="14" hidden="false" customHeight="false" outlineLevel="0" collapsed="false">
      <c r="AC43" s="84" t="s">
        <v>58</v>
      </c>
      <c r="AD43" s="84"/>
      <c r="AE43" s="84"/>
      <c r="AF43" s="33"/>
      <c r="AG43" s="40" t="s">
        <v>59</v>
      </c>
      <c r="AI43" s="55" t="n">
        <f aca="false">SUM(AI23+AI31)</f>
        <v>25</v>
      </c>
    </row>
    <row r="44" customFormat="false" ht="14" hidden="false" customHeight="false" outlineLevel="0" collapsed="false">
      <c r="AC44" s="84" t="s">
        <v>60</v>
      </c>
      <c r="AD44" s="84"/>
      <c r="AE44" s="84"/>
      <c r="AF44" s="33"/>
      <c r="AG44" s="40" t="s">
        <v>61</v>
      </c>
      <c r="AI44" s="55" t="n">
        <f aca="false">SUM(AI24+AI32)</f>
        <v>29</v>
      </c>
    </row>
  </sheetData>
  <mergeCells count="26">
    <mergeCell ref="A2:K2"/>
    <mergeCell ref="M2:S2"/>
    <mergeCell ref="U2:AA2"/>
    <mergeCell ref="AC2:AI2"/>
    <mergeCell ref="AK2:AQ2"/>
    <mergeCell ref="A3:G3"/>
    <mergeCell ref="M3:S3"/>
    <mergeCell ref="U3:AA3"/>
    <mergeCell ref="AC3:AI3"/>
    <mergeCell ref="AK3:AQ3"/>
    <mergeCell ref="A5:A7"/>
    <mergeCell ref="A12:A14"/>
    <mergeCell ref="A19:A21"/>
    <mergeCell ref="AC21:AE21"/>
    <mergeCell ref="AC22:AE22"/>
    <mergeCell ref="AC23:AE23"/>
    <mergeCell ref="AC24:AE24"/>
    <mergeCell ref="A27:A29"/>
    <mergeCell ref="AC29:AE29"/>
    <mergeCell ref="AC30:AE30"/>
    <mergeCell ref="AC31:AE31"/>
    <mergeCell ref="AC32:AE32"/>
    <mergeCell ref="AC41:AE41"/>
    <mergeCell ref="AC42:AE42"/>
    <mergeCell ref="AC43:AE43"/>
    <mergeCell ref="AC44:AE44"/>
  </mergeCells>
  <conditionalFormatting sqref="O7 O14 W15 W8">
    <cfRule type="cellIs" priority="2" operator="between" aboveAverage="0" equalAverage="0" bottom="0" percent="0" rank="0" text="" dxfId="0">
      <formula>0.71</formula>
      <formula>2.5</formula>
    </cfRule>
    <cfRule type="cellIs" priority="3" operator="between" aboveAverage="0" equalAverage="0" bottom="0" percent="0" rank="0" text="" dxfId="1">
      <formula>0.51</formula>
      <formula>0.7</formula>
    </cfRule>
    <cfRule type="cellIs" priority="4" operator="between" aboveAverage="0" equalAverage="0" bottom="0" percent="0" rank="0" text="" dxfId="2">
      <formula>0</formula>
      <formula>0.5</formula>
    </cfRule>
  </conditionalFormatting>
  <conditionalFormatting sqref="W8">
    <cfRule type="cellIs" priority="5" operator="between" aboveAverage="0" equalAverage="0" bottom="0" percent="0" rank="0" text="" dxfId="3">
      <formula>0</formula>
      <formula>0.5</formula>
    </cfRule>
    <cfRule type="cellIs" priority="6" operator="between" aboveAverage="0" equalAverage="0" bottom="0" percent="0" rank="0" text="" dxfId="4">
      <formula>0.71</formula>
      <formula>2.5</formula>
    </cfRule>
    <cfRule type="cellIs" priority="7" operator="between" aboveAverage="0" equalAverage="0" bottom="0" percent="0" rank="0" text="" dxfId="5">
      <formula>0.51</formula>
      <formula>0.7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6"/>
  <sheetViews>
    <sheetView showFormulas="false" showGridLines="true" showRowColHeaders="true" showZeros="true" rightToLeft="false" tabSelected="false" showOutlineSymbols="true" defaultGridColor="true" view="normal" topLeftCell="B40" colorId="64" zoomScale="100" zoomScaleNormal="100" zoomScalePageLayoutView="100" workbookViewId="0">
      <selection pane="topLeft" activeCell="AG58" activeCellId="0" sqref="AG58:AI58"/>
    </sheetView>
  </sheetViews>
  <sheetFormatPr defaultColWidth="11.5" defaultRowHeight="14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52.66"/>
    <col collapsed="false" customWidth="true" hidden="false" outlineLevel="0" max="5" min="3" style="1" width="4.66"/>
    <col collapsed="false" customWidth="true" hidden="false" outlineLevel="0" max="6" min="6" style="1" width="6.66"/>
    <col collapsed="false" customWidth="true" hidden="false" outlineLevel="0" max="7" min="7" style="1" width="9.66"/>
    <col collapsed="false" customWidth="true" hidden="false" outlineLevel="0" max="8" min="8" style="1" width="0.33"/>
    <col collapsed="false" customWidth="true" hidden="false" outlineLevel="0" max="9" min="9" style="1" width="4.66"/>
    <col collapsed="false" customWidth="true" hidden="false" outlineLevel="0" max="10" min="10" style="1" width="0.33"/>
    <col collapsed="false" customWidth="true" hidden="false" outlineLevel="0" max="11" min="11" style="1" width="4.66"/>
    <col collapsed="false" customWidth="true" hidden="false" outlineLevel="0" max="12" min="12" style="1" width="0.33"/>
    <col collapsed="false" customWidth="true" hidden="false" outlineLevel="0" max="13" min="13" style="1" width="7.66"/>
    <col collapsed="false" customWidth="true" hidden="false" outlineLevel="0" max="14" min="14" style="1" width="0.33"/>
    <col collapsed="false" customWidth="true" hidden="false" outlineLevel="0" max="15" min="15" style="1" width="7.66"/>
    <col collapsed="false" customWidth="true" hidden="false" outlineLevel="0" max="16" min="16" style="1" width="0.33"/>
    <col collapsed="false" customWidth="true" hidden="false" outlineLevel="0" max="17" min="17" style="1" width="9.66"/>
    <col collapsed="false" customWidth="true" hidden="false" outlineLevel="0" max="18" min="18" style="1" width="0.33"/>
    <col collapsed="false" customWidth="true" hidden="false" outlineLevel="0" max="19" min="19" style="1" width="8.66"/>
    <col collapsed="false" customWidth="true" hidden="false" outlineLevel="0" max="20" min="20" style="1" width="0.33"/>
    <col collapsed="false" customWidth="true" hidden="false" outlineLevel="0" max="21" min="21" style="1" width="7.66"/>
    <col collapsed="false" customWidth="true" hidden="false" outlineLevel="0" max="22" min="22" style="1" width="0.33"/>
    <col collapsed="false" customWidth="true" hidden="false" outlineLevel="0" max="23" min="23" style="1" width="7.66"/>
    <col collapsed="false" customWidth="true" hidden="false" outlineLevel="0" max="24" min="24" style="1" width="0.33"/>
    <col collapsed="false" customWidth="true" hidden="false" outlineLevel="0" max="25" min="25" style="1" width="9.66"/>
    <col collapsed="false" customWidth="true" hidden="false" outlineLevel="0" max="26" min="26" style="1" width="0.33"/>
    <col collapsed="false" customWidth="true" hidden="false" outlineLevel="0" max="27" min="27" style="1" width="8.66"/>
    <col collapsed="false" customWidth="true" hidden="false" outlineLevel="0" max="28" min="28" style="1" width="0.33"/>
    <col collapsed="false" customWidth="true" hidden="false" outlineLevel="0" max="29" min="29" style="1" width="7.66"/>
    <col collapsed="false" customWidth="true" hidden="false" outlineLevel="0" max="30" min="30" style="1" width="0.33"/>
    <col collapsed="false" customWidth="true" hidden="false" outlineLevel="0" max="31" min="31" style="1" width="7.66"/>
    <col collapsed="false" customWidth="true" hidden="false" outlineLevel="0" max="32" min="32" style="1" width="0.33"/>
    <col collapsed="false" customWidth="true" hidden="false" outlineLevel="0" max="33" min="33" style="1" width="9.66"/>
    <col collapsed="false" customWidth="true" hidden="false" outlineLevel="0" max="34" min="34" style="1" width="0.33"/>
    <col collapsed="false" customWidth="true" hidden="false" outlineLevel="0" max="35" min="35" style="1" width="8.66"/>
    <col collapsed="false" customWidth="true" hidden="false" outlineLevel="0" max="36" min="36" style="1" width="0.33"/>
    <col collapsed="false" customWidth="true" hidden="false" outlineLevel="0" max="37" min="37" style="1" width="7.66"/>
    <col collapsed="false" customWidth="true" hidden="false" outlineLevel="0" max="38" min="38" style="1" width="0.33"/>
    <col collapsed="false" customWidth="true" hidden="false" outlineLevel="0" max="39" min="39" style="1" width="7.66"/>
    <col collapsed="false" customWidth="true" hidden="false" outlineLevel="0" max="40" min="40" style="1" width="0.33"/>
    <col collapsed="false" customWidth="true" hidden="false" outlineLevel="0" max="41" min="41" style="1" width="9.66"/>
    <col collapsed="false" customWidth="true" hidden="false" outlineLevel="0" max="42" min="42" style="1" width="0.33"/>
    <col collapsed="false" customWidth="true" hidden="false" outlineLevel="0" max="43" min="43" style="1" width="8.66"/>
    <col collapsed="false" customWidth="true" hidden="false" outlineLevel="0" max="44" min="44" style="1" width="0.33"/>
    <col collapsed="false" customWidth="true" hidden="false" outlineLevel="0" max="45" min="45" style="1" width="8.66"/>
    <col collapsed="false" customWidth="true" hidden="false" outlineLevel="0" max="46" min="46" style="1" width="8.82"/>
    <col collapsed="false" customWidth="true" hidden="false" outlineLevel="0" max="47" min="47" style="1" width="8.66"/>
    <col collapsed="false" customWidth="false" hidden="false" outlineLevel="0" max="257" min="48" style="1" width="11.5"/>
  </cols>
  <sheetData>
    <row r="1" customFormat="false" ht="15" hidden="false" customHeight="true" outlineLevel="0" collapsed="false">
      <c r="L1" s="2"/>
      <c r="M1" s="3"/>
      <c r="N1" s="3"/>
      <c r="O1" s="3"/>
      <c r="P1" s="3"/>
      <c r="Q1" s="3"/>
      <c r="R1" s="3"/>
      <c r="AC1" s="3"/>
      <c r="AD1" s="3"/>
      <c r="AE1" s="3"/>
      <c r="AF1" s="3"/>
      <c r="AG1" s="3"/>
      <c r="AH1" s="3"/>
      <c r="AJ1" s="2"/>
      <c r="AK1" s="3"/>
      <c r="AL1" s="3"/>
      <c r="AM1" s="3"/>
      <c r="AN1" s="3"/>
      <c r="AO1" s="3"/>
      <c r="AP1" s="3"/>
      <c r="AR1" s="2"/>
    </row>
    <row r="2" customFormat="false" ht="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6" t="s">
        <v>1</v>
      </c>
      <c r="N2" s="6"/>
      <c r="O2" s="6"/>
      <c r="P2" s="6"/>
      <c r="Q2" s="6"/>
      <c r="R2" s="6"/>
      <c r="S2" s="6"/>
      <c r="U2" s="6" t="s">
        <v>2</v>
      </c>
      <c r="V2" s="6"/>
      <c r="W2" s="6"/>
      <c r="X2" s="6"/>
      <c r="Y2" s="6"/>
      <c r="Z2" s="6"/>
      <c r="AA2" s="6"/>
      <c r="AC2" s="6" t="s">
        <v>3</v>
      </c>
      <c r="AD2" s="6"/>
      <c r="AE2" s="6"/>
      <c r="AF2" s="6"/>
      <c r="AG2" s="6"/>
      <c r="AH2" s="6"/>
      <c r="AI2" s="6"/>
      <c r="AJ2" s="5"/>
      <c r="AK2" s="6" t="s">
        <v>4</v>
      </c>
      <c r="AL2" s="6"/>
      <c r="AM2" s="6"/>
      <c r="AN2" s="6"/>
      <c r="AO2" s="6"/>
      <c r="AP2" s="6"/>
      <c r="AQ2" s="6"/>
      <c r="AR2" s="5"/>
    </row>
    <row r="3" customFormat="false" ht="30" hidden="false" customHeight="true" outlineLevel="0" collapsed="false">
      <c r="A3" s="125" t="s">
        <v>209</v>
      </c>
      <c r="B3" s="8"/>
      <c r="C3" s="8"/>
      <c r="D3" s="8"/>
      <c r="E3" s="8"/>
      <c r="F3" s="8"/>
      <c r="G3" s="126"/>
      <c r="H3" s="106"/>
      <c r="I3" s="119" t="s">
        <v>6</v>
      </c>
      <c r="J3" s="10"/>
      <c r="K3" s="11" t="s">
        <v>7</v>
      </c>
      <c r="L3" s="12"/>
      <c r="M3" s="13" t="s">
        <v>8</v>
      </c>
      <c r="N3" s="13"/>
      <c r="O3" s="13"/>
      <c r="P3" s="13"/>
      <c r="Q3" s="13"/>
      <c r="R3" s="13"/>
      <c r="S3" s="13"/>
      <c r="T3" s="14"/>
      <c r="U3" s="15" t="s">
        <v>9</v>
      </c>
      <c r="V3" s="15"/>
      <c r="W3" s="15"/>
      <c r="X3" s="15"/>
      <c r="Y3" s="15"/>
      <c r="Z3" s="15"/>
      <c r="AA3" s="15"/>
      <c r="AB3" s="14"/>
      <c r="AC3" s="16" t="s">
        <v>10</v>
      </c>
      <c r="AD3" s="16"/>
      <c r="AE3" s="16"/>
      <c r="AF3" s="16"/>
      <c r="AG3" s="16"/>
      <c r="AH3" s="16"/>
      <c r="AI3" s="16"/>
      <c r="AJ3" s="5"/>
      <c r="AK3" s="17" t="s">
        <v>11</v>
      </c>
      <c r="AL3" s="17"/>
      <c r="AM3" s="17"/>
      <c r="AN3" s="17"/>
      <c r="AO3" s="17"/>
      <c r="AP3" s="17"/>
      <c r="AQ3" s="17"/>
      <c r="AR3" s="5"/>
    </row>
    <row r="4" customFormat="false" ht="17" hidden="false" customHeight="false" outlineLevel="0" collapsed="false">
      <c r="C4" s="18" t="s">
        <v>12</v>
      </c>
      <c r="D4" s="18" t="s">
        <v>13</v>
      </c>
      <c r="E4" s="19" t="s">
        <v>14</v>
      </c>
      <c r="F4" s="20"/>
    </row>
    <row r="5" customFormat="false" ht="15" hidden="false" customHeight="true" outlineLevel="0" collapsed="false">
      <c r="A5" s="21" t="s">
        <v>15</v>
      </c>
      <c r="B5" s="22" t="s">
        <v>210</v>
      </c>
      <c r="C5" s="23" t="n">
        <f aca="false">SUM(D5+E5)</f>
        <v>0</v>
      </c>
      <c r="D5" s="18" t="n">
        <v>0</v>
      </c>
      <c r="E5" s="24" t="n">
        <v>0</v>
      </c>
      <c r="F5" s="25" t="s">
        <v>17</v>
      </c>
      <c r="G5" s="26" t="s">
        <v>18</v>
      </c>
      <c r="H5" s="27"/>
      <c r="I5" s="28" t="n">
        <v>0</v>
      </c>
      <c r="J5" s="28"/>
      <c r="K5" s="28" t="n">
        <v>0</v>
      </c>
      <c r="L5" s="29"/>
      <c r="M5" s="3"/>
      <c r="N5" s="3"/>
      <c r="O5" s="3"/>
      <c r="P5" s="3"/>
      <c r="Q5" s="3"/>
      <c r="R5" s="3"/>
      <c r="T5" s="33"/>
      <c r="U5" s="3"/>
      <c r="V5" s="3"/>
      <c r="W5" s="3"/>
      <c r="X5" s="3"/>
      <c r="Y5" s="3"/>
      <c r="Z5" s="3"/>
      <c r="AB5" s="29"/>
      <c r="AC5" s="30" t="s">
        <v>19</v>
      </c>
      <c r="AD5" s="31"/>
      <c r="AE5" s="32" t="s">
        <v>20</v>
      </c>
      <c r="AF5" s="33"/>
      <c r="AG5" s="30" t="s">
        <v>21</v>
      </c>
      <c r="AH5" s="33"/>
      <c r="AI5" s="30" t="s">
        <v>22</v>
      </c>
      <c r="AJ5" s="29"/>
      <c r="AK5" s="30" t="s">
        <v>19</v>
      </c>
      <c r="AL5" s="31"/>
      <c r="AM5" s="32" t="s">
        <v>20</v>
      </c>
      <c r="AN5" s="33"/>
      <c r="AO5" s="30" t="s">
        <v>21</v>
      </c>
      <c r="AP5" s="33"/>
      <c r="AQ5" s="30" t="s">
        <v>22</v>
      </c>
      <c r="AR5" s="29"/>
    </row>
    <row r="6" customFormat="false" ht="15" hidden="false" customHeight="true" outlineLevel="0" collapsed="false">
      <c r="A6" s="21"/>
      <c r="B6" s="34" t="s">
        <v>211</v>
      </c>
      <c r="C6" s="23" t="n">
        <f aca="false">SUM(D6+E6)</f>
        <v>0</v>
      </c>
      <c r="D6" s="18" t="n">
        <v>0</v>
      </c>
      <c r="E6" s="35" t="n">
        <v>0</v>
      </c>
      <c r="F6" s="36" t="s">
        <v>24</v>
      </c>
      <c r="G6" s="37" t="s">
        <v>25</v>
      </c>
      <c r="H6" s="38"/>
      <c r="I6" s="39" t="n">
        <v>0</v>
      </c>
      <c r="J6" s="39"/>
      <c r="K6" s="39" t="n">
        <v>0</v>
      </c>
      <c r="L6" s="29"/>
      <c r="M6" s="3"/>
      <c r="N6" s="3"/>
      <c r="O6" s="3"/>
      <c r="P6" s="3"/>
      <c r="Q6" s="3"/>
      <c r="R6" s="3"/>
      <c r="T6" s="29"/>
      <c r="U6" s="3"/>
      <c r="V6" s="3"/>
      <c r="W6" s="3"/>
      <c r="X6" s="3"/>
      <c r="Y6" s="3"/>
      <c r="Z6" s="3"/>
      <c r="AB6" s="29"/>
      <c r="AC6" s="44" t="s">
        <v>51</v>
      </c>
      <c r="AD6" s="45"/>
      <c r="AE6" s="58"/>
      <c r="AF6" s="47"/>
      <c r="AG6" s="44" t="s">
        <v>52</v>
      </c>
      <c r="AH6" s="33"/>
      <c r="AI6" s="48" t="n">
        <v>29</v>
      </c>
      <c r="AJ6" s="29"/>
      <c r="AK6" s="40" t="s">
        <v>65</v>
      </c>
      <c r="AL6" s="57"/>
      <c r="AM6" s="58"/>
      <c r="AN6" s="33"/>
      <c r="AO6" s="40" t="s">
        <v>66</v>
      </c>
      <c r="AP6" s="33"/>
      <c r="AQ6" s="48" t="n">
        <v>25</v>
      </c>
      <c r="AR6" s="29"/>
    </row>
    <row r="7" customFormat="false" ht="17" hidden="false" customHeight="false" outlineLevel="0" collapsed="false">
      <c r="A7" s="21"/>
      <c r="B7" s="49" t="s">
        <v>212</v>
      </c>
      <c r="C7" s="23" t="n">
        <f aca="false">SUM(D7+E7)</f>
        <v>1</v>
      </c>
      <c r="D7" s="18" t="n">
        <v>0</v>
      </c>
      <c r="E7" s="35" t="n">
        <v>1</v>
      </c>
      <c r="F7" s="36" t="s">
        <v>31</v>
      </c>
      <c r="G7" s="50" t="s">
        <v>32</v>
      </c>
      <c r="H7" s="51"/>
      <c r="I7" s="52" t="n">
        <v>0</v>
      </c>
      <c r="J7" s="52"/>
      <c r="K7" s="52" t="n">
        <v>0</v>
      </c>
      <c r="L7" s="29"/>
      <c r="M7" s="3"/>
      <c r="N7" s="3"/>
      <c r="O7" s="3"/>
      <c r="P7" s="3"/>
      <c r="Q7" s="3"/>
      <c r="R7" s="3"/>
      <c r="T7" s="29"/>
      <c r="U7" s="3"/>
      <c r="V7" s="3"/>
      <c r="W7" s="3"/>
      <c r="X7" s="3"/>
      <c r="Y7" s="3"/>
      <c r="Z7" s="3"/>
      <c r="AB7" s="29"/>
      <c r="AC7" s="84" t="s">
        <v>54</v>
      </c>
      <c r="AD7" s="84"/>
      <c r="AE7" s="84"/>
      <c r="AF7" s="33"/>
      <c r="AG7" s="40" t="s">
        <v>55</v>
      </c>
      <c r="AH7" s="33"/>
      <c r="AI7" s="55" t="n">
        <v>14</v>
      </c>
      <c r="AJ7" s="29"/>
      <c r="AK7" s="40" t="s">
        <v>68</v>
      </c>
      <c r="AL7" s="57"/>
      <c r="AM7" s="58"/>
      <c r="AN7" s="33"/>
      <c r="AO7" s="40" t="s">
        <v>69</v>
      </c>
      <c r="AP7" s="33"/>
      <c r="AQ7" s="55" t="n">
        <v>20</v>
      </c>
      <c r="AR7" s="29"/>
    </row>
    <row r="8" customFormat="false" ht="17" hidden="false" customHeight="false" outlineLevel="0" collapsed="false">
      <c r="A8" s="110" t="n">
        <v>983</v>
      </c>
      <c r="B8" s="60" t="s">
        <v>37</v>
      </c>
      <c r="C8" s="23" t="n">
        <f aca="false">SUM(D8+E8)</f>
        <v>1</v>
      </c>
      <c r="D8" s="18" t="n">
        <v>0</v>
      </c>
      <c r="E8" s="35" t="n">
        <v>1</v>
      </c>
      <c r="F8" s="36" t="s">
        <v>38</v>
      </c>
      <c r="G8" s="61" t="s">
        <v>39</v>
      </c>
      <c r="H8" s="62"/>
      <c r="I8" s="63" t="n">
        <v>0</v>
      </c>
      <c r="J8" s="85"/>
      <c r="K8" s="85"/>
      <c r="L8" s="29"/>
      <c r="M8" s="3"/>
      <c r="N8" s="3"/>
      <c r="O8" s="3"/>
      <c r="P8" s="3"/>
      <c r="Q8" s="3"/>
      <c r="R8" s="3"/>
      <c r="T8" s="29"/>
      <c r="U8" s="3"/>
      <c r="V8" s="3"/>
      <c r="W8" s="3"/>
      <c r="X8" s="3"/>
      <c r="Y8" s="3"/>
      <c r="Z8" s="3"/>
      <c r="AB8" s="29"/>
      <c r="AC8" s="84" t="s">
        <v>56</v>
      </c>
      <c r="AD8" s="84"/>
      <c r="AE8" s="84"/>
      <c r="AF8" s="33"/>
      <c r="AG8" s="40" t="s">
        <v>57</v>
      </c>
      <c r="AH8" s="33"/>
      <c r="AI8" s="55" t="n">
        <v>17</v>
      </c>
      <c r="AJ8" s="29"/>
      <c r="AK8" s="57"/>
      <c r="AL8" s="57"/>
      <c r="AM8" s="57"/>
      <c r="AN8" s="33"/>
      <c r="AO8" s="66" t="s">
        <v>39</v>
      </c>
      <c r="AP8" s="33"/>
      <c r="AQ8" s="74" t="n">
        <f aca="false">SUM(AQ6:AQ7)</f>
        <v>45</v>
      </c>
      <c r="AR8" s="29"/>
    </row>
    <row r="9" customFormat="false" ht="15" hidden="false" customHeight="false" outlineLevel="0" collapsed="false">
      <c r="B9" s="69" t="s">
        <v>42</v>
      </c>
      <c r="C9" s="70"/>
      <c r="D9" s="70"/>
      <c r="E9" s="70"/>
      <c r="F9" s="70"/>
      <c r="G9" s="71" t="s">
        <v>39</v>
      </c>
      <c r="H9" s="66"/>
      <c r="I9" s="72" t="n">
        <f aca="false">AI11</f>
        <v>112</v>
      </c>
      <c r="J9" s="85"/>
      <c r="K9" s="85"/>
      <c r="L9" s="29"/>
      <c r="M9" s="3"/>
      <c r="N9" s="3"/>
      <c r="O9" s="3"/>
      <c r="P9" s="3"/>
      <c r="Q9" s="3"/>
      <c r="R9" s="3"/>
      <c r="T9" s="29"/>
      <c r="U9" s="3"/>
      <c r="V9" s="3"/>
      <c r="W9" s="3"/>
      <c r="X9" s="3"/>
      <c r="Y9" s="3"/>
      <c r="Z9" s="3"/>
      <c r="AB9" s="29"/>
      <c r="AC9" s="84" t="s">
        <v>58</v>
      </c>
      <c r="AD9" s="84"/>
      <c r="AE9" s="84"/>
      <c r="AF9" s="33"/>
      <c r="AG9" s="40" t="s">
        <v>59</v>
      </c>
      <c r="AH9" s="33"/>
      <c r="AI9" s="55" t="n">
        <v>20</v>
      </c>
      <c r="AJ9" s="29"/>
      <c r="AK9" s="57"/>
      <c r="AL9" s="57"/>
      <c r="AM9" s="57"/>
      <c r="AN9" s="33"/>
      <c r="AO9" s="57"/>
      <c r="AP9" s="33"/>
      <c r="AQ9" s="93"/>
      <c r="AR9" s="29"/>
    </row>
    <row r="10" customFormat="false" ht="15" hidden="false" customHeight="false" outlineLevel="0" collapsed="false">
      <c r="B10" s="75" t="s">
        <v>43</v>
      </c>
      <c r="C10" s="70"/>
      <c r="D10" s="70"/>
      <c r="E10" s="70"/>
      <c r="F10" s="70"/>
      <c r="G10" s="76" t="s">
        <v>39</v>
      </c>
      <c r="H10" s="77"/>
      <c r="I10" s="78" t="n">
        <f aca="false">AQ8</f>
        <v>45</v>
      </c>
      <c r="J10" s="85"/>
      <c r="K10" s="85"/>
      <c r="L10" s="29"/>
      <c r="M10" s="3"/>
      <c r="N10" s="3"/>
      <c r="O10" s="3"/>
      <c r="P10" s="3"/>
      <c r="Q10" s="3"/>
      <c r="R10" s="3"/>
      <c r="T10" s="29"/>
      <c r="U10" s="3"/>
      <c r="V10" s="3"/>
      <c r="W10" s="3"/>
      <c r="X10" s="3"/>
      <c r="Y10" s="3"/>
      <c r="Z10" s="3"/>
      <c r="AB10" s="29"/>
      <c r="AC10" s="84" t="s">
        <v>60</v>
      </c>
      <c r="AD10" s="84"/>
      <c r="AE10" s="84"/>
      <c r="AF10" s="33"/>
      <c r="AG10" s="40" t="s">
        <v>61</v>
      </c>
      <c r="AH10" s="33"/>
      <c r="AI10" s="55" t="n">
        <v>32</v>
      </c>
      <c r="AJ10" s="29"/>
      <c r="AK10" s="57"/>
      <c r="AL10" s="57"/>
      <c r="AM10" s="57"/>
      <c r="AN10" s="33"/>
      <c r="AO10" s="57"/>
      <c r="AP10" s="33"/>
      <c r="AQ10" s="93"/>
      <c r="AR10" s="29"/>
    </row>
    <row r="11" customFormat="false" ht="16" hidden="false" customHeight="false" outlineLevel="0" collapsed="false">
      <c r="J11" s="64"/>
      <c r="K11" s="64"/>
      <c r="L11" s="29"/>
      <c r="M11" s="3"/>
      <c r="N11" s="3"/>
      <c r="O11" s="3"/>
      <c r="P11" s="3"/>
      <c r="Q11" s="3"/>
      <c r="R11" s="3"/>
      <c r="T11" s="29"/>
      <c r="U11" s="3"/>
      <c r="V11" s="3"/>
      <c r="W11" s="3"/>
      <c r="X11" s="3"/>
      <c r="Y11" s="3"/>
      <c r="Z11" s="3"/>
      <c r="AB11" s="29"/>
      <c r="AC11" s="73"/>
      <c r="AD11" s="73"/>
      <c r="AE11" s="73"/>
      <c r="AF11" s="33"/>
      <c r="AG11" s="66" t="s">
        <v>39</v>
      </c>
      <c r="AH11" s="33"/>
      <c r="AI11" s="74" t="n">
        <f aca="false">SUM(AI6:AI10)</f>
        <v>112</v>
      </c>
      <c r="AJ11" s="29"/>
      <c r="AK11" s="73"/>
      <c r="AL11" s="73"/>
      <c r="AM11" s="73"/>
      <c r="AN11" s="33"/>
      <c r="AR11" s="29"/>
    </row>
    <row r="12" customFormat="false" ht="15" hidden="false" customHeight="true" outlineLevel="0" collapsed="false">
      <c r="B12" s="70"/>
      <c r="C12" s="18" t="s">
        <v>12</v>
      </c>
      <c r="D12" s="18" t="s">
        <v>13</v>
      </c>
      <c r="E12" s="19" t="s">
        <v>14</v>
      </c>
      <c r="F12" s="20"/>
      <c r="G12" s="80"/>
      <c r="H12" s="80"/>
      <c r="I12" s="64"/>
      <c r="J12" s="64"/>
      <c r="K12" s="64"/>
      <c r="L12" s="29"/>
      <c r="T12" s="33"/>
      <c r="U12" s="79"/>
      <c r="V12" s="79"/>
      <c r="W12" s="79"/>
      <c r="X12" s="29"/>
      <c r="Y12" s="81"/>
      <c r="Z12" s="29"/>
      <c r="AA12" s="82"/>
      <c r="AB12" s="29"/>
      <c r="AJ12" s="29"/>
      <c r="AR12" s="29"/>
    </row>
    <row r="13" customFormat="false" ht="15" hidden="false" customHeight="true" outlineLevel="0" collapsed="false">
      <c r="A13" s="21" t="s">
        <v>44</v>
      </c>
      <c r="B13" s="86" t="s">
        <v>213</v>
      </c>
      <c r="C13" s="23" t="n">
        <f aca="false">SUM(D13+E13)</f>
        <v>0</v>
      </c>
      <c r="D13" s="18" t="n">
        <v>0</v>
      </c>
      <c r="E13" s="24" t="n">
        <v>0</v>
      </c>
      <c r="F13" s="25" t="s">
        <v>17</v>
      </c>
      <c r="G13" s="26" t="s">
        <v>18</v>
      </c>
      <c r="H13" s="27"/>
      <c r="I13" s="28" t="n">
        <v>0</v>
      </c>
      <c r="J13" s="28"/>
      <c r="K13" s="28" t="n">
        <v>0</v>
      </c>
      <c r="L13" s="29"/>
      <c r="M13" s="3"/>
      <c r="N13" s="3"/>
      <c r="O13" s="3"/>
      <c r="P13" s="3"/>
      <c r="Q13" s="3"/>
      <c r="R13" s="3"/>
      <c r="T13" s="33"/>
      <c r="U13" s="30" t="s">
        <v>19</v>
      </c>
      <c r="V13" s="31"/>
      <c r="W13" s="32" t="s">
        <v>20</v>
      </c>
      <c r="X13" s="33"/>
      <c r="Y13" s="30" t="s">
        <v>21</v>
      </c>
      <c r="Z13" s="33"/>
      <c r="AA13" s="30" t="s">
        <v>22</v>
      </c>
      <c r="AB13" s="29"/>
      <c r="AC13" s="30" t="s">
        <v>19</v>
      </c>
      <c r="AD13" s="31"/>
      <c r="AE13" s="32" t="s">
        <v>20</v>
      </c>
      <c r="AF13" s="33"/>
      <c r="AG13" s="30" t="s">
        <v>21</v>
      </c>
      <c r="AH13" s="33"/>
      <c r="AI13" s="30" t="s">
        <v>22</v>
      </c>
      <c r="AJ13" s="29"/>
      <c r="AK13" s="30" t="s">
        <v>19</v>
      </c>
      <c r="AL13" s="31"/>
      <c r="AM13" s="32" t="s">
        <v>20</v>
      </c>
      <c r="AN13" s="33"/>
      <c r="AO13" s="30" t="s">
        <v>21</v>
      </c>
      <c r="AP13" s="33"/>
      <c r="AQ13" s="30" t="s">
        <v>22</v>
      </c>
      <c r="AR13" s="29"/>
    </row>
    <row r="14" customFormat="false" ht="15" hidden="false" customHeight="true" outlineLevel="0" collapsed="false">
      <c r="A14" s="21"/>
      <c r="B14" s="87" t="s">
        <v>214</v>
      </c>
      <c r="C14" s="23" t="n">
        <f aca="false">SUM(D14+E14)</f>
        <v>1</v>
      </c>
      <c r="D14" s="18" t="n">
        <v>1</v>
      </c>
      <c r="E14" s="35" t="n">
        <v>0</v>
      </c>
      <c r="F14" s="36" t="s">
        <v>24</v>
      </c>
      <c r="G14" s="37" t="s">
        <v>25</v>
      </c>
      <c r="H14" s="38"/>
      <c r="I14" s="39" t="n">
        <v>3</v>
      </c>
      <c r="J14" s="39"/>
      <c r="K14" s="39" t="n">
        <v>0</v>
      </c>
      <c r="L14" s="29"/>
      <c r="M14" s="3"/>
      <c r="N14" s="3"/>
      <c r="O14" s="3"/>
      <c r="P14" s="3"/>
      <c r="Q14" s="3"/>
      <c r="R14" s="3"/>
      <c r="T14" s="29"/>
      <c r="U14" s="44" t="s">
        <v>28</v>
      </c>
      <c r="V14" s="45"/>
      <c r="W14" s="46"/>
      <c r="X14" s="47"/>
      <c r="Y14" s="44" t="s">
        <v>29</v>
      </c>
      <c r="Z14" s="33"/>
      <c r="AA14" s="48" t="n">
        <v>44</v>
      </c>
      <c r="AB14" s="29"/>
      <c r="AC14" s="44" t="s">
        <v>51</v>
      </c>
      <c r="AD14" s="45"/>
      <c r="AE14" s="58"/>
      <c r="AF14" s="47"/>
      <c r="AG14" s="44" t="s">
        <v>52</v>
      </c>
      <c r="AH14" s="33"/>
      <c r="AI14" s="48" t="n">
        <v>20</v>
      </c>
      <c r="AJ14" s="29"/>
      <c r="AK14" s="40" t="s">
        <v>65</v>
      </c>
      <c r="AL14" s="57"/>
      <c r="AM14" s="58"/>
      <c r="AN14" s="33"/>
      <c r="AO14" s="40" t="s">
        <v>66</v>
      </c>
      <c r="AP14" s="33"/>
      <c r="AQ14" s="48" t="n">
        <v>37</v>
      </c>
      <c r="AR14" s="29"/>
    </row>
    <row r="15" customFormat="false" ht="15" hidden="false" customHeight="true" outlineLevel="0" collapsed="false">
      <c r="A15" s="21"/>
      <c r="B15" s="90" t="s">
        <v>215</v>
      </c>
      <c r="C15" s="23" t="n">
        <f aca="false">SUM(D15+E15)</f>
        <v>1</v>
      </c>
      <c r="D15" s="18" t="n">
        <v>1</v>
      </c>
      <c r="E15" s="35" t="n">
        <v>0</v>
      </c>
      <c r="F15" s="36" t="s">
        <v>31</v>
      </c>
      <c r="G15" s="50" t="s">
        <v>32</v>
      </c>
      <c r="H15" s="51"/>
      <c r="I15" s="52" t="n">
        <v>20</v>
      </c>
      <c r="J15" s="52"/>
      <c r="K15" s="52" t="n">
        <v>0</v>
      </c>
      <c r="L15" s="29"/>
      <c r="M15" s="3"/>
      <c r="N15" s="3"/>
      <c r="O15" s="3"/>
      <c r="P15" s="3"/>
      <c r="Q15" s="3"/>
      <c r="R15" s="3"/>
      <c r="T15" s="83"/>
      <c r="U15" s="40" t="s">
        <v>35</v>
      </c>
      <c r="V15" s="57"/>
      <c r="W15" s="58"/>
      <c r="X15" s="33"/>
      <c r="Y15" s="40" t="s">
        <v>36</v>
      </c>
      <c r="Z15" s="33"/>
      <c r="AA15" s="55" t="n">
        <v>44</v>
      </c>
      <c r="AB15" s="29"/>
      <c r="AC15" s="84" t="s">
        <v>54</v>
      </c>
      <c r="AD15" s="84"/>
      <c r="AE15" s="84"/>
      <c r="AF15" s="33"/>
      <c r="AG15" s="40" t="s">
        <v>55</v>
      </c>
      <c r="AH15" s="33"/>
      <c r="AI15" s="55" t="n">
        <v>9</v>
      </c>
      <c r="AJ15" s="29"/>
      <c r="AK15" s="40" t="s">
        <v>68</v>
      </c>
      <c r="AL15" s="57"/>
      <c r="AM15" s="58"/>
      <c r="AN15" s="33"/>
      <c r="AO15" s="40" t="s">
        <v>69</v>
      </c>
      <c r="AP15" s="33"/>
      <c r="AQ15" s="55" t="n">
        <v>27</v>
      </c>
      <c r="AR15" s="29"/>
    </row>
    <row r="16" customFormat="false" ht="15" hidden="false" customHeight="true" outlineLevel="0" collapsed="false">
      <c r="A16" s="59" t="n">
        <v>407</v>
      </c>
      <c r="B16" s="60" t="s">
        <v>37</v>
      </c>
      <c r="C16" s="23" t="n">
        <f aca="false">SUM(D16+E16)</f>
        <v>1</v>
      </c>
      <c r="D16" s="18" t="n">
        <v>1</v>
      </c>
      <c r="E16" s="35" t="n">
        <v>0</v>
      </c>
      <c r="F16" s="36" t="s">
        <v>38</v>
      </c>
      <c r="G16" s="61" t="s">
        <v>39</v>
      </c>
      <c r="H16" s="62"/>
      <c r="I16" s="63" t="n">
        <v>0</v>
      </c>
      <c r="J16" s="85"/>
      <c r="K16" s="85"/>
      <c r="L16" s="29"/>
      <c r="M16" s="3"/>
      <c r="N16" s="3"/>
      <c r="O16" s="3"/>
      <c r="P16" s="3"/>
      <c r="Q16" s="3"/>
      <c r="R16" s="3"/>
      <c r="T16" s="29"/>
      <c r="U16" s="67" t="s">
        <v>40</v>
      </c>
      <c r="V16" s="57"/>
      <c r="W16" s="58"/>
      <c r="X16" s="33"/>
      <c r="Y16" s="40" t="s">
        <v>41</v>
      </c>
      <c r="Z16" s="33"/>
      <c r="AA16" s="55" t="n">
        <v>42</v>
      </c>
      <c r="AB16" s="29"/>
      <c r="AC16" s="84" t="s">
        <v>56</v>
      </c>
      <c r="AD16" s="84"/>
      <c r="AE16" s="84"/>
      <c r="AF16" s="33"/>
      <c r="AG16" s="40" t="s">
        <v>57</v>
      </c>
      <c r="AH16" s="33"/>
      <c r="AI16" s="55" t="n">
        <v>19</v>
      </c>
      <c r="AJ16" s="29"/>
      <c r="AK16" s="57"/>
      <c r="AL16" s="57"/>
      <c r="AM16" s="57"/>
      <c r="AN16" s="33"/>
      <c r="AO16" s="66" t="s">
        <v>39</v>
      </c>
      <c r="AP16" s="33"/>
      <c r="AQ16" s="74" t="n">
        <f aca="false">SUM(AQ14:AQ15)</f>
        <v>64</v>
      </c>
      <c r="AR16" s="29"/>
    </row>
    <row r="17" customFormat="false" ht="15" hidden="false" customHeight="true" outlineLevel="0" collapsed="false">
      <c r="A17" s="110" t="n">
        <v>536</v>
      </c>
      <c r="B17" s="69" t="s">
        <v>42</v>
      </c>
      <c r="C17" s="70"/>
      <c r="D17" s="70"/>
      <c r="E17" s="70"/>
      <c r="F17" s="70"/>
      <c r="G17" s="71" t="s">
        <v>39</v>
      </c>
      <c r="H17" s="66"/>
      <c r="I17" s="72" t="n">
        <f aca="false">SUM(AA17+AI19)</f>
        <v>197</v>
      </c>
      <c r="J17" s="85"/>
      <c r="K17" s="85"/>
      <c r="L17" s="29"/>
      <c r="M17" s="3"/>
      <c r="N17" s="3"/>
      <c r="O17" s="3"/>
      <c r="P17" s="3"/>
      <c r="Q17" s="3"/>
      <c r="R17" s="3"/>
      <c r="T17" s="29"/>
      <c r="U17" s="73"/>
      <c r="V17" s="73"/>
      <c r="W17" s="73"/>
      <c r="X17" s="33"/>
      <c r="Y17" s="66" t="s">
        <v>39</v>
      </c>
      <c r="Z17" s="33"/>
      <c r="AA17" s="74" t="n">
        <f aca="false">SUM(AA14:AA16)</f>
        <v>130</v>
      </c>
      <c r="AB17" s="29"/>
      <c r="AC17" s="84" t="s">
        <v>58</v>
      </c>
      <c r="AD17" s="84"/>
      <c r="AE17" s="84"/>
      <c r="AF17" s="33"/>
      <c r="AG17" s="40" t="s">
        <v>59</v>
      </c>
      <c r="AH17" s="33"/>
      <c r="AI17" s="55" t="n">
        <v>9</v>
      </c>
      <c r="AJ17" s="29"/>
      <c r="AK17" s="57"/>
      <c r="AL17" s="57"/>
      <c r="AM17" s="57"/>
      <c r="AN17" s="33"/>
      <c r="AO17" s="57"/>
      <c r="AP17" s="33"/>
      <c r="AQ17" s="93"/>
      <c r="AR17" s="29"/>
    </row>
    <row r="18" customFormat="false" ht="15" hidden="false" customHeight="true" outlineLevel="0" collapsed="false">
      <c r="B18" s="75" t="s">
        <v>43</v>
      </c>
      <c r="C18" s="70"/>
      <c r="D18" s="70"/>
      <c r="E18" s="70"/>
      <c r="F18" s="70"/>
      <c r="G18" s="76" t="s">
        <v>39</v>
      </c>
      <c r="H18" s="77"/>
      <c r="I18" s="78" t="n">
        <f aca="false">AQ16</f>
        <v>64</v>
      </c>
      <c r="J18" s="85"/>
      <c r="K18" s="85"/>
      <c r="L18" s="29"/>
      <c r="M18" s="3"/>
      <c r="N18" s="3"/>
      <c r="O18" s="3"/>
      <c r="P18" s="3"/>
      <c r="Q18" s="3"/>
      <c r="R18" s="3"/>
      <c r="T18" s="29"/>
      <c r="U18" s="57"/>
      <c r="V18" s="57"/>
      <c r="W18" s="57"/>
      <c r="X18" s="29"/>
      <c r="Y18" s="95"/>
      <c r="Z18" s="29"/>
      <c r="AA18" s="96"/>
      <c r="AB18" s="29"/>
      <c r="AC18" s="84" t="s">
        <v>60</v>
      </c>
      <c r="AD18" s="84"/>
      <c r="AE18" s="84"/>
      <c r="AF18" s="33"/>
      <c r="AG18" s="40" t="s">
        <v>61</v>
      </c>
      <c r="AH18" s="33"/>
      <c r="AI18" s="55" t="n">
        <v>10</v>
      </c>
      <c r="AJ18" s="29"/>
      <c r="AK18" s="57"/>
      <c r="AL18" s="57"/>
      <c r="AM18" s="57"/>
      <c r="AN18" s="33"/>
      <c r="AO18" s="57"/>
      <c r="AP18" s="33"/>
      <c r="AQ18" s="93"/>
      <c r="AR18" s="29"/>
    </row>
    <row r="19" customFormat="false" ht="16" hidden="false" customHeight="false" outlineLevel="0" collapsed="false">
      <c r="J19" s="64"/>
      <c r="K19" s="64"/>
      <c r="L19" s="29"/>
      <c r="M19" s="3"/>
      <c r="N19" s="3"/>
      <c r="O19" s="3"/>
      <c r="P19" s="3"/>
      <c r="Q19" s="3"/>
      <c r="R19" s="3"/>
      <c r="T19" s="29"/>
      <c r="AB19" s="29"/>
      <c r="AC19" s="73"/>
      <c r="AD19" s="73"/>
      <c r="AE19" s="73"/>
      <c r="AF19" s="33"/>
      <c r="AG19" s="66" t="s">
        <v>39</v>
      </c>
      <c r="AH19" s="33"/>
      <c r="AI19" s="74" t="n">
        <f aca="false">SUM(AI14:AJ18)</f>
        <v>67</v>
      </c>
      <c r="AJ19" s="29"/>
      <c r="AK19" s="73"/>
      <c r="AL19" s="73"/>
      <c r="AM19" s="73"/>
      <c r="AN19" s="33"/>
      <c r="AR19" s="33"/>
    </row>
    <row r="20" customFormat="false" ht="17" hidden="false" customHeight="false" outlineLevel="0" collapsed="false">
      <c r="B20" s="70"/>
      <c r="C20" s="18" t="s">
        <v>12</v>
      </c>
      <c r="D20" s="18" t="s">
        <v>13</v>
      </c>
      <c r="E20" s="19" t="s">
        <v>14</v>
      </c>
      <c r="F20" s="20"/>
      <c r="G20" s="80"/>
      <c r="H20" s="80"/>
      <c r="I20" s="64"/>
      <c r="J20" s="64"/>
      <c r="K20" s="64"/>
      <c r="L20" s="29"/>
      <c r="T20" s="33"/>
      <c r="U20" s="73"/>
      <c r="V20" s="73"/>
      <c r="W20" s="73"/>
      <c r="X20" s="33"/>
      <c r="Y20" s="80"/>
      <c r="Z20" s="33"/>
      <c r="AA20" s="64"/>
      <c r="AB20" s="29"/>
      <c r="AJ20" s="29"/>
    </row>
    <row r="21" customFormat="false" ht="15" hidden="false" customHeight="true" outlineLevel="0" collapsed="false">
      <c r="A21" s="21" t="s">
        <v>48</v>
      </c>
      <c r="B21" s="22" t="s">
        <v>216</v>
      </c>
      <c r="C21" s="23" t="n">
        <f aca="false">SUM(D21+E21)</f>
        <v>0</v>
      </c>
      <c r="D21" s="18" t="n">
        <v>0</v>
      </c>
      <c r="E21" s="24" t="n">
        <v>0</v>
      </c>
      <c r="F21" s="25" t="s">
        <v>17</v>
      </c>
      <c r="G21" s="26" t="s">
        <v>18</v>
      </c>
      <c r="H21" s="27"/>
      <c r="I21" s="28" t="n">
        <v>0</v>
      </c>
      <c r="J21" s="28"/>
      <c r="K21" s="28" t="n">
        <v>0</v>
      </c>
      <c r="L21" s="29"/>
      <c r="T21" s="33"/>
      <c r="U21" s="30" t="s">
        <v>19</v>
      </c>
      <c r="V21" s="31"/>
      <c r="W21" s="32" t="s">
        <v>20</v>
      </c>
      <c r="X21" s="33"/>
      <c r="Y21" s="30" t="s">
        <v>21</v>
      </c>
      <c r="Z21" s="33"/>
      <c r="AA21" s="30" t="s">
        <v>22</v>
      </c>
      <c r="AB21" s="29"/>
      <c r="AC21" s="3"/>
      <c r="AD21" s="3"/>
      <c r="AE21" s="3"/>
      <c r="AF21" s="3"/>
      <c r="AG21" s="3"/>
      <c r="AH21" s="3"/>
      <c r="AJ21" s="29"/>
    </row>
    <row r="22" customFormat="false" ht="15" hidden="false" customHeight="true" outlineLevel="0" collapsed="false">
      <c r="A22" s="21"/>
      <c r="B22" s="34" t="s">
        <v>217</v>
      </c>
      <c r="C22" s="23" t="n">
        <f aca="false">SUM(D22+E22)</f>
        <v>1</v>
      </c>
      <c r="D22" s="18" t="n">
        <v>0</v>
      </c>
      <c r="E22" s="35" t="n">
        <v>1</v>
      </c>
      <c r="F22" s="36" t="s">
        <v>24</v>
      </c>
      <c r="G22" s="37" t="s">
        <v>25</v>
      </c>
      <c r="H22" s="38"/>
      <c r="I22" s="39" t="n">
        <v>0</v>
      </c>
      <c r="J22" s="39"/>
      <c r="K22" s="39" t="n">
        <v>0</v>
      </c>
      <c r="L22" s="29"/>
      <c r="T22" s="29"/>
      <c r="U22" s="44" t="s">
        <v>28</v>
      </c>
      <c r="V22" s="45"/>
      <c r="W22" s="46"/>
      <c r="X22" s="47"/>
      <c r="Y22" s="44" t="s">
        <v>29</v>
      </c>
      <c r="Z22" s="33"/>
      <c r="AA22" s="48" t="n">
        <v>29</v>
      </c>
      <c r="AB22" s="29"/>
      <c r="AC22" s="3"/>
      <c r="AD22" s="3"/>
      <c r="AE22" s="3"/>
      <c r="AF22" s="3"/>
      <c r="AG22" s="3"/>
      <c r="AH22" s="3"/>
      <c r="AJ22" s="29"/>
    </row>
    <row r="23" customFormat="false" ht="15" hidden="false" customHeight="true" outlineLevel="0" collapsed="false">
      <c r="A23" s="21"/>
      <c r="B23" s="49" t="s">
        <v>218</v>
      </c>
      <c r="C23" s="23" t="n">
        <f aca="false">SUM(D23+E23)</f>
        <v>0</v>
      </c>
      <c r="D23" s="18" t="n">
        <v>0</v>
      </c>
      <c r="E23" s="35" t="n">
        <v>0</v>
      </c>
      <c r="F23" s="36" t="s">
        <v>31</v>
      </c>
      <c r="G23" s="50" t="s">
        <v>32</v>
      </c>
      <c r="H23" s="51"/>
      <c r="I23" s="52" t="n">
        <v>4</v>
      </c>
      <c r="J23" s="52"/>
      <c r="K23" s="52" t="n">
        <v>0</v>
      </c>
      <c r="L23" s="29"/>
      <c r="T23" s="29"/>
      <c r="U23" s="40" t="s">
        <v>35</v>
      </c>
      <c r="V23" s="57"/>
      <c r="W23" s="58"/>
      <c r="X23" s="33"/>
      <c r="Y23" s="40" t="s">
        <v>36</v>
      </c>
      <c r="Z23" s="33"/>
      <c r="AA23" s="55" t="n">
        <v>26</v>
      </c>
      <c r="AB23" s="29"/>
      <c r="AC23" s="3"/>
      <c r="AD23" s="3"/>
      <c r="AE23" s="3"/>
      <c r="AF23" s="3"/>
      <c r="AG23" s="3"/>
      <c r="AH23" s="3"/>
      <c r="AJ23" s="29"/>
    </row>
    <row r="24" customFormat="false" ht="15" hidden="false" customHeight="true" outlineLevel="0" collapsed="false">
      <c r="A24" s="59" t="n">
        <v>496</v>
      </c>
      <c r="B24" s="60" t="s">
        <v>37</v>
      </c>
      <c r="C24" s="23" t="n">
        <f aca="false">SUM(D24+E24)</f>
        <v>0</v>
      </c>
      <c r="D24" s="18" t="n">
        <v>0</v>
      </c>
      <c r="E24" s="35" t="n">
        <v>0</v>
      </c>
      <c r="F24" s="36" t="s">
        <v>38</v>
      </c>
      <c r="G24" s="61" t="s">
        <v>39</v>
      </c>
      <c r="H24" s="62"/>
      <c r="I24" s="63" t="n">
        <f aca="false">SUM(AQ21:AQ23)</f>
        <v>0</v>
      </c>
      <c r="J24" s="64"/>
      <c r="K24" s="64"/>
      <c r="L24" s="29"/>
      <c r="T24" s="29"/>
      <c r="U24" s="67" t="s">
        <v>40</v>
      </c>
      <c r="V24" s="57"/>
      <c r="W24" s="108"/>
      <c r="X24" s="33"/>
      <c r="Y24" s="40" t="s">
        <v>41</v>
      </c>
      <c r="Z24" s="33"/>
      <c r="AA24" s="55" t="n">
        <v>30</v>
      </c>
      <c r="AB24" s="29"/>
      <c r="AC24" s="3"/>
      <c r="AD24" s="3"/>
      <c r="AE24" s="3"/>
      <c r="AF24" s="3"/>
      <c r="AG24" s="3"/>
      <c r="AH24" s="3"/>
      <c r="AJ24" s="29"/>
      <c r="AR24" s="33"/>
    </row>
    <row r="25" customFormat="false" ht="15" hidden="false" customHeight="false" outlineLevel="0" collapsed="false">
      <c r="B25" s="69" t="s">
        <v>42</v>
      </c>
      <c r="C25" s="70"/>
      <c r="D25" s="70"/>
      <c r="E25" s="70"/>
      <c r="F25" s="70"/>
      <c r="G25" s="71" t="s">
        <v>39</v>
      </c>
      <c r="H25" s="66"/>
      <c r="I25" s="72" t="n">
        <f aca="false">AA25</f>
        <v>85</v>
      </c>
      <c r="J25" s="64"/>
      <c r="K25" s="64"/>
      <c r="L25" s="29"/>
      <c r="T25" s="33"/>
      <c r="U25" s="73"/>
      <c r="V25" s="73"/>
      <c r="W25" s="73"/>
      <c r="X25" s="33"/>
      <c r="Y25" s="66" t="s">
        <v>39</v>
      </c>
      <c r="Z25" s="33"/>
      <c r="AA25" s="74" t="n">
        <f aca="false">SUM(AA22:AA24)</f>
        <v>85</v>
      </c>
      <c r="AB25" s="29"/>
      <c r="AJ25" s="29"/>
    </row>
    <row r="26" customFormat="false" ht="15" hidden="false" customHeight="false" outlineLevel="0" collapsed="false">
      <c r="B26" s="75" t="s">
        <v>43</v>
      </c>
      <c r="C26" s="70"/>
      <c r="D26" s="70"/>
      <c r="E26" s="70"/>
      <c r="F26" s="70"/>
      <c r="G26" s="76" t="s">
        <v>39</v>
      </c>
      <c r="H26" s="77"/>
      <c r="I26" s="78" t="n">
        <f aca="false">SUM(AQ23:AQ25)</f>
        <v>0</v>
      </c>
      <c r="J26" s="64"/>
      <c r="K26" s="64"/>
      <c r="L26" s="29"/>
      <c r="T26" s="33"/>
      <c r="AB26" s="29"/>
      <c r="AJ26" s="29"/>
    </row>
    <row r="27" customFormat="false" ht="17" hidden="false" customHeight="false" outlineLevel="0" collapsed="false">
      <c r="B27" s="70"/>
      <c r="C27" s="18" t="s">
        <v>12</v>
      </c>
      <c r="D27" s="18" t="s">
        <v>13</v>
      </c>
      <c r="E27" s="19" t="s">
        <v>14</v>
      </c>
      <c r="F27" s="20"/>
      <c r="G27" s="80"/>
      <c r="H27" s="80"/>
      <c r="I27" s="64"/>
      <c r="J27" s="64"/>
      <c r="K27" s="64"/>
      <c r="L27" s="29"/>
      <c r="T27" s="33"/>
      <c r="AB27" s="29"/>
      <c r="AJ27" s="29"/>
    </row>
    <row r="28" customFormat="false" ht="15" hidden="false" customHeight="true" outlineLevel="0" collapsed="false">
      <c r="A28" s="21" t="s">
        <v>62</v>
      </c>
      <c r="B28" s="22" t="s">
        <v>219</v>
      </c>
      <c r="C28" s="23" t="n">
        <f aca="false">SUM(D28+E28)</f>
        <v>1</v>
      </c>
      <c r="D28" s="18" t="n">
        <v>0</v>
      </c>
      <c r="E28" s="24" t="n">
        <v>1</v>
      </c>
      <c r="F28" s="25" t="s">
        <v>17</v>
      </c>
      <c r="G28" s="26" t="s">
        <v>18</v>
      </c>
      <c r="H28" s="27"/>
      <c r="I28" s="28" t="n">
        <v>0</v>
      </c>
      <c r="J28" s="28"/>
      <c r="K28" s="28" t="n">
        <v>0</v>
      </c>
      <c r="L28" s="29"/>
      <c r="M28" s="30" t="s">
        <v>19</v>
      </c>
      <c r="N28" s="31"/>
      <c r="O28" s="32" t="s">
        <v>20</v>
      </c>
      <c r="P28" s="33"/>
      <c r="Q28" s="30" t="s">
        <v>21</v>
      </c>
      <c r="R28" s="33"/>
      <c r="S28" s="30" t="s">
        <v>22</v>
      </c>
      <c r="T28" s="33"/>
      <c r="U28" s="3"/>
      <c r="V28" s="3"/>
      <c r="W28" s="3"/>
      <c r="X28" s="3"/>
      <c r="Y28" s="3"/>
      <c r="Z28" s="3"/>
      <c r="AB28" s="29"/>
      <c r="AC28" s="3"/>
      <c r="AD28" s="3"/>
      <c r="AE28" s="3"/>
      <c r="AF28" s="3"/>
      <c r="AG28" s="3"/>
      <c r="AH28" s="3"/>
      <c r="AJ28" s="29"/>
      <c r="AK28" s="3"/>
      <c r="AL28" s="3"/>
      <c r="AM28" s="3"/>
      <c r="AN28" s="3"/>
      <c r="AO28" s="3"/>
      <c r="AP28" s="3"/>
    </row>
    <row r="29" customFormat="false" ht="15" hidden="false" customHeight="true" outlineLevel="0" collapsed="false">
      <c r="A29" s="21"/>
      <c r="B29" s="34" t="s">
        <v>220</v>
      </c>
      <c r="C29" s="23" t="n">
        <f aca="false">SUM(D29+E29)</f>
        <v>0</v>
      </c>
      <c r="D29" s="18" t="n">
        <v>0</v>
      </c>
      <c r="E29" s="35" t="n">
        <v>0</v>
      </c>
      <c r="F29" s="36" t="s">
        <v>24</v>
      </c>
      <c r="G29" s="37" t="s">
        <v>25</v>
      </c>
      <c r="H29" s="38"/>
      <c r="I29" s="39" t="n">
        <v>0</v>
      </c>
      <c r="J29" s="39"/>
      <c r="K29" s="39" t="n">
        <v>0</v>
      </c>
      <c r="L29" s="29"/>
      <c r="M29" s="40" t="s">
        <v>26</v>
      </c>
      <c r="N29" s="41"/>
      <c r="O29" s="40"/>
      <c r="P29" s="42"/>
      <c r="Q29" s="40" t="s">
        <v>27</v>
      </c>
      <c r="R29" s="33"/>
      <c r="S29" s="55" t="n">
        <v>6</v>
      </c>
      <c r="T29" s="29"/>
      <c r="U29" s="3"/>
      <c r="V29" s="3"/>
      <c r="W29" s="3"/>
      <c r="X29" s="3"/>
      <c r="Y29" s="3"/>
      <c r="Z29" s="3"/>
      <c r="AB29" s="29"/>
      <c r="AC29" s="3"/>
      <c r="AD29" s="3"/>
      <c r="AE29" s="3"/>
      <c r="AF29" s="3"/>
      <c r="AG29" s="3"/>
      <c r="AH29" s="3"/>
      <c r="AJ29" s="29"/>
      <c r="AK29" s="3"/>
      <c r="AL29" s="3"/>
      <c r="AM29" s="3"/>
      <c r="AN29" s="3"/>
      <c r="AO29" s="3"/>
      <c r="AP29" s="3"/>
    </row>
    <row r="30" customFormat="false" ht="15" hidden="false" customHeight="true" outlineLevel="0" collapsed="false">
      <c r="A30" s="21"/>
      <c r="B30" s="49" t="s">
        <v>221</v>
      </c>
      <c r="C30" s="23" t="n">
        <f aca="false">SUM(D30+E30)</f>
        <v>0</v>
      </c>
      <c r="D30" s="18" t="n">
        <v>0</v>
      </c>
      <c r="E30" s="35" t="n">
        <v>0</v>
      </c>
      <c r="F30" s="36" t="s">
        <v>31</v>
      </c>
      <c r="G30" s="50" t="s">
        <v>32</v>
      </c>
      <c r="H30" s="51"/>
      <c r="I30" s="52" t="n">
        <v>0</v>
      </c>
      <c r="J30" s="52"/>
      <c r="K30" s="52" t="n">
        <v>0</v>
      </c>
      <c r="L30" s="29"/>
      <c r="M30" s="53" t="s">
        <v>33</v>
      </c>
      <c r="N30" s="54"/>
      <c r="O30" s="68"/>
      <c r="P30" s="56"/>
      <c r="Q30" s="53" t="s">
        <v>34</v>
      </c>
      <c r="R30" s="33"/>
      <c r="S30" s="55" t="n">
        <v>14</v>
      </c>
      <c r="T30" s="83"/>
      <c r="U30" s="3"/>
      <c r="V30" s="3"/>
      <c r="W30" s="3"/>
      <c r="X30" s="3"/>
      <c r="Y30" s="3"/>
      <c r="Z30" s="3"/>
      <c r="AB30" s="29"/>
      <c r="AC30" s="3"/>
      <c r="AD30" s="3"/>
      <c r="AE30" s="3"/>
      <c r="AF30" s="3"/>
      <c r="AG30" s="3"/>
      <c r="AH30" s="3"/>
      <c r="AJ30" s="29"/>
      <c r="AK30" s="3"/>
      <c r="AL30" s="3"/>
      <c r="AM30" s="3"/>
      <c r="AN30" s="3"/>
      <c r="AO30" s="3"/>
      <c r="AP30" s="3"/>
    </row>
    <row r="31" customFormat="false" ht="17" hidden="false" customHeight="false" outlineLevel="0" collapsed="false">
      <c r="A31" s="59" t="n">
        <v>544</v>
      </c>
      <c r="B31" s="60" t="s">
        <v>37</v>
      </c>
      <c r="C31" s="23" t="n">
        <f aca="false">SUM(D31+E31)</f>
        <v>0</v>
      </c>
      <c r="D31" s="18" t="n">
        <v>0</v>
      </c>
      <c r="E31" s="35" t="n">
        <v>0</v>
      </c>
      <c r="F31" s="36" t="s">
        <v>38</v>
      </c>
      <c r="G31" s="61" t="s">
        <v>39</v>
      </c>
      <c r="H31" s="62"/>
      <c r="I31" s="63" t="n">
        <f aca="false">S31</f>
        <v>20</v>
      </c>
      <c r="J31" s="64"/>
      <c r="K31" s="64"/>
      <c r="L31" s="29"/>
      <c r="M31" s="57"/>
      <c r="N31" s="57"/>
      <c r="O31" s="57"/>
      <c r="P31" s="65"/>
      <c r="Q31" s="66" t="s">
        <v>39</v>
      </c>
      <c r="R31" s="33"/>
      <c r="S31" s="55" t="n">
        <f aca="false">SUM(S29:S30)</f>
        <v>20</v>
      </c>
      <c r="T31" s="29"/>
      <c r="U31" s="3"/>
      <c r="V31" s="3"/>
      <c r="W31" s="3"/>
      <c r="X31" s="3"/>
      <c r="Y31" s="3"/>
      <c r="Z31" s="3"/>
      <c r="AB31" s="29"/>
      <c r="AC31" s="3"/>
      <c r="AD31" s="3"/>
      <c r="AE31" s="3"/>
      <c r="AF31" s="3"/>
      <c r="AG31" s="3"/>
      <c r="AH31" s="3"/>
      <c r="AJ31" s="29"/>
      <c r="AK31" s="3"/>
      <c r="AL31" s="3"/>
      <c r="AM31" s="3"/>
      <c r="AN31" s="3"/>
      <c r="AO31" s="3"/>
      <c r="AP31" s="3"/>
    </row>
    <row r="32" customFormat="false" ht="15" hidden="false" customHeight="false" outlineLevel="0" collapsed="false">
      <c r="B32" s="69" t="s">
        <v>42</v>
      </c>
      <c r="C32" s="70"/>
      <c r="D32" s="70"/>
      <c r="E32" s="70"/>
      <c r="F32" s="70"/>
      <c r="G32" s="71" t="s">
        <v>39</v>
      </c>
      <c r="H32" s="66"/>
      <c r="I32" s="72" t="n">
        <f aca="false">SUM(AQ29:AQ31)</f>
        <v>0</v>
      </c>
      <c r="J32" s="64"/>
      <c r="K32" s="64"/>
      <c r="L32" s="29"/>
      <c r="T32" s="33"/>
      <c r="U32" s="3"/>
      <c r="V32" s="3"/>
      <c r="W32" s="3"/>
      <c r="X32" s="3"/>
      <c r="Y32" s="3"/>
      <c r="Z32" s="3"/>
      <c r="AB32" s="29"/>
      <c r="AJ32" s="29"/>
    </row>
    <row r="33" customFormat="false" ht="15" hidden="false" customHeight="false" outlineLevel="0" collapsed="false">
      <c r="B33" s="75" t="s">
        <v>43</v>
      </c>
      <c r="C33" s="70"/>
      <c r="D33" s="70"/>
      <c r="E33" s="70"/>
      <c r="F33" s="70"/>
      <c r="G33" s="76" t="s">
        <v>39</v>
      </c>
      <c r="H33" s="77"/>
      <c r="I33" s="78" t="n">
        <f aca="false">SUM(AQ30:AQ32)</f>
        <v>0</v>
      </c>
      <c r="J33" s="64"/>
      <c r="K33" s="64"/>
      <c r="L33" s="29"/>
      <c r="T33" s="33"/>
      <c r="U33" s="73"/>
      <c r="V33" s="73"/>
      <c r="W33" s="73"/>
      <c r="X33" s="33"/>
      <c r="Y33" s="80"/>
      <c r="Z33" s="29"/>
      <c r="AA33" s="64"/>
      <c r="AB33" s="29"/>
      <c r="AJ33" s="29"/>
    </row>
    <row r="34" customFormat="false" ht="17" hidden="false" customHeight="false" outlineLevel="0" collapsed="false">
      <c r="B34" s="70"/>
      <c r="C34" s="18" t="s">
        <v>12</v>
      </c>
      <c r="D34" s="18" t="s">
        <v>13</v>
      </c>
      <c r="E34" s="19" t="s">
        <v>14</v>
      </c>
      <c r="F34" s="20"/>
      <c r="G34" s="80"/>
      <c r="H34" s="80"/>
      <c r="I34" s="64"/>
      <c r="J34" s="64"/>
      <c r="K34" s="64"/>
      <c r="L34" s="29"/>
      <c r="T34" s="33"/>
      <c r="U34" s="73"/>
      <c r="V34" s="73"/>
      <c r="W34" s="73"/>
      <c r="X34" s="33"/>
      <c r="Y34" s="81"/>
      <c r="Z34" s="29"/>
      <c r="AA34" s="82"/>
      <c r="AB34" s="29"/>
      <c r="AJ34" s="29"/>
    </row>
    <row r="35" customFormat="false" ht="15" hidden="false" customHeight="true" outlineLevel="0" collapsed="false">
      <c r="A35" s="21" t="s">
        <v>86</v>
      </c>
      <c r="B35" s="22" t="s">
        <v>222</v>
      </c>
      <c r="C35" s="23" t="n">
        <f aca="false">SUM(D35+E35)</f>
        <v>0</v>
      </c>
      <c r="D35" s="18" t="n">
        <v>0</v>
      </c>
      <c r="E35" s="24" t="n">
        <v>0</v>
      </c>
      <c r="F35" s="25" t="s">
        <v>17</v>
      </c>
      <c r="G35" s="26" t="s">
        <v>18</v>
      </c>
      <c r="H35" s="27"/>
      <c r="I35" s="28" t="n">
        <v>0</v>
      </c>
      <c r="J35" s="28"/>
      <c r="K35" s="28" t="n">
        <v>0</v>
      </c>
      <c r="L35" s="29"/>
      <c r="M35" s="3"/>
      <c r="N35" s="3"/>
      <c r="O35" s="3"/>
      <c r="P35" s="3"/>
      <c r="Q35" s="3"/>
      <c r="R35" s="3"/>
      <c r="T35" s="33"/>
      <c r="U35" s="30" t="s">
        <v>19</v>
      </c>
      <c r="V35" s="31"/>
      <c r="W35" s="32" t="s">
        <v>20</v>
      </c>
      <c r="X35" s="33"/>
      <c r="Y35" s="30" t="s">
        <v>21</v>
      </c>
      <c r="Z35" s="33"/>
      <c r="AA35" s="30" t="s">
        <v>22</v>
      </c>
      <c r="AB35" s="29"/>
      <c r="AC35" s="3"/>
      <c r="AD35" s="3"/>
      <c r="AE35" s="3"/>
      <c r="AF35" s="3"/>
      <c r="AG35" s="3"/>
      <c r="AH35" s="3"/>
      <c r="AJ35" s="29"/>
      <c r="AK35" s="3"/>
      <c r="AL35" s="3"/>
      <c r="AM35" s="3"/>
      <c r="AN35" s="3"/>
      <c r="AO35" s="3"/>
      <c r="AP35" s="3"/>
    </row>
    <row r="36" customFormat="false" ht="15" hidden="false" customHeight="true" outlineLevel="0" collapsed="false">
      <c r="A36" s="21"/>
      <c r="B36" s="34" t="s">
        <v>223</v>
      </c>
      <c r="C36" s="23" t="n">
        <f aca="false">SUM(D36+E36)</f>
        <v>1</v>
      </c>
      <c r="D36" s="18" t="n">
        <v>0</v>
      </c>
      <c r="E36" s="35" t="n">
        <v>1</v>
      </c>
      <c r="F36" s="36" t="s">
        <v>24</v>
      </c>
      <c r="G36" s="37" t="s">
        <v>25</v>
      </c>
      <c r="H36" s="38"/>
      <c r="I36" s="39" t="n">
        <v>0</v>
      </c>
      <c r="J36" s="39"/>
      <c r="K36" s="39" t="n">
        <v>0</v>
      </c>
      <c r="L36" s="29"/>
      <c r="M36" s="3"/>
      <c r="N36" s="3"/>
      <c r="O36" s="3"/>
      <c r="P36" s="3"/>
      <c r="Q36" s="3"/>
      <c r="R36" s="3"/>
      <c r="T36" s="29"/>
      <c r="U36" s="44" t="s">
        <v>28</v>
      </c>
      <c r="V36" s="45"/>
      <c r="W36" s="114"/>
      <c r="X36" s="47"/>
      <c r="Y36" s="44" t="s">
        <v>29</v>
      </c>
      <c r="Z36" s="33"/>
      <c r="AA36" s="48" t="n">
        <v>28</v>
      </c>
      <c r="AB36" s="29"/>
      <c r="AC36" s="3"/>
      <c r="AD36" s="3"/>
      <c r="AE36" s="3"/>
      <c r="AF36" s="3"/>
      <c r="AG36" s="3"/>
      <c r="AH36" s="3"/>
      <c r="AJ36" s="29"/>
      <c r="AK36" s="3"/>
      <c r="AL36" s="3"/>
      <c r="AM36" s="3"/>
      <c r="AN36" s="3"/>
      <c r="AO36" s="3"/>
      <c r="AP36" s="3"/>
    </row>
    <row r="37" customFormat="false" ht="15" hidden="false" customHeight="true" outlineLevel="0" collapsed="false">
      <c r="A37" s="21"/>
      <c r="B37" s="49" t="s">
        <v>224</v>
      </c>
      <c r="C37" s="23" t="n">
        <f aca="false">SUM(D37+E37)</f>
        <v>0</v>
      </c>
      <c r="D37" s="18" t="n">
        <v>0</v>
      </c>
      <c r="E37" s="35" t="n">
        <v>0</v>
      </c>
      <c r="F37" s="36" t="s">
        <v>31</v>
      </c>
      <c r="G37" s="50" t="s">
        <v>32</v>
      </c>
      <c r="H37" s="51"/>
      <c r="I37" s="52" t="n">
        <v>0</v>
      </c>
      <c r="J37" s="52"/>
      <c r="K37" s="52" t="n">
        <v>0</v>
      </c>
      <c r="L37" s="29"/>
      <c r="M37" s="3"/>
      <c r="N37" s="3"/>
      <c r="O37" s="3"/>
      <c r="P37" s="3"/>
      <c r="Q37" s="3"/>
      <c r="R37" s="3"/>
      <c r="T37" s="83"/>
      <c r="U37" s="40" t="s">
        <v>35</v>
      </c>
      <c r="V37" s="57"/>
      <c r="W37" s="58"/>
      <c r="X37" s="33"/>
      <c r="Y37" s="40" t="s">
        <v>36</v>
      </c>
      <c r="Z37" s="33"/>
      <c r="AA37" s="55" t="n">
        <v>15</v>
      </c>
      <c r="AB37" s="29"/>
      <c r="AC37" s="3"/>
      <c r="AD37" s="3"/>
      <c r="AE37" s="3"/>
      <c r="AF37" s="3"/>
      <c r="AG37" s="3"/>
      <c r="AH37" s="3"/>
      <c r="AJ37" s="29"/>
      <c r="AK37" s="3"/>
      <c r="AL37" s="3"/>
      <c r="AM37" s="3"/>
      <c r="AN37" s="3"/>
      <c r="AO37" s="3"/>
      <c r="AP37" s="3"/>
    </row>
    <row r="38" customFormat="false" ht="17" hidden="false" customHeight="false" outlineLevel="0" collapsed="false">
      <c r="A38" s="59" t="n">
        <v>808</v>
      </c>
      <c r="B38" s="60" t="s">
        <v>37</v>
      </c>
      <c r="C38" s="23" t="n">
        <f aca="false">SUM(D38+E38)</f>
        <v>0</v>
      </c>
      <c r="D38" s="18" t="n">
        <v>0</v>
      </c>
      <c r="E38" s="35" t="n">
        <v>0</v>
      </c>
      <c r="F38" s="36" t="s">
        <v>38</v>
      </c>
      <c r="G38" s="61" t="s">
        <v>39</v>
      </c>
      <c r="H38" s="62"/>
      <c r="I38" s="63" t="n">
        <f aca="false">SUM(AQ35:AQ37)</f>
        <v>0</v>
      </c>
      <c r="J38" s="64"/>
      <c r="K38" s="64"/>
      <c r="L38" s="29"/>
      <c r="M38" s="3"/>
      <c r="N38" s="3"/>
      <c r="O38" s="3"/>
      <c r="P38" s="3"/>
      <c r="Q38" s="3"/>
      <c r="R38" s="3"/>
      <c r="T38" s="29"/>
      <c r="U38" s="67" t="s">
        <v>40</v>
      </c>
      <c r="V38" s="57"/>
      <c r="W38" s="68"/>
      <c r="X38" s="33"/>
      <c r="Y38" s="40" t="s">
        <v>41</v>
      </c>
      <c r="Z38" s="33"/>
      <c r="AA38" s="55" t="n">
        <v>22</v>
      </c>
      <c r="AB38" s="29"/>
      <c r="AC38" s="3"/>
      <c r="AD38" s="3"/>
      <c r="AE38" s="3"/>
      <c r="AF38" s="3"/>
      <c r="AG38" s="3"/>
      <c r="AH38" s="3"/>
      <c r="AJ38" s="29"/>
      <c r="AK38" s="3"/>
      <c r="AL38" s="3"/>
      <c r="AM38" s="3"/>
      <c r="AN38" s="3"/>
      <c r="AO38" s="3"/>
      <c r="AP38" s="3"/>
    </row>
    <row r="39" customFormat="false" ht="15" hidden="false" customHeight="false" outlineLevel="0" collapsed="false">
      <c r="B39" s="69" t="s">
        <v>42</v>
      </c>
      <c r="C39" s="70"/>
      <c r="D39" s="70"/>
      <c r="E39" s="70"/>
      <c r="F39" s="70"/>
      <c r="G39" s="71" t="s">
        <v>39</v>
      </c>
      <c r="H39" s="66"/>
      <c r="I39" s="72" t="n">
        <f aca="false">AA39</f>
        <v>65</v>
      </c>
      <c r="J39" s="64"/>
      <c r="K39" s="64"/>
      <c r="L39" s="29"/>
      <c r="T39" s="33"/>
      <c r="U39" s="73"/>
      <c r="V39" s="73"/>
      <c r="W39" s="73"/>
      <c r="X39" s="33"/>
      <c r="Y39" s="66" t="s">
        <v>39</v>
      </c>
      <c r="Z39" s="33"/>
      <c r="AA39" s="74" t="n">
        <f aca="false">SUM(AA36:AA38)</f>
        <v>65</v>
      </c>
      <c r="AB39" s="29"/>
      <c r="AJ39" s="29"/>
    </row>
    <row r="40" customFormat="false" ht="15" hidden="false" customHeight="false" outlineLevel="0" collapsed="false">
      <c r="B40" s="75" t="s">
        <v>43</v>
      </c>
      <c r="C40" s="70"/>
      <c r="D40" s="70"/>
      <c r="E40" s="70"/>
      <c r="F40" s="70"/>
      <c r="G40" s="76" t="s">
        <v>39</v>
      </c>
      <c r="H40" s="77"/>
      <c r="I40" s="78" t="n">
        <f aca="false">SUM(AQ37:AQ39)</f>
        <v>0</v>
      </c>
      <c r="J40" s="64"/>
      <c r="K40" s="64"/>
      <c r="L40" s="29"/>
      <c r="T40" s="33"/>
      <c r="U40" s="73"/>
      <c r="V40" s="73"/>
      <c r="W40" s="73"/>
      <c r="X40" s="33"/>
      <c r="Y40" s="80"/>
      <c r="Z40" s="29"/>
      <c r="AA40" s="64"/>
      <c r="AB40" s="29"/>
      <c r="AJ40" s="29"/>
    </row>
    <row r="41" customFormat="false" ht="17" hidden="false" customHeight="false" outlineLevel="0" collapsed="false">
      <c r="B41" s="70"/>
      <c r="C41" s="18" t="s">
        <v>12</v>
      </c>
      <c r="D41" s="18" t="s">
        <v>13</v>
      </c>
      <c r="E41" s="19" t="s">
        <v>14</v>
      </c>
      <c r="F41" s="20"/>
      <c r="G41" s="80"/>
      <c r="H41" s="80"/>
      <c r="I41" s="64"/>
      <c r="J41" s="64"/>
      <c r="K41" s="64"/>
      <c r="L41" s="29"/>
      <c r="T41" s="33"/>
      <c r="U41" s="73"/>
      <c r="V41" s="73"/>
      <c r="W41" s="73"/>
      <c r="X41" s="33"/>
      <c r="Y41" s="81"/>
      <c r="Z41" s="29"/>
      <c r="AA41" s="82"/>
      <c r="AB41" s="29"/>
      <c r="AJ41" s="29"/>
    </row>
    <row r="42" customFormat="false" ht="15" hidden="false" customHeight="true" outlineLevel="0" collapsed="false">
      <c r="A42" s="21" t="s">
        <v>106</v>
      </c>
      <c r="B42" s="86" t="s">
        <v>225</v>
      </c>
      <c r="C42" s="23" t="n">
        <f aca="false">SUM(D42+E42)</f>
        <v>0</v>
      </c>
      <c r="D42" s="18" t="n">
        <v>0</v>
      </c>
      <c r="E42" s="24" t="n">
        <v>0</v>
      </c>
      <c r="F42" s="25" t="s">
        <v>17</v>
      </c>
      <c r="G42" s="26" t="s">
        <v>18</v>
      </c>
      <c r="H42" s="27"/>
      <c r="I42" s="28" t="n">
        <v>0</v>
      </c>
      <c r="J42" s="28"/>
      <c r="K42" s="28" t="n">
        <v>0</v>
      </c>
      <c r="L42" s="29"/>
      <c r="T42" s="33"/>
      <c r="U42" s="30" t="s">
        <v>19</v>
      </c>
      <c r="V42" s="31"/>
      <c r="W42" s="32" t="s">
        <v>20</v>
      </c>
      <c r="X42" s="33"/>
      <c r="Y42" s="30" t="s">
        <v>21</v>
      </c>
      <c r="Z42" s="33"/>
      <c r="AA42" s="30" t="s">
        <v>22</v>
      </c>
      <c r="AB42" s="29"/>
      <c r="AC42" s="30" t="s">
        <v>19</v>
      </c>
      <c r="AD42" s="31"/>
      <c r="AE42" s="32" t="s">
        <v>20</v>
      </c>
      <c r="AF42" s="33"/>
      <c r="AG42" s="30" t="s">
        <v>21</v>
      </c>
      <c r="AH42" s="33"/>
      <c r="AI42" s="30" t="s">
        <v>22</v>
      </c>
      <c r="AJ42" s="29"/>
      <c r="AK42" s="30" t="s">
        <v>19</v>
      </c>
      <c r="AL42" s="31"/>
      <c r="AM42" s="32" t="s">
        <v>20</v>
      </c>
      <c r="AN42" s="33"/>
      <c r="AO42" s="30" t="s">
        <v>21</v>
      </c>
      <c r="AP42" s="33"/>
      <c r="AQ42" s="30" t="s">
        <v>22</v>
      </c>
    </row>
    <row r="43" customFormat="false" ht="15" hidden="false" customHeight="true" outlineLevel="0" collapsed="false">
      <c r="A43" s="21"/>
      <c r="B43" s="87" t="s">
        <v>226</v>
      </c>
      <c r="C43" s="23" t="n">
        <f aca="false">SUM(D43+E43)</f>
        <v>1</v>
      </c>
      <c r="D43" s="18" t="n">
        <v>1</v>
      </c>
      <c r="E43" s="35" t="n">
        <v>0</v>
      </c>
      <c r="F43" s="36" t="s">
        <v>24</v>
      </c>
      <c r="G43" s="37" t="s">
        <v>25</v>
      </c>
      <c r="H43" s="38"/>
      <c r="I43" s="39" t="n">
        <v>1</v>
      </c>
      <c r="J43" s="39"/>
      <c r="K43" s="39" t="n">
        <v>0</v>
      </c>
      <c r="L43" s="29"/>
      <c r="T43" s="29"/>
      <c r="U43" s="44" t="s">
        <v>28</v>
      </c>
      <c r="V43" s="45"/>
      <c r="W43" s="46"/>
      <c r="X43" s="47"/>
      <c r="Y43" s="44" t="s">
        <v>29</v>
      </c>
      <c r="Z43" s="33"/>
      <c r="AA43" s="48" t="n">
        <v>20</v>
      </c>
      <c r="AB43" s="29"/>
      <c r="AC43" s="44" t="s">
        <v>51</v>
      </c>
      <c r="AD43" s="45"/>
      <c r="AE43" s="58"/>
      <c r="AF43" s="47"/>
      <c r="AG43" s="44" t="s">
        <v>52</v>
      </c>
      <c r="AH43" s="33"/>
      <c r="AI43" s="48" t="n">
        <v>16</v>
      </c>
      <c r="AJ43" s="29"/>
      <c r="AK43" s="40" t="s">
        <v>65</v>
      </c>
      <c r="AL43" s="57"/>
      <c r="AM43" s="58"/>
      <c r="AN43" s="33"/>
      <c r="AO43" s="40" t="s">
        <v>66</v>
      </c>
      <c r="AP43" s="33"/>
      <c r="AQ43" s="48" t="n">
        <v>40</v>
      </c>
    </row>
    <row r="44" customFormat="false" ht="15" hidden="false" customHeight="true" outlineLevel="0" collapsed="false">
      <c r="A44" s="21"/>
      <c r="B44" s="90" t="s">
        <v>227</v>
      </c>
      <c r="C44" s="23" t="n">
        <f aca="false">SUM(D44+E44)</f>
        <v>1</v>
      </c>
      <c r="D44" s="18" t="n">
        <v>1</v>
      </c>
      <c r="E44" s="35" t="n">
        <v>0</v>
      </c>
      <c r="F44" s="36" t="s">
        <v>31</v>
      </c>
      <c r="G44" s="50" t="s">
        <v>32</v>
      </c>
      <c r="H44" s="51"/>
      <c r="I44" s="52" t="n">
        <v>18</v>
      </c>
      <c r="J44" s="52"/>
      <c r="K44" s="52" t="n">
        <v>0</v>
      </c>
      <c r="L44" s="29"/>
      <c r="T44" s="83"/>
      <c r="U44" s="40" t="s">
        <v>35</v>
      </c>
      <c r="V44" s="57"/>
      <c r="W44" s="58"/>
      <c r="X44" s="33"/>
      <c r="Y44" s="40" t="s">
        <v>36</v>
      </c>
      <c r="Z44" s="33"/>
      <c r="AA44" s="55" t="n">
        <v>25</v>
      </c>
      <c r="AB44" s="29"/>
      <c r="AC44" s="84"/>
      <c r="AD44" s="84"/>
      <c r="AE44" s="84"/>
      <c r="AF44" s="33"/>
      <c r="AG44" s="40" t="s">
        <v>55</v>
      </c>
      <c r="AH44" s="33"/>
      <c r="AI44" s="55" t="n">
        <v>0</v>
      </c>
      <c r="AJ44" s="29"/>
      <c r="AK44" s="40" t="s">
        <v>68</v>
      </c>
      <c r="AL44" s="57"/>
      <c r="AM44" s="58"/>
      <c r="AN44" s="33"/>
      <c r="AO44" s="40" t="s">
        <v>69</v>
      </c>
      <c r="AP44" s="33"/>
      <c r="AQ44" s="55" t="n">
        <v>24</v>
      </c>
    </row>
    <row r="45" customFormat="false" ht="15" hidden="false" customHeight="true" outlineLevel="0" collapsed="false">
      <c r="A45" s="59" t="n">
        <v>316</v>
      </c>
      <c r="B45" s="60" t="s">
        <v>37</v>
      </c>
      <c r="C45" s="23" t="n">
        <f aca="false">SUM(D45+E45)</f>
        <v>1</v>
      </c>
      <c r="D45" s="18" t="n">
        <v>1</v>
      </c>
      <c r="E45" s="35" t="n">
        <v>0</v>
      </c>
      <c r="F45" s="36" t="s">
        <v>38</v>
      </c>
      <c r="G45" s="61" t="s">
        <v>39</v>
      </c>
      <c r="H45" s="62"/>
      <c r="I45" s="63" t="n">
        <v>0</v>
      </c>
      <c r="J45" s="85"/>
      <c r="K45" s="85"/>
      <c r="L45" s="29"/>
      <c r="T45" s="29"/>
      <c r="U45" s="67" t="s">
        <v>40</v>
      </c>
      <c r="V45" s="57"/>
      <c r="W45" s="58"/>
      <c r="X45" s="33"/>
      <c r="Y45" s="40" t="s">
        <v>41</v>
      </c>
      <c r="Z45" s="33"/>
      <c r="AA45" s="55" t="n">
        <v>25</v>
      </c>
      <c r="AB45" s="29"/>
      <c r="AC45" s="84"/>
      <c r="AD45" s="84"/>
      <c r="AE45" s="84"/>
      <c r="AF45" s="33"/>
      <c r="AG45" s="40" t="s">
        <v>57</v>
      </c>
      <c r="AH45" s="33"/>
      <c r="AI45" s="55" t="n">
        <v>0</v>
      </c>
      <c r="AJ45" s="29"/>
      <c r="AK45" s="57"/>
      <c r="AL45" s="57"/>
      <c r="AM45" s="57"/>
      <c r="AN45" s="33"/>
      <c r="AO45" s="66" t="s">
        <v>39</v>
      </c>
      <c r="AP45" s="33"/>
      <c r="AQ45" s="74" t="n">
        <f aca="false">SUM(AQ43:AQ44)</f>
        <v>64</v>
      </c>
    </row>
    <row r="46" customFormat="false" ht="15" hidden="false" customHeight="true" outlineLevel="0" collapsed="false">
      <c r="B46" s="69" t="s">
        <v>42</v>
      </c>
      <c r="C46" s="70"/>
      <c r="D46" s="70"/>
      <c r="E46" s="70"/>
      <c r="F46" s="70"/>
      <c r="G46" s="71" t="s">
        <v>39</v>
      </c>
      <c r="H46" s="66"/>
      <c r="I46" s="72" t="n">
        <f aca="false">SUM(AA46+AI48)</f>
        <v>105</v>
      </c>
      <c r="J46" s="85"/>
      <c r="K46" s="85"/>
      <c r="L46" s="29"/>
      <c r="T46" s="29"/>
      <c r="U46" s="73"/>
      <c r="V46" s="73"/>
      <c r="W46" s="73"/>
      <c r="X46" s="33"/>
      <c r="Y46" s="66" t="s">
        <v>39</v>
      </c>
      <c r="Z46" s="33"/>
      <c r="AA46" s="74" t="n">
        <f aca="false">SUM(AA43:AA45)</f>
        <v>70</v>
      </c>
      <c r="AB46" s="29"/>
      <c r="AC46" s="84" t="s">
        <v>58</v>
      </c>
      <c r="AD46" s="84"/>
      <c r="AE46" s="84"/>
      <c r="AF46" s="33"/>
      <c r="AG46" s="40" t="s">
        <v>59</v>
      </c>
      <c r="AH46" s="33"/>
      <c r="AI46" s="55" t="n">
        <v>10</v>
      </c>
      <c r="AJ46" s="29"/>
      <c r="AK46" s="57"/>
      <c r="AL46" s="57"/>
      <c r="AM46" s="57"/>
      <c r="AN46" s="33"/>
      <c r="AO46" s="57"/>
      <c r="AP46" s="33"/>
      <c r="AQ46" s="93"/>
    </row>
    <row r="47" customFormat="false" ht="15" hidden="false" customHeight="true" outlineLevel="0" collapsed="false">
      <c r="B47" s="75" t="s">
        <v>43</v>
      </c>
      <c r="C47" s="70"/>
      <c r="D47" s="70"/>
      <c r="E47" s="70"/>
      <c r="F47" s="70"/>
      <c r="G47" s="76" t="s">
        <v>39</v>
      </c>
      <c r="H47" s="77"/>
      <c r="I47" s="78" t="n">
        <f aca="false">AQ45</f>
        <v>64</v>
      </c>
      <c r="J47" s="85"/>
      <c r="K47" s="85"/>
      <c r="L47" s="29"/>
      <c r="T47" s="29"/>
      <c r="U47" s="57"/>
      <c r="V47" s="57"/>
      <c r="W47" s="57"/>
      <c r="X47" s="33"/>
      <c r="Y47" s="95"/>
      <c r="Z47" s="29"/>
      <c r="AA47" s="96"/>
      <c r="AB47" s="29"/>
      <c r="AC47" s="84" t="s">
        <v>60</v>
      </c>
      <c r="AD47" s="84"/>
      <c r="AE47" s="84"/>
      <c r="AF47" s="33"/>
      <c r="AG47" s="40" t="s">
        <v>61</v>
      </c>
      <c r="AH47" s="33"/>
      <c r="AI47" s="55" t="n">
        <v>9</v>
      </c>
      <c r="AJ47" s="29"/>
      <c r="AK47" s="57"/>
      <c r="AL47" s="57"/>
      <c r="AM47" s="57"/>
      <c r="AN47" s="33"/>
      <c r="AO47" s="57"/>
      <c r="AP47" s="33"/>
      <c r="AQ47" s="93"/>
    </row>
    <row r="48" customFormat="false" ht="16" hidden="false" customHeight="false" outlineLevel="0" collapsed="false">
      <c r="J48" s="64"/>
      <c r="K48" s="64"/>
      <c r="L48" s="29"/>
      <c r="T48" s="29"/>
      <c r="AB48" s="29"/>
      <c r="AC48" s="73"/>
      <c r="AD48" s="73"/>
      <c r="AE48" s="73"/>
      <c r="AF48" s="33"/>
      <c r="AG48" s="66" t="s">
        <v>39</v>
      </c>
      <c r="AH48" s="33"/>
      <c r="AI48" s="74" t="n">
        <f aca="false">SUM(AI43:AJ47)</f>
        <v>35</v>
      </c>
      <c r="AJ48" s="29"/>
      <c r="AK48" s="73"/>
      <c r="AL48" s="73"/>
      <c r="AM48" s="73"/>
      <c r="AN48" s="33"/>
    </row>
    <row r="49" customFormat="false" ht="17" hidden="false" customHeight="false" outlineLevel="0" collapsed="false">
      <c r="C49" s="18" t="s">
        <v>12</v>
      </c>
      <c r="D49" s="18" t="s">
        <v>13</v>
      </c>
      <c r="E49" s="19" t="s">
        <v>14</v>
      </c>
      <c r="F49" s="20"/>
      <c r="H49" s="80"/>
      <c r="L49" s="29"/>
      <c r="T49" s="33"/>
      <c r="U49" s="73"/>
      <c r="V49" s="73"/>
      <c r="W49" s="73"/>
      <c r="X49" s="33"/>
      <c r="Y49" s="80"/>
      <c r="Z49" s="33"/>
      <c r="AA49" s="64"/>
      <c r="AB49" s="29"/>
      <c r="AJ49" s="29"/>
    </row>
    <row r="50" customFormat="false" ht="15" hidden="false" customHeight="true" outlineLevel="0" collapsed="false">
      <c r="A50" s="127" t="s">
        <v>129</v>
      </c>
      <c r="B50" s="22" t="s">
        <v>228</v>
      </c>
      <c r="C50" s="23" t="n">
        <f aca="false">SUM(D50+E50)</f>
        <v>1</v>
      </c>
      <c r="D50" s="18" t="n">
        <v>0</v>
      </c>
      <c r="E50" s="24" t="n">
        <v>1</v>
      </c>
      <c r="F50" s="25" t="s">
        <v>17</v>
      </c>
      <c r="G50" s="26" t="s">
        <v>18</v>
      </c>
      <c r="H50" s="27"/>
      <c r="I50" s="28" t="n">
        <v>0</v>
      </c>
      <c r="J50" s="28"/>
      <c r="K50" s="28" t="n">
        <v>0</v>
      </c>
      <c r="L50" s="29"/>
      <c r="M50" s="30" t="s">
        <v>19</v>
      </c>
      <c r="N50" s="31"/>
      <c r="O50" s="32" t="s">
        <v>20</v>
      </c>
      <c r="P50" s="33"/>
      <c r="Q50" s="30" t="s">
        <v>21</v>
      </c>
      <c r="R50" s="33"/>
      <c r="S50" s="30" t="s">
        <v>22</v>
      </c>
      <c r="T50" s="33"/>
      <c r="AB50" s="29"/>
      <c r="AC50" s="3"/>
      <c r="AD50" s="3"/>
      <c r="AE50" s="3"/>
      <c r="AF50" s="3"/>
      <c r="AG50" s="3"/>
      <c r="AH50" s="3"/>
      <c r="AJ50" s="29"/>
      <c r="AK50" s="3"/>
      <c r="AL50" s="3"/>
      <c r="AM50" s="3"/>
      <c r="AN50" s="3"/>
      <c r="AO50" s="3"/>
      <c r="AP50" s="3"/>
    </row>
    <row r="51" customFormat="false" ht="15" hidden="false" customHeight="true" outlineLevel="0" collapsed="false">
      <c r="A51" s="127"/>
      <c r="B51" s="34" t="s">
        <v>229</v>
      </c>
      <c r="C51" s="23" t="n">
        <f aca="false">SUM(D51+E51)</f>
        <v>0</v>
      </c>
      <c r="D51" s="18" t="n">
        <v>0</v>
      </c>
      <c r="E51" s="35" t="n">
        <v>0</v>
      </c>
      <c r="F51" s="36" t="s">
        <v>24</v>
      </c>
      <c r="G51" s="37" t="s">
        <v>25</v>
      </c>
      <c r="H51" s="38"/>
      <c r="I51" s="39" t="n">
        <v>0</v>
      </c>
      <c r="J51" s="39"/>
      <c r="K51" s="39" t="n">
        <v>0</v>
      </c>
      <c r="L51" s="29"/>
      <c r="M51" s="40" t="s">
        <v>26</v>
      </c>
      <c r="N51" s="41"/>
      <c r="O51" s="40"/>
      <c r="P51" s="42"/>
      <c r="Q51" s="40" t="s">
        <v>27</v>
      </c>
      <c r="R51" s="33"/>
      <c r="S51" s="55" t="n">
        <v>8</v>
      </c>
      <c r="T51" s="29"/>
      <c r="AB51" s="29"/>
      <c r="AC51" s="3"/>
      <c r="AD51" s="3"/>
      <c r="AE51" s="3"/>
      <c r="AF51" s="3"/>
      <c r="AG51" s="3"/>
      <c r="AH51" s="3"/>
      <c r="AJ51" s="29"/>
      <c r="AK51" s="3"/>
      <c r="AL51" s="3"/>
      <c r="AM51" s="3"/>
      <c r="AN51" s="3"/>
      <c r="AO51" s="3"/>
      <c r="AP51" s="3"/>
    </row>
    <row r="52" customFormat="false" ht="15" hidden="false" customHeight="true" outlineLevel="0" collapsed="false">
      <c r="A52" s="127"/>
      <c r="B52" s="49" t="s">
        <v>230</v>
      </c>
      <c r="C52" s="23" t="n">
        <f aca="false">SUM(D52+E52)</f>
        <v>0</v>
      </c>
      <c r="D52" s="18" t="n">
        <v>0</v>
      </c>
      <c r="E52" s="35" t="n">
        <v>0</v>
      </c>
      <c r="F52" s="36" t="s">
        <v>31</v>
      </c>
      <c r="G52" s="50" t="s">
        <v>32</v>
      </c>
      <c r="H52" s="51"/>
      <c r="I52" s="52" t="n">
        <v>0</v>
      </c>
      <c r="J52" s="52"/>
      <c r="K52" s="52" t="n">
        <v>0</v>
      </c>
      <c r="L52" s="29"/>
      <c r="M52" s="53" t="s">
        <v>33</v>
      </c>
      <c r="N52" s="54"/>
      <c r="O52" s="55"/>
      <c r="P52" s="56"/>
      <c r="Q52" s="53" t="s">
        <v>34</v>
      </c>
      <c r="R52" s="33"/>
      <c r="S52" s="55" t="n">
        <v>15</v>
      </c>
      <c r="T52" s="83"/>
      <c r="AB52" s="29"/>
      <c r="AC52" s="3"/>
      <c r="AD52" s="3"/>
      <c r="AE52" s="3"/>
      <c r="AF52" s="3"/>
      <c r="AG52" s="3"/>
      <c r="AH52" s="3"/>
      <c r="AJ52" s="29"/>
      <c r="AK52" s="3"/>
      <c r="AL52" s="3"/>
      <c r="AM52" s="3"/>
      <c r="AN52" s="3"/>
      <c r="AO52" s="3"/>
      <c r="AP52" s="3"/>
    </row>
    <row r="53" customFormat="false" ht="17" hidden="false" customHeight="false" outlineLevel="0" collapsed="false">
      <c r="A53" s="59" t="n">
        <v>464</v>
      </c>
      <c r="B53" s="60" t="s">
        <v>37</v>
      </c>
      <c r="C53" s="23" t="n">
        <f aca="false">SUM(D53+E53)</f>
        <v>0</v>
      </c>
      <c r="D53" s="18" t="n">
        <v>0</v>
      </c>
      <c r="E53" s="35" t="n">
        <v>0</v>
      </c>
      <c r="F53" s="36" t="s">
        <v>38</v>
      </c>
      <c r="G53" s="61" t="s">
        <v>39</v>
      </c>
      <c r="H53" s="62"/>
      <c r="I53" s="63" t="n">
        <f aca="false">S53</f>
        <v>23</v>
      </c>
      <c r="J53" s="64"/>
      <c r="K53" s="64"/>
      <c r="L53" s="29"/>
      <c r="M53" s="57"/>
      <c r="N53" s="57"/>
      <c r="O53" s="57"/>
      <c r="P53" s="65"/>
      <c r="Q53" s="66" t="s">
        <v>39</v>
      </c>
      <c r="R53" s="33"/>
      <c r="S53" s="55" t="n">
        <f aca="false">SUM(S51:S52)</f>
        <v>23</v>
      </c>
      <c r="T53" s="29"/>
      <c r="AB53" s="29"/>
      <c r="AC53" s="3"/>
      <c r="AD53" s="3"/>
      <c r="AE53" s="3"/>
      <c r="AF53" s="3"/>
      <c r="AG53" s="3"/>
      <c r="AH53" s="3"/>
      <c r="AJ53" s="29"/>
      <c r="AK53" s="3"/>
      <c r="AL53" s="3"/>
      <c r="AM53" s="3"/>
      <c r="AN53" s="3"/>
      <c r="AO53" s="3"/>
      <c r="AP53" s="3"/>
    </row>
    <row r="54" customFormat="false" ht="15" hidden="false" customHeight="false" outlineLevel="0" collapsed="false">
      <c r="B54" s="69" t="s">
        <v>42</v>
      </c>
      <c r="C54" s="70"/>
      <c r="D54" s="70"/>
      <c r="E54" s="70"/>
      <c r="F54" s="70"/>
      <c r="G54" s="71" t="s">
        <v>39</v>
      </c>
      <c r="H54" s="66"/>
      <c r="I54" s="72" t="n">
        <f aca="false">SUM(AQ51:AQ53)</f>
        <v>0</v>
      </c>
      <c r="J54" s="64"/>
      <c r="K54" s="64"/>
      <c r="L54" s="29"/>
      <c r="T54" s="33"/>
      <c r="AB54" s="29"/>
      <c r="AJ54" s="29"/>
    </row>
    <row r="55" customFormat="false" ht="15" hidden="false" customHeight="false" outlineLevel="0" collapsed="false">
      <c r="B55" s="75" t="s">
        <v>43</v>
      </c>
      <c r="C55" s="70"/>
      <c r="D55" s="70"/>
      <c r="E55" s="70"/>
      <c r="F55" s="70"/>
      <c r="G55" s="76" t="s">
        <v>39</v>
      </c>
      <c r="H55" s="77"/>
      <c r="I55" s="78" t="n">
        <f aca="false">SUM(AQ52:AQ54)</f>
        <v>0</v>
      </c>
      <c r="J55" s="64"/>
      <c r="K55" s="64"/>
      <c r="L55" s="29"/>
      <c r="T55" s="33"/>
      <c r="AB55" s="29"/>
      <c r="AJ55" s="29"/>
    </row>
    <row r="56" customFormat="false" ht="17" hidden="false" customHeight="false" outlineLevel="0" collapsed="false">
      <c r="C56" s="18" t="s">
        <v>12</v>
      </c>
      <c r="D56" s="18" t="s">
        <v>13</v>
      </c>
      <c r="E56" s="19" t="s">
        <v>14</v>
      </c>
      <c r="F56" s="20"/>
      <c r="H56" s="80"/>
      <c r="L56" s="29"/>
      <c r="T56" s="33"/>
      <c r="U56" s="73"/>
      <c r="V56" s="73"/>
      <c r="W56" s="73"/>
      <c r="X56" s="33"/>
      <c r="Y56" s="80"/>
      <c r="Z56" s="33"/>
      <c r="AA56" s="64"/>
      <c r="AB56" s="29"/>
      <c r="AJ56" s="29"/>
    </row>
    <row r="57" customFormat="false" ht="17" hidden="false" customHeight="false" outlineLevel="0" collapsed="false">
      <c r="B57" s="97" t="s">
        <v>70</v>
      </c>
      <c r="C57" s="23" t="n">
        <f aca="false">SUM(D57+E57)</f>
        <v>2</v>
      </c>
      <c r="D57" s="18" t="n">
        <f aca="false">SUM(D5+D13+D21+D28+D35+D42+D50)</f>
        <v>0</v>
      </c>
      <c r="E57" s="35" t="n">
        <f aca="false">SUM(E5+E13+E21+E28+E35+E42+E50)</f>
        <v>2</v>
      </c>
      <c r="F57" s="25" t="s">
        <v>17</v>
      </c>
      <c r="G57" s="66" t="s">
        <v>39</v>
      </c>
      <c r="H57" s="80"/>
      <c r="I57" s="98" t="n">
        <f aca="false">SUM(I16+I24+I31+I38+I45+I53)</f>
        <v>43</v>
      </c>
      <c r="J57" s="64"/>
      <c r="K57" s="64"/>
      <c r="Q57" s="66" t="s">
        <v>39</v>
      </c>
      <c r="R57" s="33"/>
      <c r="S57" s="55" t="n">
        <f aca="false">SUM(S31+S53)</f>
        <v>43</v>
      </c>
    </row>
    <row r="58" customFormat="false" ht="17" hidden="false" customHeight="false" outlineLevel="0" collapsed="false">
      <c r="B58" s="99" t="s">
        <v>71</v>
      </c>
      <c r="C58" s="23" t="n">
        <f aca="false">SUM(D58+E58)</f>
        <v>4</v>
      </c>
      <c r="D58" s="18" t="n">
        <f aca="false">SUM(D6+D14+D22+D29+D36+D43+D51)</f>
        <v>2</v>
      </c>
      <c r="E58" s="35" t="n">
        <f aca="false">SUM(E6+E14+E22+E29+E36+E43+E51)</f>
        <v>2</v>
      </c>
      <c r="F58" s="36" t="s">
        <v>24</v>
      </c>
      <c r="G58" s="66" t="s">
        <v>39</v>
      </c>
      <c r="H58" s="80"/>
      <c r="I58" s="100" t="n">
        <f aca="false">SUM(I9+I17+I25+I32+I39+I46+I54)</f>
        <v>564</v>
      </c>
      <c r="J58" s="64"/>
      <c r="K58" s="64"/>
      <c r="Y58" s="66" t="s">
        <v>39</v>
      </c>
      <c r="Z58" s="33"/>
      <c r="AA58" s="74" t="n">
        <f aca="false">SUM(AA17+AA25+AA39+AA46)</f>
        <v>350</v>
      </c>
      <c r="AG58" s="66" t="s">
        <v>39</v>
      </c>
      <c r="AH58" s="33"/>
      <c r="AI58" s="74" t="n">
        <f aca="false">SUM(AI11+AI19+AI48)</f>
        <v>214</v>
      </c>
    </row>
    <row r="59" customFormat="false" ht="17" hidden="false" customHeight="false" outlineLevel="0" collapsed="false">
      <c r="B59" s="101" t="s">
        <v>72</v>
      </c>
      <c r="C59" s="23" t="n">
        <f aca="false">SUM(D59+E59)</f>
        <v>3</v>
      </c>
      <c r="D59" s="18" t="n">
        <f aca="false">SUM(D7+D15+D23+D30+D37+D44+D52)</f>
        <v>2</v>
      </c>
      <c r="E59" s="35" t="n">
        <f aca="false">SUM(E7+E15+E23+E30+E37+E44+E52)</f>
        <v>1</v>
      </c>
      <c r="F59" s="36" t="s">
        <v>31</v>
      </c>
      <c r="G59" s="66" t="s">
        <v>39</v>
      </c>
      <c r="H59" s="80"/>
      <c r="I59" s="102" t="n">
        <f aca="false">SUM(I10+I18+I26+I33+I40+I47+I55)</f>
        <v>173</v>
      </c>
      <c r="J59" s="64"/>
      <c r="K59" s="64"/>
      <c r="AO59" s="66" t="s">
        <v>39</v>
      </c>
      <c r="AP59" s="33"/>
      <c r="AQ59" s="74" t="n">
        <f aca="false">SUM(AQ8+AQ16+AQ45)</f>
        <v>173</v>
      </c>
    </row>
    <row r="60" customFormat="false" ht="17" hidden="false" customHeight="false" outlineLevel="0" collapsed="false">
      <c r="C60" s="23" t="n">
        <f aca="false">SUM(D60+E60)</f>
        <v>3</v>
      </c>
      <c r="D60" s="18" t="n">
        <f aca="false">SUM(D8+D16+D24+D31+D38+D45+D53)</f>
        <v>2</v>
      </c>
      <c r="E60" s="35" t="n">
        <f aca="false">SUM(E8+E16+E24+E31+E38+E45+E53)</f>
        <v>1</v>
      </c>
      <c r="F60" s="36" t="s">
        <v>38</v>
      </c>
    </row>
    <row r="61" customFormat="false" ht="16" hidden="false" customHeight="false" outlineLevel="0" collapsed="false">
      <c r="G61" s="26" t="s">
        <v>18</v>
      </c>
      <c r="H61" s="27"/>
      <c r="I61" s="103" t="n">
        <f aca="false">SUM(I5+I13+I21+I28+I35+I42+I50)</f>
        <v>0</v>
      </c>
      <c r="J61" s="28"/>
      <c r="K61" s="104" t="n">
        <f aca="false">SUM(K5+K13+K21+K28+K35+K42+K50)</f>
        <v>0</v>
      </c>
      <c r="M61" s="30" t="s">
        <v>19</v>
      </c>
      <c r="N61" s="31"/>
      <c r="O61" s="32" t="s">
        <v>20</v>
      </c>
      <c r="P61" s="33"/>
      <c r="Q61" s="30" t="s">
        <v>21</v>
      </c>
      <c r="R61" s="33"/>
      <c r="S61" s="30" t="s">
        <v>22</v>
      </c>
      <c r="U61" s="30" t="s">
        <v>19</v>
      </c>
      <c r="V61" s="31"/>
      <c r="W61" s="32" t="s">
        <v>20</v>
      </c>
      <c r="X61" s="33"/>
      <c r="Y61" s="30" t="s">
        <v>21</v>
      </c>
      <c r="Z61" s="33"/>
      <c r="AA61" s="30" t="s">
        <v>22</v>
      </c>
      <c r="AC61" s="30" t="s">
        <v>19</v>
      </c>
      <c r="AD61" s="31"/>
      <c r="AE61" s="32" t="s">
        <v>20</v>
      </c>
      <c r="AF61" s="33"/>
      <c r="AG61" s="30" t="s">
        <v>21</v>
      </c>
      <c r="AH61" s="33"/>
      <c r="AI61" s="30" t="s">
        <v>22</v>
      </c>
      <c r="AK61" s="30" t="s">
        <v>19</v>
      </c>
      <c r="AL61" s="31"/>
      <c r="AM61" s="32" t="s">
        <v>20</v>
      </c>
      <c r="AN61" s="33"/>
      <c r="AO61" s="30" t="s">
        <v>21</v>
      </c>
      <c r="AP61" s="33"/>
      <c r="AQ61" s="30" t="s">
        <v>22</v>
      </c>
    </row>
    <row r="62" customFormat="false" ht="16" hidden="false" customHeight="false" outlineLevel="0" collapsed="false">
      <c r="G62" s="37" t="s">
        <v>25</v>
      </c>
      <c r="H62" s="38"/>
      <c r="I62" s="104" t="n">
        <f aca="false">SUM(I6+I14+I22+I29+I36+I43+I51)</f>
        <v>4</v>
      </c>
      <c r="J62" s="39"/>
      <c r="K62" s="105" t="n">
        <f aca="false">SUM(K6+K14+K22+K29+K36+K43+K51)</f>
        <v>0</v>
      </c>
      <c r="M62" s="40" t="s">
        <v>26</v>
      </c>
      <c r="N62" s="41"/>
      <c r="O62" s="40"/>
      <c r="P62" s="42"/>
      <c r="Q62" s="40" t="s">
        <v>27</v>
      </c>
      <c r="R62" s="33"/>
      <c r="S62" s="55" t="n">
        <f aca="false">SUM(S51+S29)</f>
        <v>14</v>
      </c>
      <c r="U62" s="44" t="s">
        <v>28</v>
      </c>
      <c r="V62" s="45"/>
      <c r="W62" s="58"/>
      <c r="X62" s="47"/>
      <c r="Y62" s="44" t="s">
        <v>29</v>
      </c>
      <c r="Z62" s="33"/>
      <c r="AA62" s="48" t="n">
        <f aca="false">SUM(AA22+AA14+AA36+AA43)</f>
        <v>121</v>
      </c>
      <c r="AC62" s="44" t="s">
        <v>51</v>
      </c>
      <c r="AD62" s="45"/>
      <c r="AE62" s="58"/>
      <c r="AF62" s="47"/>
      <c r="AG62" s="44" t="s">
        <v>52</v>
      </c>
      <c r="AH62" s="33"/>
      <c r="AI62" s="48" t="n">
        <f aca="false">SUM(AI6+AI14+AI43)</f>
        <v>65</v>
      </c>
      <c r="AK62" s="40" t="s">
        <v>65</v>
      </c>
      <c r="AL62" s="57"/>
      <c r="AM62" s="58"/>
      <c r="AN62" s="33"/>
      <c r="AO62" s="40" t="s">
        <v>66</v>
      </c>
      <c r="AP62" s="33"/>
      <c r="AQ62" s="48" t="n">
        <f aca="false">SUM(AQ6+AQ14+AQ43)</f>
        <v>102</v>
      </c>
    </row>
    <row r="63" customFormat="false" ht="16" hidden="false" customHeight="false" outlineLevel="0" collapsed="false">
      <c r="G63" s="50" t="s">
        <v>32</v>
      </c>
      <c r="H63" s="51"/>
      <c r="I63" s="104" t="n">
        <f aca="false">SUM(I7+I15+I23+I30+I37+I44+I52)</f>
        <v>42</v>
      </c>
      <c r="J63" s="52"/>
      <c r="K63" s="105" t="n">
        <f aca="false">SUM(K7+K15+K23+K30+K37+K44+K52)</f>
        <v>0</v>
      </c>
      <c r="M63" s="53" t="s">
        <v>33</v>
      </c>
      <c r="N63" s="54"/>
      <c r="O63" s="53"/>
      <c r="P63" s="56"/>
      <c r="Q63" s="53" t="s">
        <v>34</v>
      </c>
      <c r="R63" s="33"/>
      <c r="S63" s="55" t="n">
        <f aca="false">SUM(S52+S30)</f>
        <v>29</v>
      </c>
      <c r="U63" s="40" t="s">
        <v>35</v>
      </c>
      <c r="V63" s="57"/>
      <c r="W63" s="58"/>
      <c r="X63" s="33"/>
      <c r="Y63" s="40" t="s">
        <v>36</v>
      </c>
      <c r="Z63" s="33"/>
      <c r="AA63" s="48" t="n">
        <f aca="false">SUM(AA23+AA15+AA37+AA44)</f>
        <v>110</v>
      </c>
      <c r="AC63" s="84" t="s">
        <v>54</v>
      </c>
      <c r="AD63" s="84"/>
      <c r="AE63" s="84"/>
      <c r="AF63" s="33"/>
      <c r="AG63" s="40" t="s">
        <v>55</v>
      </c>
      <c r="AH63" s="33"/>
      <c r="AI63" s="55" t="n">
        <f aca="false">SUM(AI7+AI15+AI44)</f>
        <v>23</v>
      </c>
      <c r="AK63" s="40" t="s">
        <v>68</v>
      </c>
      <c r="AL63" s="57"/>
      <c r="AM63" s="58"/>
      <c r="AN63" s="33"/>
      <c r="AO63" s="40" t="s">
        <v>69</v>
      </c>
      <c r="AP63" s="33"/>
      <c r="AQ63" s="48" t="n">
        <f aca="false">SUM(AQ7+AQ15+AQ44)</f>
        <v>71</v>
      </c>
    </row>
    <row r="64" customFormat="false" ht="15" hidden="false" customHeight="false" outlineLevel="0" collapsed="false">
      <c r="M64" s="57"/>
      <c r="N64" s="57"/>
      <c r="O64" s="57"/>
      <c r="P64" s="65"/>
      <c r="U64" s="67" t="s">
        <v>40</v>
      </c>
      <c r="V64" s="57"/>
      <c r="W64" s="58"/>
      <c r="X64" s="33"/>
      <c r="Y64" s="40" t="s">
        <v>41</v>
      </c>
      <c r="Z64" s="33"/>
      <c r="AA64" s="48" t="n">
        <f aca="false">SUM(AA24+AA16+AA38+AA45)</f>
        <v>119</v>
      </c>
      <c r="AC64" s="84" t="s">
        <v>56</v>
      </c>
      <c r="AD64" s="84"/>
      <c r="AE64" s="84"/>
      <c r="AF64" s="33"/>
      <c r="AG64" s="40" t="s">
        <v>57</v>
      </c>
      <c r="AI64" s="55" t="n">
        <f aca="false">SUM(AI8+AI16+AI45)</f>
        <v>36</v>
      </c>
      <c r="AK64" s="73"/>
      <c r="AL64" s="73"/>
      <c r="AM64" s="73"/>
      <c r="AN64" s="33"/>
    </row>
    <row r="65" customFormat="false" ht="14" hidden="false" customHeight="false" outlineLevel="0" collapsed="false">
      <c r="AC65" s="84" t="s">
        <v>58</v>
      </c>
      <c r="AD65" s="84"/>
      <c r="AE65" s="84"/>
      <c r="AF65" s="33"/>
      <c r="AG65" s="40" t="s">
        <v>59</v>
      </c>
      <c r="AI65" s="55" t="n">
        <f aca="false">SUM(AI9+AI17+AI46)</f>
        <v>39</v>
      </c>
    </row>
    <row r="66" customFormat="false" ht="14" hidden="false" customHeight="false" outlineLevel="0" collapsed="false">
      <c r="AC66" s="84" t="s">
        <v>60</v>
      </c>
      <c r="AD66" s="84"/>
      <c r="AE66" s="84"/>
      <c r="AF66" s="33"/>
      <c r="AG66" s="40" t="s">
        <v>61</v>
      </c>
      <c r="AI66" s="55" t="n">
        <f aca="false">SUM(AI10+AI18+AI47)</f>
        <v>51</v>
      </c>
    </row>
  </sheetData>
  <mergeCells count="32">
    <mergeCell ref="A2:K2"/>
    <mergeCell ref="M2:S2"/>
    <mergeCell ref="U2:AA2"/>
    <mergeCell ref="AC2:AI2"/>
    <mergeCell ref="AK2:AQ2"/>
    <mergeCell ref="M3:S3"/>
    <mergeCell ref="U3:AA3"/>
    <mergeCell ref="AC3:AI3"/>
    <mergeCell ref="AK3:AQ3"/>
    <mergeCell ref="A5:A7"/>
    <mergeCell ref="AC7:AE7"/>
    <mergeCell ref="AC8:AE8"/>
    <mergeCell ref="AC9:AE9"/>
    <mergeCell ref="AC10:AE10"/>
    <mergeCell ref="A13:A15"/>
    <mergeCell ref="AC15:AE15"/>
    <mergeCell ref="AC16:AE16"/>
    <mergeCell ref="AC17:AE17"/>
    <mergeCell ref="AC18:AE18"/>
    <mergeCell ref="A21:A23"/>
    <mergeCell ref="A28:A30"/>
    <mergeCell ref="A35:A37"/>
    <mergeCell ref="A42:A44"/>
    <mergeCell ref="AC44:AE44"/>
    <mergeCell ref="AC45:AE45"/>
    <mergeCell ref="AC46:AE46"/>
    <mergeCell ref="AC47:AE47"/>
    <mergeCell ref="A50:A52"/>
    <mergeCell ref="AC63:AE63"/>
    <mergeCell ref="AC64:AE64"/>
    <mergeCell ref="AC65:AE65"/>
    <mergeCell ref="AC66:AE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AI59" activeCellId="0" sqref="AI59"/>
    </sheetView>
  </sheetViews>
  <sheetFormatPr defaultColWidth="11.5" defaultRowHeight="14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52.66"/>
    <col collapsed="false" customWidth="true" hidden="false" outlineLevel="0" max="5" min="3" style="1" width="4.66"/>
    <col collapsed="false" customWidth="true" hidden="false" outlineLevel="0" max="6" min="6" style="1" width="6.66"/>
    <col collapsed="false" customWidth="true" hidden="false" outlineLevel="0" max="7" min="7" style="1" width="9.66"/>
    <col collapsed="false" customWidth="true" hidden="false" outlineLevel="0" max="8" min="8" style="1" width="0.33"/>
    <col collapsed="false" customWidth="true" hidden="false" outlineLevel="0" max="9" min="9" style="1" width="4.66"/>
    <col collapsed="false" customWidth="true" hidden="false" outlineLevel="0" max="10" min="10" style="1" width="0.33"/>
    <col collapsed="false" customWidth="true" hidden="false" outlineLevel="0" max="11" min="11" style="1" width="4.66"/>
    <col collapsed="false" customWidth="true" hidden="false" outlineLevel="0" max="12" min="12" style="1" width="0.33"/>
    <col collapsed="false" customWidth="true" hidden="false" outlineLevel="0" max="13" min="13" style="1" width="7.66"/>
    <col collapsed="false" customWidth="true" hidden="false" outlineLevel="0" max="14" min="14" style="1" width="0.33"/>
    <col collapsed="false" customWidth="true" hidden="false" outlineLevel="0" max="15" min="15" style="1" width="7.66"/>
    <col collapsed="false" customWidth="true" hidden="false" outlineLevel="0" max="16" min="16" style="1" width="0.33"/>
    <col collapsed="false" customWidth="true" hidden="false" outlineLevel="0" max="17" min="17" style="1" width="9.66"/>
    <col collapsed="false" customWidth="true" hidden="false" outlineLevel="0" max="18" min="18" style="1" width="0.33"/>
    <col collapsed="false" customWidth="true" hidden="false" outlineLevel="0" max="19" min="19" style="1" width="8.66"/>
    <col collapsed="false" customWidth="true" hidden="false" outlineLevel="0" max="20" min="20" style="1" width="0.33"/>
    <col collapsed="false" customWidth="true" hidden="false" outlineLevel="0" max="21" min="21" style="1" width="7.66"/>
    <col collapsed="false" customWidth="true" hidden="false" outlineLevel="0" max="22" min="22" style="1" width="0.33"/>
    <col collapsed="false" customWidth="true" hidden="false" outlineLevel="0" max="23" min="23" style="1" width="7.66"/>
    <col collapsed="false" customWidth="true" hidden="false" outlineLevel="0" max="24" min="24" style="1" width="0.33"/>
    <col collapsed="false" customWidth="true" hidden="false" outlineLevel="0" max="25" min="25" style="1" width="9.66"/>
    <col collapsed="false" customWidth="true" hidden="false" outlineLevel="0" max="26" min="26" style="1" width="0.33"/>
    <col collapsed="false" customWidth="true" hidden="false" outlineLevel="0" max="27" min="27" style="1" width="8.66"/>
    <col collapsed="false" customWidth="true" hidden="false" outlineLevel="0" max="28" min="28" style="1" width="0.33"/>
    <col collapsed="false" customWidth="true" hidden="false" outlineLevel="0" max="29" min="29" style="1" width="7.66"/>
    <col collapsed="false" customWidth="true" hidden="false" outlineLevel="0" max="30" min="30" style="1" width="0.33"/>
    <col collapsed="false" customWidth="true" hidden="false" outlineLevel="0" max="31" min="31" style="1" width="7.66"/>
    <col collapsed="false" customWidth="true" hidden="false" outlineLevel="0" max="32" min="32" style="1" width="0.33"/>
    <col collapsed="false" customWidth="true" hidden="false" outlineLevel="0" max="33" min="33" style="1" width="9.66"/>
    <col collapsed="false" customWidth="true" hidden="false" outlineLevel="0" max="34" min="34" style="1" width="0.33"/>
    <col collapsed="false" customWidth="true" hidden="false" outlineLevel="0" max="35" min="35" style="1" width="8.66"/>
    <col collapsed="false" customWidth="true" hidden="false" outlineLevel="0" max="36" min="36" style="1" width="0.33"/>
    <col collapsed="false" customWidth="true" hidden="false" outlineLevel="0" max="37" min="37" style="1" width="7.66"/>
    <col collapsed="false" customWidth="true" hidden="false" outlineLevel="0" max="38" min="38" style="1" width="0.33"/>
    <col collapsed="false" customWidth="true" hidden="false" outlineLevel="0" max="39" min="39" style="1" width="7.66"/>
    <col collapsed="false" customWidth="true" hidden="false" outlineLevel="0" max="40" min="40" style="1" width="0.33"/>
    <col collapsed="false" customWidth="true" hidden="false" outlineLevel="0" max="41" min="41" style="1" width="9.66"/>
    <col collapsed="false" customWidth="true" hidden="false" outlineLevel="0" max="42" min="42" style="1" width="0.33"/>
    <col collapsed="false" customWidth="true" hidden="false" outlineLevel="0" max="43" min="43" style="1" width="8.66"/>
    <col collapsed="false" customWidth="true" hidden="false" outlineLevel="0" max="44" min="44" style="1" width="0.33"/>
    <col collapsed="false" customWidth="true" hidden="false" outlineLevel="0" max="45" min="45" style="1" width="8.66"/>
    <col collapsed="false" customWidth="true" hidden="false" outlineLevel="0" max="46" min="46" style="1" width="8.82"/>
    <col collapsed="false" customWidth="true" hidden="false" outlineLevel="0" max="47" min="47" style="1" width="8.66"/>
    <col collapsed="false" customWidth="false" hidden="false" outlineLevel="0" max="257" min="48" style="1" width="11.5"/>
  </cols>
  <sheetData>
    <row r="1" customFormat="false" ht="15" hidden="false" customHeight="true" outlineLevel="0" collapsed="false">
      <c r="L1" s="2"/>
      <c r="M1" s="3"/>
      <c r="N1" s="3"/>
      <c r="O1" s="3"/>
      <c r="P1" s="3"/>
      <c r="Q1" s="3"/>
      <c r="R1" s="3"/>
      <c r="AC1" s="3"/>
      <c r="AD1" s="3"/>
      <c r="AE1" s="3"/>
      <c r="AF1" s="3"/>
      <c r="AG1" s="3"/>
      <c r="AH1" s="3"/>
      <c r="AJ1" s="2"/>
      <c r="AK1" s="3"/>
      <c r="AL1" s="3"/>
      <c r="AM1" s="3"/>
      <c r="AN1" s="3"/>
      <c r="AO1" s="3"/>
      <c r="AP1" s="3"/>
      <c r="AR1" s="2"/>
    </row>
    <row r="2" customFormat="false" ht="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6" t="s">
        <v>1</v>
      </c>
      <c r="N2" s="6"/>
      <c r="O2" s="6"/>
      <c r="P2" s="6"/>
      <c r="Q2" s="6"/>
      <c r="R2" s="6"/>
      <c r="S2" s="6"/>
      <c r="U2" s="6" t="s">
        <v>2</v>
      </c>
      <c r="V2" s="6"/>
      <c r="W2" s="6"/>
      <c r="X2" s="6"/>
      <c r="Y2" s="6"/>
      <c r="Z2" s="6"/>
      <c r="AA2" s="6"/>
      <c r="AC2" s="6" t="s">
        <v>3</v>
      </c>
      <c r="AD2" s="6"/>
      <c r="AE2" s="6"/>
      <c r="AF2" s="6"/>
      <c r="AG2" s="6"/>
      <c r="AH2" s="6"/>
      <c r="AI2" s="6"/>
      <c r="AJ2" s="5"/>
      <c r="AK2" s="6" t="s">
        <v>4</v>
      </c>
      <c r="AL2" s="6"/>
      <c r="AM2" s="6"/>
      <c r="AN2" s="6"/>
      <c r="AO2" s="6"/>
      <c r="AP2" s="6"/>
      <c r="AQ2" s="6"/>
      <c r="AR2" s="5"/>
    </row>
    <row r="3" customFormat="false" ht="30" hidden="false" customHeight="true" outlineLevel="0" collapsed="false">
      <c r="A3" s="7" t="s">
        <v>231</v>
      </c>
      <c r="B3" s="7"/>
      <c r="C3" s="7"/>
      <c r="D3" s="7"/>
      <c r="E3" s="7"/>
      <c r="F3" s="7"/>
      <c r="G3" s="7"/>
      <c r="H3" s="106"/>
      <c r="I3" s="119" t="s">
        <v>6</v>
      </c>
      <c r="J3" s="10"/>
      <c r="K3" s="11" t="s">
        <v>7</v>
      </c>
      <c r="L3" s="12"/>
      <c r="M3" s="13" t="s">
        <v>8</v>
      </c>
      <c r="N3" s="13"/>
      <c r="O3" s="13"/>
      <c r="P3" s="13"/>
      <c r="Q3" s="13"/>
      <c r="R3" s="13"/>
      <c r="S3" s="13"/>
      <c r="T3" s="14"/>
      <c r="U3" s="15" t="s">
        <v>9</v>
      </c>
      <c r="V3" s="15"/>
      <c r="W3" s="15"/>
      <c r="X3" s="15"/>
      <c r="Y3" s="15"/>
      <c r="Z3" s="15"/>
      <c r="AA3" s="15"/>
      <c r="AB3" s="14"/>
      <c r="AC3" s="16" t="s">
        <v>10</v>
      </c>
      <c r="AD3" s="16"/>
      <c r="AE3" s="16"/>
      <c r="AF3" s="16"/>
      <c r="AG3" s="16"/>
      <c r="AH3" s="16"/>
      <c r="AI3" s="16"/>
      <c r="AJ3" s="5"/>
      <c r="AK3" s="17" t="s">
        <v>11</v>
      </c>
      <c r="AL3" s="17"/>
      <c r="AM3" s="17"/>
      <c r="AN3" s="17"/>
      <c r="AO3" s="17"/>
      <c r="AP3" s="17"/>
      <c r="AQ3" s="17"/>
      <c r="AR3" s="5"/>
    </row>
    <row r="4" customFormat="false" ht="17" hidden="false" customHeight="false" outlineLevel="0" collapsed="false">
      <c r="C4" s="18" t="s">
        <v>12</v>
      </c>
      <c r="D4" s="18" t="s">
        <v>13</v>
      </c>
      <c r="E4" s="19" t="s">
        <v>14</v>
      </c>
      <c r="F4" s="20"/>
    </row>
    <row r="5" customFormat="false" ht="15" hidden="false" customHeight="true" outlineLevel="0" collapsed="false">
      <c r="A5" s="21" t="s">
        <v>15</v>
      </c>
      <c r="B5" s="22" t="s">
        <v>232</v>
      </c>
      <c r="C5" s="23" t="n">
        <f aca="false">SUM(D5+E5)</f>
        <v>1</v>
      </c>
      <c r="D5" s="18" t="n">
        <v>0</v>
      </c>
      <c r="E5" s="24" t="n">
        <v>1</v>
      </c>
      <c r="F5" s="25" t="s">
        <v>17</v>
      </c>
      <c r="G5" s="26" t="s">
        <v>18</v>
      </c>
      <c r="H5" s="27"/>
      <c r="I5" s="28" t="n">
        <v>0</v>
      </c>
      <c r="J5" s="28"/>
      <c r="K5" s="28" t="n">
        <v>0</v>
      </c>
      <c r="L5" s="29"/>
      <c r="M5" s="30" t="s">
        <v>19</v>
      </c>
      <c r="N5" s="31"/>
      <c r="O5" s="32" t="s">
        <v>20</v>
      </c>
      <c r="P5" s="33"/>
      <c r="Q5" s="30" t="s">
        <v>21</v>
      </c>
      <c r="R5" s="33"/>
      <c r="S5" s="30" t="s">
        <v>22</v>
      </c>
      <c r="T5" s="33"/>
      <c r="U5" s="30" t="s">
        <v>19</v>
      </c>
      <c r="V5" s="31"/>
      <c r="W5" s="32" t="s">
        <v>20</v>
      </c>
      <c r="X5" s="33"/>
      <c r="Y5" s="30" t="s">
        <v>21</v>
      </c>
      <c r="Z5" s="33"/>
      <c r="AA5" s="30" t="s">
        <v>22</v>
      </c>
      <c r="AB5" s="29"/>
      <c r="AJ5" s="29"/>
      <c r="AR5" s="29"/>
    </row>
    <row r="6" customFormat="false" ht="15" hidden="false" customHeight="true" outlineLevel="0" collapsed="false">
      <c r="A6" s="21"/>
      <c r="B6" s="34" t="s">
        <v>233</v>
      </c>
      <c r="C6" s="23" t="n">
        <f aca="false">SUM(D6+E6)</f>
        <v>1</v>
      </c>
      <c r="D6" s="18" t="n">
        <v>0</v>
      </c>
      <c r="E6" s="35" t="n">
        <v>1</v>
      </c>
      <c r="F6" s="36" t="s">
        <v>24</v>
      </c>
      <c r="G6" s="37" t="s">
        <v>25</v>
      </c>
      <c r="H6" s="38"/>
      <c r="I6" s="39" t="n">
        <v>0</v>
      </c>
      <c r="J6" s="39"/>
      <c r="K6" s="39" t="n">
        <v>0</v>
      </c>
      <c r="L6" s="29"/>
      <c r="M6" s="40" t="s">
        <v>26</v>
      </c>
      <c r="N6" s="41"/>
      <c r="O6" s="40"/>
      <c r="P6" s="42"/>
      <c r="Q6" s="40" t="s">
        <v>27</v>
      </c>
      <c r="R6" s="33"/>
      <c r="S6" s="55" t="n">
        <v>23</v>
      </c>
      <c r="T6" s="29"/>
      <c r="U6" s="44" t="s">
        <v>28</v>
      </c>
      <c r="V6" s="45"/>
      <c r="W6" s="46"/>
      <c r="X6" s="47"/>
      <c r="Y6" s="44" t="s">
        <v>29</v>
      </c>
      <c r="Z6" s="33"/>
      <c r="AA6" s="48" t="n">
        <v>36</v>
      </c>
      <c r="AB6" s="29"/>
      <c r="AC6" s="3"/>
      <c r="AD6" s="3"/>
      <c r="AE6" s="3"/>
      <c r="AF6" s="3"/>
      <c r="AG6" s="3"/>
      <c r="AH6" s="3"/>
      <c r="AJ6" s="29"/>
      <c r="AK6" s="3"/>
      <c r="AL6" s="3"/>
      <c r="AM6" s="3"/>
      <c r="AN6" s="3"/>
      <c r="AO6" s="3"/>
      <c r="AP6" s="3"/>
      <c r="AR6" s="29"/>
    </row>
    <row r="7" customFormat="false" ht="17" hidden="false" customHeight="false" outlineLevel="0" collapsed="false">
      <c r="A7" s="21"/>
      <c r="B7" s="49" t="s">
        <v>234</v>
      </c>
      <c r="C7" s="23" t="n">
        <f aca="false">SUM(D7+E7)</f>
        <v>0</v>
      </c>
      <c r="D7" s="18" t="n">
        <v>0</v>
      </c>
      <c r="E7" s="35" t="n">
        <v>0</v>
      </c>
      <c r="F7" s="36" t="s">
        <v>31</v>
      </c>
      <c r="G7" s="50" t="s">
        <v>32</v>
      </c>
      <c r="H7" s="51"/>
      <c r="I7" s="52" t="n">
        <v>6</v>
      </c>
      <c r="J7" s="52"/>
      <c r="K7" s="52" t="n">
        <v>0</v>
      </c>
      <c r="L7" s="29"/>
      <c r="M7" s="53" t="s">
        <v>33</v>
      </c>
      <c r="N7" s="54"/>
      <c r="O7" s="68"/>
      <c r="P7" s="56"/>
      <c r="Q7" s="53" t="s">
        <v>34</v>
      </c>
      <c r="R7" s="33"/>
      <c r="S7" s="55" t="n">
        <v>28</v>
      </c>
      <c r="T7" s="29"/>
      <c r="U7" s="40" t="s">
        <v>35</v>
      </c>
      <c r="V7" s="57"/>
      <c r="W7" s="58"/>
      <c r="X7" s="33"/>
      <c r="Y7" s="40" t="s">
        <v>36</v>
      </c>
      <c r="Z7" s="33"/>
      <c r="AA7" s="55" t="n">
        <v>31</v>
      </c>
      <c r="AB7" s="29"/>
      <c r="AC7" s="3"/>
      <c r="AD7" s="3"/>
      <c r="AE7" s="3"/>
      <c r="AF7" s="3"/>
      <c r="AG7" s="3"/>
      <c r="AH7" s="3"/>
      <c r="AJ7" s="29"/>
      <c r="AK7" s="3"/>
      <c r="AL7" s="3"/>
      <c r="AM7" s="3"/>
      <c r="AN7" s="3"/>
      <c r="AO7" s="3"/>
      <c r="AP7" s="3"/>
      <c r="AR7" s="29"/>
    </row>
    <row r="8" customFormat="false" ht="17" hidden="false" customHeight="false" outlineLevel="0" collapsed="false">
      <c r="A8" s="59" t="n">
        <v>475</v>
      </c>
      <c r="B8" s="60" t="s">
        <v>37</v>
      </c>
      <c r="C8" s="23" t="n">
        <f aca="false">SUM(D8+E8)</f>
        <v>0</v>
      </c>
      <c r="D8" s="18" t="n">
        <v>0</v>
      </c>
      <c r="E8" s="35" t="n">
        <v>0</v>
      </c>
      <c r="F8" s="36" t="s">
        <v>38</v>
      </c>
      <c r="G8" s="61" t="s">
        <v>39</v>
      </c>
      <c r="H8" s="62"/>
      <c r="I8" s="63" t="n">
        <f aca="false">S8</f>
        <v>51</v>
      </c>
      <c r="J8" s="64"/>
      <c r="K8" s="64"/>
      <c r="L8" s="29"/>
      <c r="M8" s="57"/>
      <c r="N8" s="57"/>
      <c r="O8" s="57"/>
      <c r="P8" s="65"/>
      <c r="Q8" s="66" t="s">
        <v>39</v>
      </c>
      <c r="R8" s="33"/>
      <c r="S8" s="55" t="n">
        <f aca="false">SUM(S6:S7)</f>
        <v>51</v>
      </c>
      <c r="T8" s="29"/>
      <c r="U8" s="67" t="s">
        <v>40</v>
      </c>
      <c r="V8" s="57"/>
      <c r="W8" s="107"/>
      <c r="X8" s="33"/>
      <c r="Y8" s="40" t="s">
        <v>41</v>
      </c>
      <c r="Z8" s="33"/>
      <c r="AA8" s="55" t="n">
        <v>44</v>
      </c>
      <c r="AB8" s="29"/>
      <c r="AC8" s="3"/>
      <c r="AD8" s="3"/>
      <c r="AE8" s="3"/>
      <c r="AF8" s="3"/>
      <c r="AG8" s="3"/>
      <c r="AH8" s="3"/>
      <c r="AJ8" s="29"/>
      <c r="AK8" s="3"/>
      <c r="AL8" s="3"/>
      <c r="AM8" s="3"/>
      <c r="AN8" s="3"/>
      <c r="AO8" s="3"/>
      <c r="AP8" s="3"/>
      <c r="AR8" s="29"/>
    </row>
    <row r="9" customFormat="false" ht="15" hidden="false" customHeight="true" outlineLevel="0" collapsed="false">
      <c r="B9" s="69" t="s">
        <v>42</v>
      </c>
      <c r="C9" s="70"/>
      <c r="D9" s="70"/>
      <c r="E9" s="70"/>
      <c r="F9" s="70"/>
      <c r="G9" s="71" t="s">
        <v>39</v>
      </c>
      <c r="H9" s="66"/>
      <c r="I9" s="72" t="n">
        <f aca="false">AA9</f>
        <v>111</v>
      </c>
      <c r="J9" s="64"/>
      <c r="K9" s="64"/>
      <c r="L9" s="29"/>
      <c r="T9" s="33"/>
      <c r="U9" s="73"/>
      <c r="V9" s="73"/>
      <c r="W9" s="73"/>
      <c r="X9" s="33"/>
      <c r="Y9" s="66" t="s">
        <v>39</v>
      </c>
      <c r="Z9" s="33"/>
      <c r="AA9" s="74" t="n">
        <f aca="false">SUM(AA6:AA8)</f>
        <v>111</v>
      </c>
      <c r="AB9" s="29"/>
      <c r="AJ9" s="29"/>
      <c r="AR9" s="29"/>
    </row>
    <row r="10" customFormat="false" ht="15" hidden="false" customHeight="true" outlineLevel="0" collapsed="false">
      <c r="B10" s="75" t="s">
        <v>43</v>
      </c>
      <c r="C10" s="70"/>
      <c r="D10" s="70"/>
      <c r="E10" s="70"/>
      <c r="F10" s="70"/>
      <c r="G10" s="76" t="s">
        <v>39</v>
      </c>
      <c r="H10" s="77"/>
      <c r="I10" s="78" t="n">
        <v>0</v>
      </c>
      <c r="J10" s="64"/>
      <c r="K10" s="64"/>
      <c r="L10" s="29"/>
      <c r="T10" s="33"/>
      <c r="U10" s="79"/>
      <c r="V10" s="79"/>
      <c r="W10" s="79"/>
      <c r="X10" s="29"/>
      <c r="Y10" s="80"/>
      <c r="Z10" s="29"/>
      <c r="AA10" s="64"/>
      <c r="AB10" s="29"/>
      <c r="AJ10" s="29"/>
      <c r="AR10" s="29"/>
    </row>
    <row r="11" customFormat="false" ht="15" hidden="false" customHeight="true" outlineLevel="0" collapsed="false">
      <c r="B11" s="70"/>
      <c r="C11" s="18" t="s">
        <v>12</v>
      </c>
      <c r="D11" s="18" t="s">
        <v>13</v>
      </c>
      <c r="E11" s="19" t="s">
        <v>14</v>
      </c>
      <c r="F11" s="20"/>
      <c r="G11" s="80"/>
      <c r="H11" s="80"/>
      <c r="I11" s="64"/>
      <c r="J11" s="64"/>
      <c r="K11" s="64"/>
      <c r="L11" s="29"/>
      <c r="T11" s="33"/>
      <c r="U11" s="79"/>
      <c r="V11" s="79"/>
      <c r="W11" s="79"/>
      <c r="X11" s="29"/>
      <c r="Y11" s="81"/>
      <c r="Z11" s="29"/>
      <c r="AA11" s="82"/>
      <c r="AB11" s="29"/>
      <c r="AJ11" s="29"/>
      <c r="AR11" s="29"/>
    </row>
    <row r="12" customFormat="false" ht="15" hidden="false" customHeight="true" outlineLevel="0" collapsed="false">
      <c r="A12" s="21" t="s">
        <v>44</v>
      </c>
      <c r="B12" s="22" t="s">
        <v>235</v>
      </c>
      <c r="C12" s="23" t="n">
        <f aca="false">SUM(D12+E12)</f>
        <v>0</v>
      </c>
      <c r="D12" s="18" t="n">
        <v>0</v>
      </c>
      <c r="E12" s="24" t="n">
        <v>0</v>
      </c>
      <c r="F12" s="25" t="s">
        <v>17</v>
      </c>
      <c r="G12" s="26" t="s">
        <v>18</v>
      </c>
      <c r="H12" s="27"/>
      <c r="I12" s="28" t="n">
        <v>0</v>
      </c>
      <c r="J12" s="28"/>
      <c r="K12" s="28" t="n">
        <v>0</v>
      </c>
      <c r="L12" s="29"/>
      <c r="M12" s="3"/>
      <c r="N12" s="3"/>
      <c r="O12" s="3"/>
      <c r="P12" s="3"/>
      <c r="Q12" s="3"/>
      <c r="R12" s="3"/>
      <c r="T12" s="33"/>
      <c r="U12" s="30" t="s">
        <v>19</v>
      </c>
      <c r="V12" s="31"/>
      <c r="W12" s="32" t="s">
        <v>20</v>
      </c>
      <c r="X12" s="33"/>
      <c r="Y12" s="30" t="s">
        <v>21</v>
      </c>
      <c r="Z12" s="33"/>
      <c r="AA12" s="30" t="s">
        <v>22</v>
      </c>
      <c r="AB12" s="29"/>
      <c r="AC12" s="30" t="s">
        <v>19</v>
      </c>
      <c r="AD12" s="31"/>
      <c r="AE12" s="32" t="s">
        <v>20</v>
      </c>
      <c r="AF12" s="33"/>
      <c r="AG12" s="30" t="s">
        <v>21</v>
      </c>
      <c r="AH12" s="33"/>
      <c r="AI12" s="30" t="s">
        <v>22</v>
      </c>
      <c r="AJ12" s="29"/>
      <c r="AK12" s="30" t="s">
        <v>19</v>
      </c>
      <c r="AL12" s="31"/>
      <c r="AM12" s="32" t="s">
        <v>20</v>
      </c>
      <c r="AN12" s="33"/>
      <c r="AO12" s="30" t="s">
        <v>21</v>
      </c>
      <c r="AP12" s="33"/>
      <c r="AQ12" s="30" t="s">
        <v>22</v>
      </c>
      <c r="AR12" s="29"/>
    </row>
    <row r="13" customFormat="false" ht="15" hidden="false" customHeight="true" outlineLevel="0" collapsed="false">
      <c r="A13" s="21"/>
      <c r="B13" s="34" t="s">
        <v>236</v>
      </c>
      <c r="C13" s="23" t="n">
        <f aca="false">SUM(D13+E13)</f>
        <v>1</v>
      </c>
      <c r="D13" s="18" t="n">
        <v>0</v>
      </c>
      <c r="E13" s="35" t="n">
        <v>1</v>
      </c>
      <c r="F13" s="36" t="s">
        <v>24</v>
      </c>
      <c r="G13" s="37" t="s">
        <v>25</v>
      </c>
      <c r="H13" s="38"/>
      <c r="I13" s="39" t="n">
        <v>0</v>
      </c>
      <c r="J13" s="39"/>
      <c r="K13" s="39" t="n">
        <v>0</v>
      </c>
      <c r="L13" s="29"/>
      <c r="M13" s="3"/>
      <c r="N13" s="3"/>
      <c r="O13" s="3"/>
      <c r="P13" s="3"/>
      <c r="Q13" s="3"/>
      <c r="R13" s="3"/>
      <c r="T13" s="29"/>
      <c r="U13" s="44" t="s">
        <v>28</v>
      </c>
      <c r="V13" s="45"/>
      <c r="W13" s="114"/>
      <c r="X13" s="47"/>
      <c r="Y13" s="44" t="s">
        <v>29</v>
      </c>
      <c r="Z13" s="33"/>
      <c r="AA13" s="48" t="n">
        <v>35</v>
      </c>
      <c r="AB13" s="29"/>
      <c r="AC13" s="44" t="s">
        <v>51</v>
      </c>
      <c r="AD13" s="45"/>
      <c r="AE13" s="58"/>
      <c r="AF13" s="47"/>
      <c r="AG13" s="44" t="s">
        <v>52</v>
      </c>
      <c r="AH13" s="33"/>
      <c r="AI13" s="48" t="n">
        <v>0</v>
      </c>
      <c r="AJ13" s="29"/>
      <c r="AK13" s="40" t="s">
        <v>65</v>
      </c>
      <c r="AL13" s="57"/>
      <c r="AM13" s="58"/>
      <c r="AN13" s="33"/>
      <c r="AO13" s="40" t="s">
        <v>66</v>
      </c>
      <c r="AP13" s="33"/>
      <c r="AQ13" s="48"/>
      <c r="AR13" s="29"/>
    </row>
    <row r="14" customFormat="false" ht="15" hidden="false" customHeight="true" outlineLevel="0" collapsed="false">
      <c r="A14" s="21"/>
      <c r="B14" s="49" t="s">
        <v>237</v>
      </c>
      <c r="C14" s="23" t="n">
        <f aca="false">SUM(D14+E14)</f>
        <v>1</v>
      </c>
      <c r="D14" s="18" t="n">
        <v>0</v>
      </c>
      <c r="E14" s="35" t="n">
        <v>1</v>
      </c>
      <c r="F14" s="36" t="s">
        <v>31</v>
      </c>
      <c r="G14" s="50" t="s">
        <v>32</v>
      </c>
      <c r="H14" s="51"/>
      <c r="I14" s="52" t="n">
        <v>0</v>
      </c>
      <c r="J14" s="52"/>
      <c r="K14" s="52" t="n">
        <v>0</v>
      </c>
      <c r="L14" s="29"/>
      <c r="M14" s="3"/>
      <c r="N14" s="3"/>
      <c r="O14" s="3"/>
      <c r="P14" s="3"/>
      <c r="Q14" s="3"/>
      <c r="R14" s="3"/>
      <c r="T14" s="83"/>
      <c r="U14" s="40" t="s">
        <v>35</v>
      </c>
      <c r="V14" s="57"/>
      <c r="W14" s="58"/>
      <c r="X14" s="33"/>
      <c r="Y14" s="40" t="s">
        <v>36</v>
      </c>
      <c r="Z14" s="33"/>
      <c r="AA14" s="55" t="n">
        <v>29</v>
      </c>
      <c r="AB14" s="29"/>
      <c r="AC14" s="128"/>
      <c r="AD14" s="128"/>
      <c r="AE14" s="128"/>
      <c r="AF14" s="33"/>
      <c r="AG14" s="40" t="s">
        <v>55</v>
      </c>
      <c r="AH14" s="33"/>
      <c r="AI14" s="55" t="n">
        <v>0</v>
      </c>
      <c r="AJ14" s="29"/>
      <c r="AK14" s="40" t="s">
        <v>68</v>
      </c>
      <c r="AL14" s="57"/>
      <c r="AM14" s="58"/>
      <c r="AN14" s="33"/>
      <c r="AO14" s="40" t="s">
        <v>69</v>
      </c>
      <c r="AP14" s="33"/>
      <c r="AQ14" s="55"/>
      <c r="AR14" s="29"/>
    </row>
    <row r="15" customFormat="false" ht="15" hidden="false" customHeight="true" outlineLevel="0" collapsed="false">
      <c r="A15" s="59" t="n">
        <v>258</v>
      </c>
      <c r="B15" s="60" t="s">
        <v>37</v>
      </c>
      <c r="C15" s="23" t="n">
        <f aca="false">SUM(D15+E15)</f>
        <v>1</v>
      </c>
      <c r="D15" s="18" t="n">
        <v>0</v>
      </c>
      <c r="E15" s="35" t="n">
        <v>1</v>
      </c>
      <c r="F15" s="36" t="s">
        <v>38</v>
      </c>
      <c r="G15" s="61" t="s">
        <v>39</v>
      </c>
      <c r="H15" s="62"/>
      <c r="I15" s="63" t="n">
        <v>0</v>
      </c>
      <c r="J15" s="85"/>
      <c r="K15" s="85"/>
      <c r="L15" s="29"/>
      <c r="M15" s="3"/>
      <c r="N15" s="3"/>
      <c r="O15" s="3"/>
      <c r="P15" s="3"/>
      <c r="Q15" s="3"/>
      <c r="R15" s="3"/>
      <c r="T15" s="29"/>
      <c r="U15" s="67" t="s">
        <v>40</v>
      </c>
      <c r="V15" s="57"/>
      <c r="W15" s="108"/>
      <c r="X15" s="33"/>
      <c r="Y15" s="40" t="s">
        <v>41</v>
      </c>
      <c r="Z15" s="33"/>
      <c r="AA15" s="55" t="n">
        <v>29</v>
      </c>
      <c r="AB15" s="29"/>
      <c r="AC15" s="84" t="s">
        <v>56</v>
      </c>
      <c r="AD15" s="84"/>
      <c r="AE15" s="84"/>
      <c r="AF15" s="33"/>
      <c r="AG15" s="40" t="s">
        <v>57</v>
      </c>
      <c r="AH15" s="33"/>
      <c r="AI15" s="55" t="n">
        <v>5</v>
      </c>
      <c r="AJ15" s="29"/>
      <c r="AK15" s="57"/>
      <c r="AL15" s="57"/>
      <c r="AM15" s="57"/>
      <c r="AN15" s="33"/>
      <c r="AO15" s="66" t="s">
        <v>39</v>
      </c>
      <c r="AP15" s="33"/>
      <c r="AQ15" s="74" t="n">
        <f aca="false">SUM(AQ13:AQ14)</f>
        <v>0</v>
      </c>
      <c r="AR15" s="29"/>
    </row>
    <row r="16" customFormat="false" ht="15" hidden="false" customHeight="true" outlineLevel="0" collapsed="false">
      <c r="A16" s="110" t="n">
        <v>544</v>
      </c>
      <c r="B16" s="69" t="s">
        <v>42</v>
      </c>
      <c r="C16" s="70"/>
      <c r="D16" s="70"/>
      <c r="E16" s="70"/>
      <c r="F16" s="70"/>
      <c r="G16" s="71" t="s">
        <v>39</v>
      </c>
      <c r="H16" s="66"/>
      <c r="I16" s="72" t="n">
        <f aca="false">SUM(AA16+AI18)</f>
        <v>165</v>
      </c>
      <c r="J16" s="85"/>
      <c r="K16" s="85"/>
      <c r="L16" s="29"/>
      <c r="M16" s="3"/>
      <c r="N16" s="3"/>
      <c r="O16" s="3"/>
      <c r="P16" s="3"/>
      <c r="Q16" s="3"/>
      <c r="R16" s="3"/>
      <c r="T16" s="29"/>
      <c r="U16" s="129"/>
      <c r="V16" s="73"/>
      <c r="W16" s="73"/>
      <c r="X16" s="33"/>
      <c r="Y16" s="66" t="s">
        <v>39</v>
      </c>
      <c r="Z16" s="33"/>
      <c r="AA16" s="74" t="n">
        <f aca="false">SUM(AA13:AA15)</f>
        <v>93</v>
      </c>
      <c r="AB16" s="29"/>
      <c r="AC16" s="84" t="s">
        <v>58</v>
      </c>
      <c r="AD16" s="84"/>
      <c r="AE16" s="84"/>
      <c r="AF16" s="33"/>
      <c r="AG16" s="40" t="s">
        <v>59</v>
      </c>
      <c r="AH16" s="33"/>
      <c r="AI16" s="55" t="n">
        <v>30</v>
      </c>
      <c r="AJ16" s="29"/>
      <c r="AK16" s="57"/>
      <c r="AL16" s="57"/>
      <c r="AM16" s="57"/>
      <c r="AN16" s="33"/>
      <c r="AO16" s="57"/>
      <c r="AP16" s="33"/>
      <c r="AQ16" s="93"/>
      <c r="AR16" s="29"/>
    </row>
    <row r="17" customFormat="false" ht="15" hidden="false" customHeight="true" outlineLevel="0" collapsed="false">
      <c r="B17" s="75" t="s">
        <v>43</v>
      </c>
      <c r="C17" s="70"/>
      <c r="D17" s="70"/>
      <c r="E17" s="70"/>
      <c r="F17" s="70"/>
      <c r="G17" s="76" t="s">
        <v>39</v>
      </c>
      <c r="H17" s="77"/>
      <c r="I17" s="78" t="n">
        <f aca="false">AQ15</f>
        <v>0</v>
      </c>
      <c r="J17" s="85"/>
      <c r="K17" s="85"/>
      <c r="L17" s="29"/>
      <c r="M17" s="3"/>
      <c r="N17" s="3"/>
      <c r="O17" s="3"/>
      <c r="P17" s="3"/>
      <c r="Q17" s="3"/>
      <c r="R17" s="3"/>
      <c r="T17" s="29"/>
      <c r="U17" s="57"/>
      <c r="V17" s="57"/>
      <c r="W17" s="57"/>
      <c r="X17" s="29"/>
      <c r="Y17" s="95"/>
      <c r="Z17" s="29"/>
      <c r="AA17" s="96"/>
      <c r="AB17" s="29"/>
      <c r="AC17" s="84" t="s">
        <v>60</v>
      </c>
      <c r="AD17" s="84"/>
      <c r="AE17" s="84"/>
      <c r="AF17" s="33"/>
      <c r="AG17" s="40" t="s">
        <v>61</v>
      </c>
      <c r="AH17" s="33"/>
      <c r="AI17" s="55" t="n">
        <v>37</v>
      </c>
      <c r="AJ17" s="29"/>
      <c r="AK17" s="57"/>
      <c r="AL17" s="57"/>
      <c r="AM17" s="57"/>
      <c r="AN17" s="33"/>
      <c r="AO17" s="57"/>
      <c r="AP17" s="33"/>
      <c r="AQ17" s="93"/>
      <c r="AR17" s="29"/>
    </row>
    <row r="18" customFormat="false" ht="16" hidden="false" customHeight="false" outlineLevel="0" collapsed="false">
      <c r="J18" s="64"/>
      <c r="K18" s="64"/>
      <c r="L18" s="29"/>
      <c r="M18" s="3"/>
      <c r="N18" s="3"/>
      <c r="O18" s="3"/>
      <c r="P18" s="3"/>
      <c r="Q18" s="3"/>
      <c r="R18" s="3"/>
      <c r="T18" s="29"/>
      <c r="AB18" s="29"/>
      <c r="AG18" s="66" t="s">
        <v>39</v>
      </c>
      <c r="AH18" s="33"/>
      <c r="AI18" s="74" t="n">
        <f aca="false">SUM(AI13:AI17)</f>
        <v>72</v>
      </c>
      <c r="AJ18" s="29"/>
      <c r="AK18" s="73"/>
      <c r="AL18" s="73"/>
      <c r="AM18" s="73"/>
      <c r="AN18" s="33"/>
      <c r="AR18" s="33"/>
    </row>
    <row r="19" customFormat="false" ht="17" hidden="false" customHeight="false" outlineLevel="0" collapsed="false">
      <c r="B19" s="70"/>
      <c r="C19" s="18" t="s">
        <v>12</v>
      </c>
      <c r="D19" s="18" t="s">
        <v>13</v>
      </c>
      <c r="E19" s="19" t="s">
        <v>14</v>
      </c>
      <c r="F19" s="20"/>
      <c r="G19" s="80"/>
      <c r="H19" s="80"/>
      <c r="I19" s="64"/>
      <c r="J19" s="64"/>
      <c r="K19" s="64"/>
      <c r="L19" s="29"/>
      <c r="T19" s="33"/>
      <c r="U19" s="73"/>
      <c r="V19" s="73"/>
      <c r="W19" s="73"/>
      <c r="X19" s="33"/>
      <c r="Y19" s="80"/>
      <c r="Z19" s="33"/>
      <c r="AA19" s="64"/>
      <c r="AB19" s="29"/>
      <c r="AJ19" s="29"/>
    </row>
    <row r="20" customFormat="false" ht="15" hidden="false" customHeight="true" outlineLevel="0" collapsed="false">
      <c r="A20" s="21" t="s">
        <v>48</v>
      </c>
      <c r="B20" s="22" t="s">
        <v>238</v>
      </c>
      <c r="C20" s="23" t="n">
        <f aca="false">SUM(D20+E20)</f>
        <v>1</v>
      </c>
      <c r="D20" s="18" t="n">
        <v>0</v>
      </c>
      <c r="E20" s="24" t="n">
        <v>1</v>
      </c>
      <c r="F20" s="25" t="s">
        <v>17</v>
      </c>
      <c r="G20" s="26" t="s">
        <v>18</v>
      </c>
      <c r="H20" s="27"/>
      <c r="I20" s="28" t="n">
        <v>0</v>
      </c>
      <c r="J20" s="28"/>
      <c r="K20" s="28" t="n">
        <v>0</v>
      </c>
      <c r="L20" s="29"/>
      <c r="M20" s="30" t="s">
        <v>19</v>
      </c>
      <c r="N20" s="31"/>
      <c r="O20" s="32" t="s">
        <v>20</v>
      </c>
      <c r="P20" s="33"/>
      <c r="Q20" s="30" t="s">
        <v>21</v>
      </c>
      <c r="R20" s="33"/>
      <c r="S20" s="30" t="s">
        <v>22</v>
      </c>
      <c r="T20" s="33"/>
      <c r="U20" s="30" t="s">
        <v>19</v>
      </c>
      <c r="V20" s="31"/>
      <c r="W20" s="32" t="s">
        <v>20</v>
      </c>
      <c r="X20" s="33"/>
      <c r="Y20" s="30" t="s">
        <v>21</v>
      </c>
      <c r="Z20" s="33"/>
      <c r="AA20" s="30" t="s">
        <v>22</v>
      </c>
      <c r="AB20" s="29"/>
      <c r="AC20" s="3"/>
      <c r="AD20" s="3"/>
      <c r="AE20" s="3"/>
      <c r="AF20" s="3"/>
      <c r="AG20" s="3"/>
      <c r="AH20" s="3"/>
      <c r="AJ20" s="29"/>
      <c r="AK20" s="3"/>
      <c r="AL20" s="3"/>
      <c r="AM20" s="3"/>
      <c r="AN20" s="3"/>
      <c r="AO20" s="3"/>
      <c r="AP20" s="3"/>
    </row>
    <row r="21" customFormat="false" ht="15" hidden="false" customHeight="true" outlineLevel="0" collapsed="false">
      <c r="A21" s="21"/>
      <c r="B21" s="34" t="s">
        <v>239</v>
      </c>
      <c r="C21" s="23" t="n">
        <f aca="false">SUM(D21+E21)</f>
        <v>1</v>
      </c>
      <c r="D21" s="18" t="n">
        <v>0</v>
      </c>
      <c r="E21" s="35" t="n">
        <v>1</v>
      </c>
      <c r="F21" s="36" t="s">
        <v>24</v>
      </c>
      <c r="G21" s="37" t="s">
        <v>25</v>
      </c>
      <c r="H21" s="38"/>
      <c r="I21" s="39" t="n">
        <v>0</v>
      </c>
      <c r="J21" s="39"/>
      <c r="K21" s="39" t="n">
        <v>0</v>
      </c>
      <c r="L21" s="29"/>
      <c r="M21" s="40" t="s">
        <v>26</v>
      </c>
      <c r="N21" s="41"/>
      <c r="O21" s="40"/>
      <c r="P21" s="42"/>
      <c r="Q21" s="40" t="s">
        <v>27</v>
      </c>
      <c r="R21" s="33"/>
      <c r="S21" s="55" t="n">
        <v>0</v>
      </c>
      <c r="T21" s="29"/>
      <c r="U21" s="44" t="s">
        <v>28</v>
      </c>
      <c r="V21" s="45"/>
      <c r="W21" s="114"/>
      <c r="X21" s="47"/>
      <c r="Y21" s="44" t="s">
        <v>29</v>
      </c>
      <c r="Z21" s="33"/>
      <c r="AA21" s="48" t="n">
        <v>15</v>
      </c>
      <c r="AB21" s="29"/>
      <c r="AC21" s="3"/>
      <c r="AD21" s="3"/>
      <c r="AE21" s="3"/>
      <c r="AF21" s="3"/>
      <c r="AG21" s="3"/>
      <c r="AH21" s="3"/>
      <c r="AJ21" s="29"/>
      <c r="AK21" s="3"/>
      <c r="AL21" s="3"/>
      <c r="AM21" s="3"/>
      <c r="AN21" s="3"/>
      <c r="AO21" s="3"/>
      <c r="AP21" s="3"/>
    </row>
    <row r="22" customFormat="false" ht="15" hidden="false" customHeight="true" outlineLevel="0" collapsed="false">
      <c r="A22" s="21"/>
      <c r="B22" s="49" t="s">
        <v>240</v>
      </c>
      <c r="C22" s="23" t="n">
        <f aca="false">SUM(D22+E22)</f>
        <v>0</v>
      </c>
      <c r="D22" s="18" t="n">
        <v>0</v>
      </c>
      <c r="E22" s="35" t="n">
        <v>0</v>
      </c>
      <c r="F22" s="36" t="s">
        <v>31</v>
      </c>
      <c r="G22" s="50" t="s">
        <v>32</v>
      </c>
      <c r="H22" s="51"/>
      <c r="I22" s="52" t="n">
        <v>0</v>
      </c>
      <c r="J22" s="52"/>
      <c r="K22" s="52" t="n">
        <v>0</v>
      </c>
      <c r="L22" s="29"/>
      <c r="M22" s="53" t="s">
        <v>33</v>
      </c>
      <c r="N22" s="54"/>
      <c r="O22" s="107"/>
      <c r="P22" s="56"/>
      <c r="Q22" s="53" t="s">
        <v>34</v>
      </c>
      <c r="R22" s="33"/>
      <c r="S22" s="55" t="n">
        <v>6</v>
      </c>
      <c r="T22" s="29"/>
      <c r="U22" s="40" t="s">
        <v>35</v>
      </c>
      <c r="V22" s="57"/>
      <c r="W22" s="58"/>
      <c r="X22" s="33"/>
      <c r="Y22" s="40" t="s">
        <v>36</v>
      </c>
      <c r="Z22" s="33"/>
      <c r="AA22" s="55" t="n">
        <v>15</v>
      </c>
      <c r="AB22" s="29"/>
      <c r="AC22" s="3"/>
      <c r="AD22" s="3"/>
      <c r="AE22" s="3"/>
      <c r="AF22" s="3"/>
      <c r="AG22" s="3"/>
      <c r="AH22" s="3"/>
      <c r="AJ22" s="29"/>
      <c r="AK22" s="3"/>
      <c r="AL22" s="3"/>
      <c r="AM22" s="3"/>
      <c r="AN22" s="3"/>
      <c r="AO22" s="3"/>
      <c r="AP22" s="3"/>
    </row>
    <row r="23" customFormat="false" ht="17" hidden="false" customHeight="false" outlineLevel="0" collapsed="false">
      <c r="A23" s="59" t="n">
        <v>154</v>
      </c>
      <c r="B23" s="60" t="s">
        <v>37</v>
      </c>
      <c r="C23" s="23" t="n">
        <f aca="false">SUM(D23+E23)</f>
        <v>0</v>
      </c>
      <c r="D23" s="18" t="n">
        <v>0</v>
      </c>
      <c r="E23" s="35" t="n">
        <v>0</v>
      </c>
      <c r="F23" s="36" t="s">
        <v>38</v>
      </c>
      <c r="G23" s="61" t="s">
        <v>39</v>
      </c>
      <c r="H23" s="62"/>
      <c r="I23" s="63" t="n">
        <f aca="false">S23</f>
        <v>6</v>
      </c>
      <c r="J23" s="64"/>
      <c r="K23" s="64"/>
      <c r="L23" s="29"/>
      <c r="M23" s="57"/>
      <c r="N23" s="57"/>
      <c r="O23" s="57"/>
      <c r="P23" s="65"/>
      <c r="Q23" s="66" t="s">
        <v>39</v>
      </c>
      <c r="R23" s="33"/>
      <c r="S23" s="55" t="n">
        <f aca="false">SUM(S21:S22)</f>
        <v>6</v>
      </c>
      <c r="T23" s="29"/>
      <c r="U23" s="67" t="s">
        <v>40</v>
      </c>
      <c r="V23" s="57"/>
      <c r="W23" s="108"/>
      <c r="X23" s="33"/>
      <c r="Y23" s="40" t="s">
        <v>41</v>
      </c>
      <c r="Z23" s="33"/>
      <c r="AA23" s="55" t="n">
        <v>15</v>
      </c>
      <c r="AB23" s="29"/>
      <c r="AC23" s="3"/>
      <c r="AD23" s="3"/>
      <c r="AE23" s="3"/>
      <c r="AF23" s="3"/>
      <c r="AG23" s="3"/>
      <c r="AH23" s="3"/>
      <c r="AJ23" s="29"/>
      <c r="AK23" s="3"/>
      <c r="AL23" s="3"/>
      <c r="AM23" s="3"/>
      <c r="AN23" s="3"/>
      <c r="AO23" s="3"/>
      <c r="AP23" s="3"/>
    </row>
    <row r="24" customFormat="false" ht="15" hidden="false" customHeight="false" outlineLevel="0" collapsed="false">
      <c r="B24" s="69" t="s">
        <v>42</v>
      </c>
      <c r="C24" s="70"/>
      <c r="D24" s="70"/>
      <c r="E24" s="70"/>
      <c r="F24" s="70"/>
      <c r="G24" s="71" t="s">
        <v>39</v>
      </c>
      <c r="H24" s="66"/>
      <c r="I24" s="72" t="n">
        <f aca="false">SUM(AA24+AI23)</f>
        <v>45</v>
      </c>
      <c r="J24" s="64"/>
      <c r="K24" s="64"/>
      <c r="L24" s="29"/>
      <c r="T24" s="33"/>
      <c r="U24" s="73"/>
      <c r="V24" s="73"/>
      <c r="W24" s="73"/>
      <c r="X24" s="33"/>
      <c r="Y24" s="66" t="s">
        <v>39</v>
      </c>
      <c r="Z24" s="33"/>
      <c r="AA24" s="74" t="n">
        <f aca="false">SUM(AA21:AA23)</f>
        <v>45</v>
      </c>
      <c r="AB24" s="29"/>
      <c r="AJ24" s="29"/>
    </row>
    <row r="25" customFormat="false" ht="15" hidden="false" customHeight="false" outlineLevel="0" collapsed="false">
      <c r="B25" s="75" t="s">
        <v>43</v>
      </c>
      <c r="C25" s="70"/>
      <c r="D25" s="70"/>
      <c r="E25" s="70"/>
      <c r="F25" s="70"/>
      <c r="G25" s="76" t="s">
        <v>39</v>
      </c>
      <c r="H25" s="77"/>
      <c r="I25" s="78" t="n">
        <v>0</v>
      </c>
      <c r="J25" s="64"/>
      <c r="K25" s="64"/>
      <c r="L25" s="29"/>
      <c r="T25" s="33"/>
      <c r="U25" s="73"/>
      <c r="V25" s="73"/>
      <c r="W25" s="73"/>
      <c r="X25" s="33"/>
      <c r="Y25" s="80"/>
      <c r="Z25" s="29"/>
      <c r="AA25" s="64"/>
      <c r="AB25" s="29"/>
      <c r="AJ25" s="29"/>
    </row>
    <row r="26" customFormat="false" ht="17" hidden="false" customHeight="false" outlineLevel="0" collapsed="false">
      <c r="B26" s="70"/>
      <c r="C26" s="18" t="s">
        <v>12</v>
      </c>
      <c r="D26" s="18" t="s">
        <v>13</v>
      </c>
      <c r="E26" s="19" t="s">
        <v>14</v>
      </c>
      <c r="F26" s="20"/>
      <c r="G26" s="80"/>
      <c r="H26" s="80"/>
      <c r="I26" s="64"/>
      <c r="J26" s="64"/>
      <c r="K26" s="64"/>
      <c r="L26" s="29"/>
      <c r="T26" s="33"/>
      <c r="U26" s="73"/>
      <c r="V26" s="73"/>
      <c r="W26" s="73"/>
      <c r="X26" s="33"/>
      <c r="Y26" s="81"/>
      <c r="Z26" s="29"/>
      <c r="AA26" s="82"/>
      <c r="AB26" s="29"/>
      <c r="AJ26" s="29"/>
    </row>
    <row r="27" customFormat="false" ht="15" hidden="false" customHeight="true" outlineLevel="0" collapsed="false">
      <c r="A27" s="21" t="s">
        <v>62</v>
      </c>
      <c r="B27" s="86" t="s">
        <v>241</v>
      </c>
      <c r="C27" s="23" t="n">
        <f aca="false">SUM(D27+E27)</f>
        <v>0</v>
      </c>
      <c r="D27" s="18" t="n">
        <v>0</v>
      </c>
      <c r="E27" s="24" t="n">
        <v>0</v>
      </c>
      <c r="F27" s="25" t="s">
        <v>17</v>
      </c>
      <c r="G27" s="26" t="s">
        <v>18</v>
      </c>
      <c r="H27" s="27"/>
      <c r="I27" s="28" t="n">
        <v>0</v>
      </c>
      <c r="J27" s="28"/>
      <c r="K27" s="28" t="n">
        <v>0</v>
      </c>
      <c r="L27" s="29"/>
      <c r="M27" s="3"/>
      <c r="N27" s="3"/>
      <c r="O27" s="3"/>
      <c r="P27" s="3"/>
      <c r="Q27" s="3"/>
      <c r="R27" s="3"/>
      <c r="T27" s="33"/>
      <c r="U27" s="30" t="s">
        <v>19</v>
      </c>
      <c r="V27" s="31"/>
      <c r="W27" s="32" t="s">
        <v>20</v>
      </c>
      <c r="X27" s="33"/>
      <c r="Y27" s="30" t="s">
        <v>21</v>
      </c>
      <c r="Z27" s="33"/>
      <c r="AA27" s="30" t="s">
        <v>22</v>
      </c>
      <c r="AB27" s="29"/>
      <c r="AC27" s="3"/>
      <c r="AD27" s="3"/>
      <c r="AE27" s="3"/>
      <c r="AF27" s="3"/>
      <c r="AG27" s="3"/>
      <c r="AH27" s="3"/>
      <c r="AJ27" s="29"/>
      <c r="AK27" s="3"/>
      <c r="AL27" s="3"/>
      <c r="AM27" s="3"/>
      <c r="AN27" s="3"/>
      <c r="AO27" s="3"/>
      <c r="AP27" s="3"/>
    </row>
    <row r="28" customFormat="false" ht="15" hidden="false" customHeight="true" outlineLevel="0" collapsed="false">
      <c r="A28" s="21"/>
      <c r="B28" s="87" t="s">
        <v>242</v>
      </c>
      <c r="C28" s="23" t="n">
        <f aca="false">SUM(D28+E28)</f>
        <v>1</v>
      </c>
      <c r="D28" s="18" t="n">
        <v>1</v>
      </c>
      <c r="E28" s="35" t="n">
        <v>0</v>
      </c>
      <c r="F28" s="36" t="s">
        <v>24</v>
      </c>
      <c r="G28" s="37" t="s">
        <v>25</v>
      </c>
      <c r="H28" s="38"/>
      <c r="I28" s="39" t="n">
        <v>1</v>
      </c>
      <c r="J28" s="39"/>
      <c r="K28" s="39" t="n">
        <v>0</v>
      </c>
      <c r="L28" s="29"/>
      <c r="M28" s="3"/>
      <c r="N28" s="3"/>
      <c r="O28" s="3"/>
      <c r="P28" s="3"/>
      <c r="Q28" s="3"/>
      <c r="R28" s="3"/>
      <c r="T28" s="29"/>
      <c r="U28" s="44" t="s">
        <v>28</v>
      </c>
      <c r="V28" s="45"/>
      <c r="W28" s="46"/>
      <c r="X28" s="47"/>
      <c r="Y28" s="44" t="s">
        <v>29</v>
      </c>
      <c r="Z28" s="33"/>
      <c r="AA28" s="48" t="n">
        <v>18</v>
      </c>
      <c r="AB28" s="29"/>
      <c r="AC28" s="3"/>
      <c r="AD28" s="3"/>
      <c r="AE28" s="3"/>
      <c r="AF28" s="3"/>
      <c r="AG28" s="3"/>
      <c r="AH28" s="3"/>
      <c r="AJ28" s="29"/>
      <c r="AK28" s="3"/>
      <c r="AL28" s="3"/>
      <c r="AM28" s="3"/>
      <c r="AN28" s="3"/>
      <c r="AO28" s="3"/>
      <c r="AP28" s="3"/>
    </row>
    <row r="29" customFormat="false" ht="15" hidden="false" customHeight="true" outlineLevel="0" collapsed="false">
      <c r="A29" s="21"/>
      <c r="B29" s="90" t="s">
        <v>243</v>
      </c>
      <c r="C29" s="23" t="n">
        <f aca="false">SUM(D29+E29)</f>
        <v>0</v>
      </c>
      <c r="D29" s="18" t="n">
        <v>0</v>
      </c>
      <c r="E29" s="35" t="n">
        <v>0</v>
      </c>
      <c r="F29" s="36" t="s">
        <v>31</v>
      </c>
      <c r="G29" s="50" t="s">
        <v>32</v>
      </c>
      <c r="H29" s="51"/>
      <c r="I29" s="52" t="n">
        <v>7</v>
      </c>
      <c r="J29" s="52"/>
      <c r="K29" s="52" t="n">
        <v>0</v>
      </c>
      <c r="L29" s="29"/>
      <c r="M29" s="3"/>
      <c r="N29" s="3"/>
      <c r="O29" s="3"/>
      <c r="P29" s="3"/>
      <c r="Q29" s="3"/>
      <c r="R29" s="3"/>
      <c r="T29" s="83"/>
      <c r="U29" s="40" t="s">
        <v>35</v>
      </c>
      <c r="V29" s="57"/>
      <c r="W29" s="58"/>
      <c r="X29" s="33"/>
      <c r="Y29" s="40" t="s">
        <v>36</v>
      </c>
      <c r="Z29" s="33"/>
      <c r="AA29" s="55" t="n">
        <v>19</v>
      </c>
      <c r="AB29" s="29"/>
      <c r="AC29" s="3"/>
      <c r="AD29" s="3"/>
      <c r="AE29" s="3"/>
      <c r="AF29" s="3"/>
      <c r="AG29" s="3"/>
      <c r="AH29" s="3"/>
      <c r="AJ29" s="29"/>
      <c r="AK29" s="3"/>
      <c r="AL29" s="3"/>
      <c r="AM29" s="3"/>
      <c r="AN29" s="3"/>
      <c r="AO29" s="3"/>
      <c r="AP29" s="3"/>
    </row>
    <row r="30" customFormat="false" ht="17" hidden="false" customHeight="false" outlineLevel="0" collapsed="false">
      <c r="A30" s="59" t="n">
        <v>295</v>
      </c>
      <c r="B30" s="60" t="s">
        <v>37</v>
      </c>
      <c r="C30" s="23" t="n">
        <f aca="false">SUM(D30+E30)</f>
        <v>0</v>
      </c>
      <c r="D30" s="18" t="n">
        <v>0</v>
      </c>
      <c r="E30" s="35" t="n">
        <v>0</v>
      </c>
      <c r="F30" s="36" t="s">
        <v>38</v>
      </c>
      <c r="G30" s="61" t="s">
        <v>39</v>
      </c>
      <c r="H30" s="62"/>
      <c r="I30" s="63" t="n">
        <f aca="false">S30</f>
        <v>0</v>
      </c>
      <c r="J30" s="64"/>
      <c r="K30" s="64"/>
      <c r="L30" s="29"/>
      <c r="M30" s="3"/>
      <c r="N30" s="3"/>
      <c r="O30" s="3"/>
      <c r="P30" s="3"/>
      <c r="Q30" s="3"/>
      <c r="R30" s="3"/>
      <c r="T30" s="29"/>
      <c r="U30" s="67" t="s">
        <v>40</v>
      </c>
      <c r="V30" s="57"/>
      <c r="W30" s="58"/>
      <c r="X30" s="33"/>
      <c r="Y30" s="40" t="s">
        <v>41</v>
      </c>
      <c r="Z30" s="33"/>
      <c r="AA30" s="55" t="n">
        <v>17</v>
      </c>
      <c r="AB30" s="29"/>
      <c r="AC30" s="3"/>
      <c r="AD30" s="3"/>
      <c r="AE30" s="3"/>
      <c r="AF30" s="3"/>
      <c r="AG30" s="3"/>
      <c r="AH30" s="3"/>
      <c r="AJ30" s="29"/>
      <c r="AK30" s="3"/>
      <c r="AL30" s="3"/>
      <c r="AM30" s="3"/>
      <c r="AN30" s="3"/>
      <c r="AO30" s="3"/>
      <c r="AP30" s="3"/>
    </row>
    <row r="31" customFormat="false" ht="15" hidden="false" customHeight="false" outlineLevel="0" collapsed="false">
      <c r="B31" s="69" t="s">
        <v>42</v>
      </c>
      <c r="C31" s="70"/>
      <c r="D31" s="70"/>
      <c r="E31" s="70"/>
      <c r="F31" s="70"/>
      <c r="G31" s="71" t="s">
        <v>39</v>
      </c>
      <c r="H31" s="66"/>
      <c r="I31" s="72" t="n">
        <f aca="false">SUM(AA31+AI30)</f>
        <v>54</v>
      </c>
      <c r="J31" s="64"/>
      <c r="K31" s="64"/>
      <c r="L31" s="29"/>
      <c r="T31" s="33"/>
      <c r="U31" s="73"/>
      <c r="V31" s="73"/>
      <c r="W31" s="73"/>
      <c r="X31" s="33"/>
      <c r="Y31" s="66" t="s">
        <v>39</v>
      </c>
      <c r="Z31" s="33"/>
      <c r="AA31" s="74" t="n">
        <f aca="false">SUM(AA28:AA30)</f>
        <v>54</v>
      </c>
      <c r="AB31" s="29"/>
      <c r="AJ31" s="29"/>
    </row>
    <row r="32" customFormat="false" ht="15" hidden="false" customHeight="false" outlineLevel="0" collapsed="false">
      <c r="B32" s="75" t="s">
        <v>43</v>
      </c>
      <c r="C32" s="70"/>
      <c r="D32" s="70"/>
      <c r="E32" s="70"/>
      <c r="F32" s="70"/>
      <c r="G32" s="76" t="s">
        <v>39</v>
      </c>
      <c r="H32" s="77"/>
      <c r="I32" s="78" t="n">
        <f aca="false">AQ30</f>
        <v>0</v>
      </c>
      <c r="J32" s="64"/>
      <c r="K32" s="64"/>
      <c r="L32" s="29"/>
      <c r="T32" s="33"/>
      <c r="U32" s="73"/>
      <c r="V32" s="73"/>
      <c r="W32" s="73"/>
      <c r="X32" s="33"/>
      <c r="Y32" s="80"/>
      <c r="Z32" s="29"/>
      <c r="AA32" s="64"/>
      <c r="AB32" s="29"/>
      <c r="AJ32" s="29"/>
    </row>
    <row r="33" customFormat="false" ht="17" hidden="false" customHeight="false" outlineLevel="0" collapsed="false">
      <c r="B33" s="70"/>
      <c r="C33" s="18" t="s">
        <v>12</v>
      </c>
      <c r="D33" s="18" t="s">
        <v>13</v>
      </c>
      <c r="E33" s="19" t="s">
        <v>14</v>
      </c>
      <c r="F33" s="20"/>
      <c r="G33" s="80"/>
      <c r="H33" s="80"/>
      <c r="I33" s="64"/>
      <c r="J33" s="64"/>
      <c r="K33" s="64"/>
      <c r="L33" s="29"/>
      <c r="T33" s="33"/>
      <c r="U33" s="73"/>
      <c r="V33" s="73"/>
      <c r="W33" s="73"/>
      <c r="X33" s="33"/>
      <c r="Y33" s="80"/>
      <c r="Z33" s="29"/>
      <c r="AA33" s="64"/>
      <c r="AB33" s="29"/>
      <c r="AJ33" s="29"/>
    </row>
    <row r="34" customFormat="false" ht="15" hidden="false" customHeight="true" outlineLevel="0" collapsed="false">
      <c r="A34" s="21" t="s">
        <v>86</v>
      </c>
      <c r="B34" s="86" t="s">
        <v>244</v>
      </c>
      <c r="C34" s="23" t="n">
        <f aca="false">SUM(D34+E34)</f>
        <v>1</v>
      </c>
      <c r="D34" s="18" t="n">
        <v>1</v>
      </c>
      <c r="E34" s="24" t="n">
        <v>0</v>
      </c>
      <c r="F34" s="25" t="s">
        <v>17</v>
      </c>
      <c r="G34" s="26" t="s">
        <v>18</v>
      </c>
      <c r="H34" s="27"/>
      <c r="I34" s="28" t="n">
        <v>0</v>
      </c>
      <c r="J34" s="28"/>
      <c r="K34" s="28" t="n">
        <v>0</v>
      </c>
      <c r="L34" s="29"/>
      <c r="M34" s="30" t="s">
        <v>19</v>
      </c>
      <c r="N34" s="31"/>
      <c r="O34" s="32" t="s">
        <v>20</v>
      </c>
      <c r="P34" s="33"/>
      <c r="Q34" s="30" t="s">
        <v>21</v>
      </c>
      <c r="R34" s="33"/>
      <c r="S34" s="30" t="s">
        <v>22</v>
      </c>
      <c r="T34" s="33"/>
      <c r="U34" s="30" t="s">
        <v>19</v>
      </c>
      <c r="V34" s="31"/>
      <c r="W34" s="32" t="s">
        <v>20</v>
      </c>
      <c r="X34" s="33"/>
      <c r="Y34" s="30" t="s">
        <v>21</v>
      </c>
      <c r="Z34" s="33"/>
      <c r="AA34" s="30" t="s">
        <v>22</v>
      </c>
      <c r="AB34" s="29"/>
      <c r="AC34" s="30" t="s">
        <v>19</v>
      </c>
      <c r="AD34" s="31"/>
      <c r="AE34" s="32" t="s">
        <v>20</v>
      </c>
      <c r="AF34" s="33"/>
      <c r="AG34" s="30" t="s">
        <v>21</v>
      </c>
      <c r="AH34" s="33"/>
      <c r="AI34" s="30" t="s">
        <v>22</v>
      </c>
      <c r="AJ34" s="29"/>
    </row>
    <row r="35" customFormat="false" ht="15" hidden="false" customHeight="true" outlineLevel="0" collapsed="false">
      <c r="A35" s="21"/>
      <c r="B35" s="87" t="s">
        <v>245</v>
      </c>
      <c r="C35" s="23" t="n">
        <f aca="false">SUM(D35+E35)</f>
        <v>1</v>
      </c>
      <c r="D35" s="18" t="n">
        <v>1</v>
      </c>
      <c r="E35" s="35" t="n">
        <v>0</v>
      </c>
      <c r="F35" s="36" t="s">
        <v>24</v>
      </c>
      <c r="G35" s="37" t="s">
        <v>25</v>
      </c>
      <c r="H35" s="38"/>
      <c r="I35" s="39" t="n">
        <v>3</v>
      </c>
      <c r="J35" s="39"/>
      <c r="K35" s="39" t="n">
        <v>0</v>
      </c>
      <c r="L35" s="29"/>
      <c r="M35" s="40" t="s">
        <v>26</v>
      </c>
      <c r="N35" s="41"/>
      <c r="O35" s="40"/>
      <c r="P35" s="42"/>
      <c r="Q35" s="40" t="s">
        <v>27</v>
      </c>
      <c r="R35" s="33"/>
      <c r="S35" s="55" t="n">
        <v>9</v>
      </c>
      <c r="T35" s="29"/>
      <c r="U35" s="44" t="s">
        <v>28</v>
      </c>
      <c r="V35" s="45"/>
      <c r="W35" s="46"/>
      <c r="X35" s="47"/>
      <c r="Y35" s="44" t="s">
        <v>29</v>
      </c>
      <c r="Z35" s="33"/>
      <c r="AA35" s="48" t="n">
        <v>42</v>
      </c>
      <c r="AB35" s="29"/>
      <c r="AC35" s="44" t="s">
        <v>51</v>
      </c>
      <c r="AD35" s="45"/>
      <c r="AE35" s="58"/>
      <c r="AF35" s="47"/>
      <c r="AG35" s="44" t="s">
        <v>52</v>
      </c>
      <c r="AH35" s="33"/>
      <c r="AI35" s="48" t="n">
        <v>19</v>
      </c>
      <c r="AJ35" s="29"/>
    </row>
    <row r="36" customFormat="false" ht="15" hidden="false" customHeight="true" outlineLevel="0" collapsed="false">
      <c r="A36" s="21"/>
      <c r="B36" s="90" t="s">
        <v>246</v>
      </c>
      <c r="C36" s="23" t="n">
        <f aca="false">SUM(D36+E36)</f>
        <v>1</v>
      </c>
      <c r="D36" s="18" t="n">
        <v>1</v>
      </c>
      <c r="E36" s="35" t="n">
        <v>0</v>
      </c>
      <c r="F36" s="36" t="s">
        <v>31</v>
      </c>
      <c r="G36" s="50" t="s">
        <v>32</v>
      </c>
      <c r="H36" s="51"/>
      <c r="I36" s="52" t="n">
        <v>16</v>
      </c>
      <c r="J36" s="52"/>
      <c r="K36" s="52" t="n">
        <v>0</v>
      </c>
      <c r="L36" s="29"/>
      <c r="M36" s="53" t="s">
        <v>33</v>
      </c>
      <c r="N36" s="54"/>
      <c r="O36" s="53"/>
      <c r="P36" s="56"/>
      <c r="Q36" s="53" t="s">
        <v>34</v>
      </c>
      <c r="R36" s="33"/>
      <c r="S36" s="55" t="n">
        <v>14</v>
      </c>
      <c r="T36" s="83"/>
      <c r="U36" s="40" t="s">
        <v>35</v>
      </c>
      <c r="V36" s="57"/>
      <c r="W36" s="58"/>
      <c r="X36" s="33"/>
      <c r="Y36" s="40" t="s">
        <v>36</v>
      </c>
      <c r="Z36" s="33"/>
      <c r="AA36" s="55" t="n">
        <v>45</v>
      </c>
      <c r="AB36" s="29"/>
      <c r="AC36" s="84" t="s">
        <v>54</v>
      </c>
      <c r="AD36" s="84"/>
      <c r="AE36" s="84"/>
      <c r="AF36" s="33"/>
      <c r="AG36" s="40" t="s">
        <v>55</v>
      </c>
      <c r="AH36" s="33"/>
      <c r="AI36" s="55" t="n">
        <v>16</v>
      </c>
      <c r="AJ36" s="29"/>
    </row>
    <row r="37" customFormat="false" ht="15" hidden="false" customHeight="true" outlineLevel="0" collapsed="false">
      <c r="A37" s="59" t="n">
        <v>2281</v>
      </c>
      <c r="B37" s="60" t="s">
        <v>37</v>
      </c>
      <c r="C37" s="23" t="n">
        <f aca="false">SUM(D37+E37)</f>
        <v>0</v>
      </c>
      <c r="D37" s="18" t="n">
        <v>0</v>
      </c>
      <c r="E37" s="35" t="n">
        <v>0</v>
      </c>
      <c r="F37" s="36" t="s">
        <v>38</v>
      </c>
      <c r="G37" s="61" t="s">
        <v>39</v>
      </c>
      <c r="H37" s="62"/>
      <c r="I37" s="63" t="n">
        <f aca="false">S37</f>
        <v>23</v>
      </c>
      <c r="J37" s="85"/>
      <c r="K37" s="85"/>
      <c r="L37" s="29"/>
      <c r="M37" s="57"/>
      <c r="N37" s="57"/>
      <c r="O37" s="57"/>
      <c r="P37" s="115"/>
      <c r="Q37" s="66" t="s">
        <v>39</v>
      </c>
      <c r="R37" s="33"/>
      <c r="S37" s="55" t="n">
        <f aca="false">SUM(S35:S36)</f>
        <v>23</v>
      </c>
      <c r="T37" s="29"/>
      <c r="U37" s="67" t="s">
        <v>40</v>
      </c>
      <c r="V37" s="57"/>
      <c r="W37" s="58"/>
      <c r="X37" s="33"/>
      <c r="Y37" s="40" t="s">
        <v>41</v>
      </c>
      <c r="Z37" s="33"/>
      <c r="AA37" s="55" t="n">
        <v>57</v>
      </c>
      <c r="AB37" s="29"/>
      <c r="AC37" s="84" t="s">
        <v>56</v>
      </c>
      <c r="AD37" s="84"/>
      <c r="AE37" s="84"/>
      <c r="AF37" s="33"/>
      <c r="AG37" s="40" t="s">
        <v>57</v>
      </c>
      <c r="AH37" s="33"/>
      <c r="AI37" s="55" t="n">
        <v>16</v>
      </c>
      <c r="AJ37" s="29"/>
    </row>
    <row r="38" customFormat="false" ht="15" hidden="false" customHeight="true" outlineLevel="0" collapsed="false">
      <c r="B38" s="69" t="s">
        <v>42</v>
      </c>
      <c r="C38" s="70"/>
      <c r="D38" s="70"/>
      <c r="E38" s="70"/>
      <c r="F38" s="70"/>
      <c r="G38" s="71" t="s">
        <v>39</v>
      </c>
      <c r="H38" s="66"/>
      <c r="I38" s="72" t="n">
        <f aca="false">SUM(AA38+AI40)</f>
        <v>236</v>
      </c>
      <c r="J38" s="85"/>
      <c r="K38" s="85"/>
      <c r="L38" s="29"/>
      <c r="M38" s="57"/>
      <c r="N38" s="57"/>
      <c r="O38" s="57"/>
      <c r="P38" s="115"/>
      <c r="Q38" s="57"/>
      <c r="R38" s="29"/>
      <c r="S38" s="96"/>
      <c r="T38" s="29"/>
      <c r="U38" s="95"/>
      <c r="V38" s="57"/>
      <c r="W38" s="73"/>
      <c r="X38" s="33"/>
      <c r="Y38" s="66" t="s">
        <v>39</v>
      </c>
      <c r="Z38" s="33"/>
      <c r="AA38" s="74" t="n">
        <f aca="false">SUM(AA35:AA37)</f>
        <v>144</v>
      </c>
      <c r="AB38" s="29"/>
      <c r="AC38" s="84" t="s">
        <v>58</v>
      </c>
      <c r="AD38" s="84"/>
      <c r="AE38" s="84"/>
      <c r="AF38" s="33"/>
      <c r="AG38" s="40" t="s">
        <v>59</v>
      </c>
      <c r="AH38" s="33"/>
      <c r="AI38" s="55" t="n">
        <v>21</v>
      </c>
      <c r="AJ38" s="29"/>
    </row>
    <row r="39" customFormat="false" ht="15" hidden="false" customHeight="true" outlineLevel="0" collapsed="false">
      <c r="B39" s="75" t="s">
        <v>43</v>
      </c>
      <c r="C39" s="70"/>
      <c r="D39" s="70"/>
      <c r="E39" s="70"/>
      <c r="F39" s="70"/>
      <c r="G39" s="76" t="s">
        <v>39</v>
      </c>
      <c r="H39" s="77"/>
      <c r="I39" s="78" t="n">
        <f aca="false">AQ40</f>
        <v>0</v>
      </c>
      <c r="J39" s="85"/>
      <c r="K39" s="85"/>
      <c r="L39" s="29"/>
      <c r="M39" s="57"/>
      <c r="N39" s="57"/>
      <c r="O39" s="57"/>
      <c r="P39" s="115"/>
      <c r="Q39" s="57"/>
      <c r="R39" s="29"/>
      <c r="S39" s="93"/>
      <c r="T39" s="29"/>
      <c r="U39" s="57"/>
      <c r="V39" s="57"/>
      <c r="W39" s="57"/>
      <c r="X39" s="33"/>
      <c r="Y39" s="95"/>
      <c r="Z39" s="29"/>
      <c r="AA39" s="96"/>
      <c r="AB39" s="29"/>
      <c r="AC39" s="84" t="s">
        <v>60</v>
      </c>
      <c r="AD39" s="84"/>
      <c r="AE39" s="84"/>
      <c r="AF39" s="33"/>
      <c r="AG39" s="40" t="s">
        <v>61</v>
      </c>
      <c r="AH39" s="33"/>
      <c r="AI39" s="55" t="n">
        <v>20</v>
      </c>
      <c r="AJ39" s="29"/>
    </row>
    <row r="40" customFormat="false" ht="16" hidden="false" customHeight="false" outlineLevel="0" collapsed="false">
      <c r="J40" s="64"/>
      <c r="K40" s="64"/>
      <c r="L40" s="29"/>
      <c r="M40" s="57"/>
      <c r="N40" s="57"/>
      <c r="O40" s="57"/>
      <c r="P40" s="65"/>
      <c r="V40" s="57"/>
      <c r="AB40" s="29"/>
      <c r="AC40" s="73"/>
      <c r="AD40" s="73"/>
      <c r="AE40" s="73"/>
      <c r="AF40" s="33"/>
      <c r="AG40" s="66" t="s">
        <v>39</v>
      </c>
      <c r="AH40" s="33"/>
      <c r="AI40" s="74" t="n">
        <f aca="false">SUM(AI35:AJ39)</f>
        <v>92</v>
      </c>
      <c r="AJ40" s="29"/>
    </row>
    <row r="41" customFormat="false" ht="17" hidden="false" customHeight="false" outlineLevel="0" collapsed="false">
      <c r="B41" s="70"/>
      <c r="C41" s="18" t="s">
        <v>12</v>
      </c>
      <c r="D41" s="18" t="s">
        <v>13</v>
      </c>
      <c r="E41" s="19" t="s">
        <v>14</v>
      </c>
      <c r="F41" s="20"/>
      <c r="G41" s="80"/>
      <c r="H41" s="80"/>
      <c r="I41" s="64"/>
      <c r="J41" s="64"/>
      <c r="K41" s="64"/>
      <c r="L41" s="29"/>
      <c r="T41" s="33"/>
      <c r="U41" s="73"/>
      <c r="V41" s="73"/>
      <c r="W41" s="73"/>
      <c r="X41" s="33"/>
      <c r="Y41" s="80"/>
      <c r="Z41" s="29"/>
      <c r="AA41" s="64"/>
      <c r="AB41" s="29"/>
      <c r="AJ41" s="29"/>
    </row>
    <row r="42" customFormat="false" ht="15" hidden="false" customHeight="true" outlineLevel="0" collapsed="false">
      <c r="A42" s="21" t="s">
        <v>106</v>
      </c>
      <c r="B42" s="86" t="s">
        <v>247</v>
      </c>
      <c r="C42" s="23" t="n">
        <v>0</v>
      </c>
      <c r="D42" s="18" t="n">
        <v>0</v>
      </c>
      <c r="E42" s="24" t="n">
        <v>0</v>
      </c>
      <c r="F42" s="25" t="s">
        <v>17</v>
      </c>
      <c r="G42" s="26" t="s">
        <v>18</v>
      </c>
      <c r="H42" s="27"/>
      <c r="I42" s="28" t="n">
        <v>0</v>
      </c>
      <c r="J42" s="28"/>
      <c r="K42" s="28" t="n">
        <v>0</v>
      </c>
      <c r="L42" s="29"/>
      <c r="M42" s="57"/>
      <c r="N42" s="57"/>
      <c r="O42" s="57"/>
      <c r="P42" s="65"/>
      <c r="V42" s="57"/>
      <c r="X42" s="33"/>
      <c r="AB42" s="29"/>
      <c r="AC42" s="30" t="s">
        <v>19</v>
      </c>
      <c r="AD42" s="31"/>
      <c r="AE42" s="32" t="s">
        <v>20</v>
      </c>
      <c r="AF42" s="33"/>
      <c r="AG42" s="30" t="s">
        <v>21</v>
      </c>
      <c r="AH42" s="33"/>
      <c r="AI42" s="30" t="s">
        <v>22</v>
      </c>
      <c r="AJ42" s="29"/>
    </row>
    <row r="43" customFormat="false" ht="15" hidden="false" customHeight="true" outlineLevel="0" collapsed="false">
      <c r="A43" s="21"/>
      <c r="B43" s="87" t="s">
        <v>242</v>
      </c>
      <c r="C43" s="23" t="n">
        <v>0</v>
      </c>
      <c r="D43" s="18" t="n">
        <v>0</v>
      </c>
      <c r="E43" s="35" t="n">
        <v>0</v>
      </c>
      <c r="F43" s="36" t="s">
        <v>24</v>
      </c>
      <c r="G43" s="37" t="s">
        <v>25</v>
      </c>
      <c r="H43" s="38"/>
      <c r="I43" s="39" t="n">
        <v>0</v>
      </c>
      <c r="J43" s="39"/>
      <c r="K43" s="39" t="n">
        <v>0</v>
      </c>
      <c r="L43" s="29"/>
      <c r="M43" s="57"/>
      <c r="N43" s="57"/>
      <c r="O43" s="57"/>
      <c r="P43" s="65"/>
      <c r="V43" s="57"/>
      <c r="X43" s="115"/>
      <c r="AB43" s="29"/>
      <c r="AC43" s="44" t="s">
        <v>51</v>
      </c>
      <c r="AD43" s="45"/>
      <c r="AE43" s="58"/>
      <c r="AF43" s="47"/>
      <c r="AG43" s="44" t="s">
        <v>52</v>
      </c>
      <c r="AH43" s="33"/>
      <c r="AI43" s="48" t="n">
        <v>0</v>
      </c>
      <c r="AJ43" s="29"/>
    </row>
    <row r="44" customFormat="false" ht="15" hidden="false" customHeight="true" outlineLevel="0" collapsed="false">
      <c r="A44" s="21"/>
      <c r="B44" s="90" t="s">
        <v>248</v>
      </c>
      <c r="C44" s="23" t="n">
        <v>0</v>
      </c>
      <c r="D44" s="18" t="n">
        <v>0</v>
      </c>
      <c r="E44" s="35" t="n">
        <v>0</v>
      </c>
      <c r="F44" s="36" t="s">
        <v>31</v>
      </c>
      <c r="G44" s="50" t="s">
        <v>32</v>
      </c>
      <c r="H44" s="51"/>
      <c r="I44" s="52" t="n">
        <v>0</v>
      </c>
      <c r="J44" s="52"/>
      <c r="K44" s="52" t="n">
        <v>0</v>
      </c>
      <c r="L44" s="29"/>
      <c r="M44" s="57"/>
      <c r="N44" s="57"/>
      <c r="O44" s="57"/>
      <c r="P44" s="65"/>
      <c r="V44" s="57"/>
      <c r="X44" s="33"/>
      <c r="AB44" s="29"/>
      <c r="AC44" s="84" t="s">
        <v>54</v>
      </c>
      <c r="AD44" s="84"/>
      <c r="AE44" s="84"/>
      <c r="AF44" s="33"/>
      <c r="AG44" s="40" t="s">
        <v>55</v>
      </c>
      <c r="AH44" s="33"/>
      <c r="AI44" s="55" t="n">
        <v>15</v>
      </c>
      <c r="AJ44" s="29"/>
    </row>
    <row r="45" customFormat="false" ht="15" hidden="false" customHeight="true" outlineLevel="0" collapsed="false">
      <c r="A45" s="59"/>
      <c r="B45" s="60" t="s">
        <v>37</v>
      </c>
      <c r="C45" s="23" t="n">
        <f aca="false">SUM(D45+E45)</f>
        <v>0</v>
      </c>
      <c r="D45" s="18" t="n">
        <v>0</v>
      </c>
      <c r="E45" s="35" t="n">
        <v>0</v>
      </c>
      <c r="F45" s="36" t="s">
        <v>38</v>
      </c>
      <c r="G45" s="61" t="s">
        <v>39</v>
      </c>
      <c r="H45" s="62"/>
      <c r="I45" s="63" t="n">
        <f aca="false">S45</f>
        <v>0</v>
      </c>
      <c r="J45" s="85"/>
      <c r="K45" s="85"/>
      <c r="L45" s="29"/>
      <c r="M45" s="57"/>
      <c r="N45" s="57"/>
      <c r="O45" s="57"/>
      <c r="P45" s="65"/>
      <c r="V45" s="57"/>
      <c r="X45" s="33"/>
      <c r="AB45" s="29"/>
      <c r="AC45" s="84"/>
      <c r="AD45" s="84"/>
      <c r="AE45" s="84"/>
      <c r="AF45" s="33"/>
      <c r="AG45" s="40" t="s">
        <v>57</v>
      </c>
      <c r="AH45" s="33"/>
      <c r="AI45" s="55" t="n">
        <v>0</v>
      </c>
      <c r="AJ45" s="29"/>
    </row>
    <row r="46" customFormat="false" ht="15" hidden="false" customHeight="true" outlineLevel="0" collapsed="false">
      <c r="B46" s="69" t="s">
        <v>42</v>
      </c>
      <c r="C46" s="70"/>
      <c r="D46" s="70"/>
      <c r="E46" s="70"/>
      <c r="F46" s="70"/>
      <c r="G46" s="71" t="s">
        <v>39</v>
      </c>
      <c r="H46" s="66"/>
      <c r="I46" s="72" t="n">
        <f aca="false">SUM(AI48)</f>
        <v>35</v>
      </c>
      <c r="J46" s="85"/>
      <c r="K46" s="85"/>
      <c r="L46" s="29"/>
      <c r="M46" s="57"/>
      <c r="N46" s="57"/>
      <c r="O46" s="57"/>
      <c r="P46" s="65"/>
      <c r="V46" s="57"/>
      <c r="X46" s="33"/>
      <c r="Y46" s="65"/>
      <c r="Z46" s="65"/>
      <c r="AA46" s="65"/>
      <c r="AB46" s="29"/>
      <c r="AC46" s="84" t="s">
        <v>58</v>
      </c>
      <c r="AD46" s="84"/>
      <c r="AE46" s="84"/>
      <c r="AF46" s="33"/>
      <c r="AG46" s="40" t="s">
        <v>59</v>
      </c>
      <c r="AH46" s="33"/>
      <c r="AI46" s="55" t="n">
        <v>9</v>
      </c>
      <c r="AJ46" s="29"/>
    </row>
    <row r="47" customFormat="false" ht="15" hidden="false" customHeight="true" outlineLevel="0" collapsed="false">
      <c r="B47" s="75" t="s">
        <v>43</v>
      </c>
      <c r="C47" s="70"/>
      <c r="D47" s="70"/>
      <c r="E47" s="70"/>
      <c r="F47" s="70"/>
      <c r="G47" s="76" t="s">
        <v>39</v>
      </c>
      <c r="H47" s="77"/>
      <c r="I47" s="78"/>
      <c r="J47" s="85"/>
      <c r="K47" s="85"/>
      <c r="L47" s="29"/>
      <c r="M47" s="57"/>
      <c r="N47" s="57"/>
      <c r="O47" s="57"/>
      <c r="P47" s="115"/>
      <c r="Q47" s="57"/>
      <c r="R47" s="29"/>
      <c r="S47" s="93"/>
      <c r="T47" s="29"/>
      <c r="U47" s="57"/>
      <c r="V47" s="57"/>
      <c r="W47" s="57"/>
      <c r="X47" s="33"/>
      <c r="Y47" s="57"/>
      <c r="Z47" s="29"/>
      <c r="AA47" s="93"/>
      <c r="AB47" s="29"/>
      <c r="AC47" s="84" t="s">
        <v>60</v>
      </c>
      <c r="AD47" s="84"/>
      <c r="AE47" s="84"/>
      <c r="AF47" s="33"/>
      <c r="AG47" s="40" t="s">
        <v>61</v>
      </c>
      <c r="AH47" s="33"/>
      <c r="AI47" s="55" t="n">
        <v>11</v>
      </c>
      <c r="AJ47" s="29"/>
    </row>
    <row r="48" customFormat="false" ht="17" hidden="false" customHeight="false" outlineLevel="0" collapsed="false">
      <c r="B48" s="70"/>
      <c r="C48" s="18" t="s">
        <v>12</v>
      </c>
      <c r="D48" s="18" t="s">
        <v>13</v>
      </c>
      <c r="E48" s="19" t="s">
        <v>14</v>
      </c>
      <c r="F48" s="20"/>
      <c r="G48" s="80"/>
      <c r="H48" s="80"/>
      <c r="I48" s="64"/>
      <c r="J48" s="64"/>
      <c r="K48" s="64"/>
      <c r="L48" s="29"/>
      <c r="T48" s="33"/>
      <c r="U48" s="73"/>
      <c r="V48" s="73"/>
      <c r="W48" s="73"/>
      <c r="X48" s="33"/>
      <c r="Y48" s="80"/>
      <c r="Z48" s="29"/>
      <c r="AA48" s="64"/>
      <c r="AB48" s="29"/>
      <c r="AG48" s="66" t="s">
        <v>39</v>
      </c>
      <c r="AH48" s="33"/>
      <c r="AI48" s="74" t="n">
        <f aca="false">SUM(AI43:AJ47)</f>
        <v>35</v>
      </c>
      <c r="AJ48" s="29"/>
    </row>
    <row r="49" customFormat="false" ht="17" hidden="false" customHeight="false" outlineLevel="0" collapsed="false">
      <c r="B49" s="97" t="s">
        <v>70</v>
      </c>
      <c r="C49" s="23" t="n">
        <f aca="false">SUM(D49+E49)</f>
        <v>3</v>
      </c>
      <c r="D49" s="18" t="n">
        <f aca="false">SUM(D5+D12+D20+D27+D34)</f>
        <v>1</v>
      </c>
      <c r="E49" s="35" t="n">
        <f aca="false">SUM(E5+E12+E20+E27+E34)</f>
        <v>2</v>
      </c>
      <c r="F49" s="25" t="s">
        <v>17</v>
      </c>
      <c r="G49" s="66" t="s">
        <v>39</v>
      </c>
      <c r="H49" s="80"/>
      <c r="I49" s="98" t="n">
        <f aca="false">SUM(I8+I15+I23+I30+I37)</f>
        <v>80</v>
      </c>
      <c r="J49" s="64"/>
      <c r="K49" s="64"/>
      <c r="Q49" s="66" t="s">
        <v>39</v>
      </c>
      <c r="R49" s="33"/>
      <c r="S49" s="55" t="n">
        <f aca="false">SUM(S8+S23+S37)</f>
        <v>80</v>
      </c>
    </row>
    <row r="50" customFormat="false" ht="17" hidden="false" customHeight="false" outlineLevel="0" collapsed="false">
      <c r="B50" s="99" t="s">
        <v>71</v>
      </c>
      <c r="C50" s="23" t="n">
        <f aca="false">SUM(D50+E50)</f>
        <v>5</v>
      </c>
      <c r="D50" s="18" t="n">
        <f aca="false">SUM(D6+D13+D21+D28+D35)</f>
        <v>2</v>
      </c>
      <c r="E50" s="35" t="n">
        <f aca="false">SUM(E6+E13+E21+E28+E35)</f>
        <v>3</v>
      </c>
      <c r="F50" s="36" t="s">
        <v>24</v>
      </c>
      <c r="G50" s="66" t="s">
        <v>39</v>
      </c>
      <c r="H50" s="80"/>
      <c r="I50" s="100" t="n">
        <f aca="false">SUM(I9+I16+I24+I31+I38+I46)</f>
        <v>646</v>
      </c>
      <c r="J50" s="64"/>
      <c r="K50" s="64"/>
      <c r="Y50" s="66" t="s">
        <v>39</v>
      </c>
      <c r="Z50" s="33"/>
      <c r="AA50" s="74" t="n">
        <f aca="false">SUM(AA9+AA16+AA24+AA31+AA38)</f>
        <v>447</v>
      </c>
      <c r="AG50" s="66" t="s">
        <v>39</v>
      </c>
      <c r="AH50" s="33"/>
      <c r="AI50" s="74" t="n">
        <f aca="false">SUM(AI18+AI40+AI48)</f>
        <v>199</v>
      </c>
    </row>
    <row r="51" customFormat="false" ht="17" hidden="false" customHeight="false" outlineLevel="0" collapsed="false">
      <c r="B51" s="101" t="s">
        <v>72</v>
      </c>
      <c r="C51" s="23" t="n">
        <f aca="false">SUM(D51+E51)</f>
        <v>2</v>
      </c>
      <c r="D51" s="18" t="n">
        <f aca="false">SUM(D7+D14+D22+D29+D36)</f>
        <v>1</v>
      </c>
      <c r="E51" s="35" t="n">
        <f aca="false">SUM(E7+E14+E22+E29+E36)</f>
        <v>1</v>
      </c>
      <c r="F51" s="36" t="s">
        <v>31</v>
      </c>
      <c r="G51" s="66" t="s">
        <v>39</v>
      </c>
      <c r="H51" s="80"/>
      <c r="I51" s="102" t="n">
        <f aca="false">SUM(I10+I17+I25+I32+I39)</f>
        <v>0</v>
      </c>
      <c r="J51" s="64"/>
      <c r="K51" s="64"/>
      <c r="AO51" s="66" t="s">
        <v>39</v>
      </c>
      <c r="AP51" s="33"/>
      <c r="AQ51" s="74" t="n">
        <f aca="false">SUM(AQ15+AQ40)</f>
        <v>0</v>
      </c>
    </row>
    <row r="52" customFormat="false" ht="17" hidden="false" customHeight="false" outlineLevel="0" collapsed="false">
      <c r="C52" s="23" t="n">
        <f aca="false">SUM(D52+E52)</f>
        <v>1</v>
      </c>
      <c r="D52" s="18" t="n">
        <f aca="false">SUM(D8+D15+D23+D30+D37)</f>
        <v>0</v>
      </c>
      <c r="E52" s="35" t="n">
        <f aca="false">SUM(E8+E15+E23+E30+E37)</f>
        <v>1</v>
      </c>
      <c r="F52" s="36" t="s">
        <v>38</v>
      </c>
    </row>
    <row r="53" customFormat="false" ht="16" hidden="false" customHeight="false" outlineLevel="0" collapsed="false">
      <c r="G53" s="26" t="s">
        <v>18</v>
      </c>
      <c r="H53" s="27"/>
      <c r="I53" s="103" t="n">
        <f aca="false">SUM(I5+I12+I20+I27+I34)</f>
        <v>0</v>
      </c>
      <c r="J53" s="28"/>
      <c r="K53" s="104" t="n">
        <f aca="false">SUM(K5+K12+K20+K27+K34)</f>
        <v>0</v>
      </c>
      <c r="M53" s="30" t="s">
        <v>19</v>
      </c>
      <c r="N53" s="31"/>
      <c r="O53" s="32" t="s">
        <v>20</v>
      </c>
      <c r="P53" s="33"/>
      <c r="Q53" s="30" t="s">
        <v>21</v>
      </c>
      <c r="R53" s="33"/>
      <c r="S53" s="30" t="s">
        <v>22</v>
      </c>
      <c r="U53" s="30" t="s">
        <v>19</v>
      </c>
      <c r="V53" s="31"/>
      <c r="W53" s="32" t="s">
        <v>20</v>
      </c>
      <c r="X53" s="33"/>
      <c r="Y53" s="30" t="s">
        <v>21</v>
      </c>
      <c r="Z53" s="33"/>
      <c r="AA53" s="30" t="s">
        <v>22</v>
      </c>
      <c r="AC53" s="30" t="s">
        <v>19</v>
      </c>
      <c r="AD53" s="31"/>
      <c r="AE53" s="32" t="s">
        <v>20</v>
      </c>
      <c r="AF53" s="33"/>
      <c r="AG53" s="30" t="s">
        <v>21</v>
      </c>
      <c r="AH53" s="33"/>
      <c r="AI53" s="30" t="s">
        <v>22</v>
      </c>
      <c r="AK53" s="30" t="s">
        <v>19</v>
      </c>
      <c r="AL53" s="31"/>
      <c r="AM53" s="32" t="s">
        <v>20</v>
      </c>
      <c r="AN53" s="33"/>
      <c r="AO53" s="30" t="s">
        <v>21</v>
      </c>
      <c r="AP53" s="33"/>
      <c r="AQ53" s="30" t="s">
        <v>22</v>
      </c>
    </row>
    <row r="54" customFormat="false" ht="16" hidden="false" customHeight="false" outlineLevel="0" collapsed="false">
      <c r="G54" s="37" t="s">
        <v>25</v>
      </c>
      <c r="H54" s="38"/>
      <c r="I54" s="104" t="n">
        <f aca="false">SUM(I6+I13+I21+I28+I35)</f>
        <v>4</v>
      </c>
      <c r="J54" s="39"/>
      <c r="K54" s="105" t="n">
        <f aca="false">SUM(K6+K13+K21+K28+K35)</f>
        <v>0</v>
      </c>
      <c r="M54" s="40" t="s">
        <v>26</v>
      </c>
      <c r="N54" s="41"/>
      <c r="O54" s="40"/>
      <c r="P54" s="42"/>
      <c r="Q54" s="40" t="s">
        <v>27</v>
      </c>
      <c r="R54" s="33"/>
      <c r="S54" s="55" t="n">
        <f aca="false">SUM(S6+S35+S21)</f>
        <v>32</v>
      </c>
      <c r="U54" s="44" t="s">
        <v>28</v>
      </c>
      <c r="V54" s="45"/>
      <c r="W54" s="58"/>
      <c r="X54" s="47"/>
      <c r="Y54" s="44" t="s">
        <v>29</v>
      </c>
      <c r="Z54" s="33"/>
      <c r="AA54" s="48" t="n">
        <f aca="false">SUM(AA6+AA13+AA21+AA28+AA35)</f>
        <v>146</v>
      </c>
      <c r="AC54" s="44" t="s">
        <v>51</v>
      </c>
      <c r="AD54" s="45"/>
      <c r="AE54" s="58"/>
      <c r="AF54" s="47"/>
      <c r="AG54" s="44" t="s">
        <v>52</v>
      </c>
      <c r="AH54" s="33"/>
      <c r="AI54" s="55" t="n">
        <f aca="false">SUM(AI13+AI35+AI43)</f>
        <v>19</v>
      </c>
      <c r="AK54" s="40" t="s">
        <v>65</v>
      </c>
      <c r="AL54" s="57"/>
      <c r="AM54" s="58"/>
      <c r="AN54" s="33"/>
      <c r="AO54" s="40" t="s">
        <v>66</v>
      </c>
      <c r="AP54" s="33"/>
      <c r="AQ54" s="48" t="n">
        <f aca="false">SUM(AQ13)</f>
        <v>0</v>
      </c>
    </row>
    <row r="55" customFormat="false" ht="16" hidden="false" customHeight="false" outlineLevel="0" collapsed="false">
      <c r="G55" s="50" t="s">
        <v>32</v>
      </c>
      <c r="H55" s="51"/>
      <c r="I55" s="104" t="n">
        <f aca="false">SUM(I7+I14+I22+I29+I36)</f>
        <v>29</v>
      </c>
      <c r="J55" s="52"/>
      <c r="K55" s="105" t="n">
        <f aca="false">SUM(K7+K14+K22+K29+K36)</f>
        <v>0</v>
      </c>
      <c r="M55" s="53" t="s">
        <v>33</v>
      </c>
      <c r="N55" s="54"/>
      <c r="O55" s="53"/>
      <c r="P55" s="56"/>
      <c r="Q55" s="53" t="s">
        <v>34</v>
      </c>
      <c r="R55" s="33"/>
      <c r="S55" s="55" t="n">
        <f aca="false">SUM(S36+S22+S7)</f>
        <v>48</v>
      </c>
      <c r="U55" s="40" t="s">
        <v>35</v>
      </c>
      <c r="V55" s="57"/>
      <c r="W55" s="58"/>
      <c r="X55" s="33"/>
      <c r="Y55" s="40" t="s">
        <v>36</v>
      </c>
      <c r="Z55" s="33"/>
      <c r="AA55" s="48" t="n">
        <f aca="false">SUM(AA7+AA14+AA22+AA29+AA36)</f>
        <v>139</v>
      </c>
      <c r="AC55" s="84" t="s">
        <v>54</v>
      </c>
      <c r="AD55" s="84"/>
      <c r="AE55" s="84"/>
      <c r="AF55" s="33"/>
      <c r="AG55" s="40" t="s">
        <v>55</v>
      </c>
      <c r="AH55" s="33"/>
      <c r="AI55" s="55" t="n">
        <f aca="false">SUM(AI14+AI36+AI44)</f>
        <v>31</v>
      </c>
      <c r="AK55" s="40" t="s">
        <v>68</v>
      </c>
      <c r="AL55" s="57"/>
      <c r="AM55" s="58"/>
      <c r="AN55" s="33"/>
      <c r="AO55" s="40" t="s">
        <v>69</v>
      </c>
      <c r="AP55" s="33"/>
      <c r="AQ55" s="55" t="n">
        <f aca="false">SUM(AQ14)</f>
        <v>0</v>
      </c>
    </row>
    <row r="56" customFormat="false" ht="15" hidden="false" customHeight="false" outlineLevel="0" collapsed="false">
      <c r="M56" s="57"/>
      <c r="N56" s="57"/>
      <c r="O56" s="57"/>
      <c r="P56" s="65"/>
      <c r="U56" s="67" t="s">
        <v>40</v>
      </c>
      <c r="V56" s="57"/>
      <c r="W56" s="58"/>
      <c r="X56" s="33"/>
      <c r="Y56" s="40" t="s">
        <v>41</v>
      </c>
      <c r="Z56" s="33"/>
      <c r="AA56" s="48" t="n">
        <f aca="false">SUM(AA8+AA15+AA23+AA30+AA37)</f>
        <v>162</v>
      </c>
      <c r="AC56" s="84" t="s">
        <v>56</v>
      </c>
      <c r="AD56" s="84"/>
      <c r="AE56" s="84"/>
      <c r="AF56" s="33"/>
      <c r="AG56" s="40" t="s">
        <v>57</v>
      </c>
      <c r="AI56" s="55" t="n">
        <f aca="false">SUM(AI15+AI37+AI45)</f>
        <v>21</v>
      </c>
      <c r="AK56" s="73"/>
      <c r="AL56" s="73"/>
      <c r="AM56" s="73"/>
      <c r="AN56" s="33"/>
    </row>
    <row r="57" customFormat="false" ht="14" hidden="false" customHeight="false" outlineLevel="0" collapsed="false">
      <c r="AC57" s="84" t="s">
        <v>58</v>
      </c>
      <c r="AD57" s="84"/>
      <c r="AE57" s="84"/>
      <c r="AF57" s="33"/>
      <c r="AG57" s="40" t="s">
        <v>59</v>
      </c>
      <c r="AI57" s="55" t="n">
        <f aca="false">SUM(AI16+AI38+AI46)</f>
        <v>60</v>
      </c>
    </row>
    <row r="58" customFormat="false" ht="14" hidden="false" customHeight="false" outlineLevel="0" collapsed="false">
      <c r="AC58" s="84" t="s">
        <v>60</v>
      </c>
      <c r="AD58" s="84"/>
      <c r="AE58" s="84"/>
      <c r="AF58" s="33"/>
      <c r="AG58" s="40" t="s">
        <v>61</v>
      </c>
      <c r="AI58" s="55" t="n">
        <f aca="false">SUM(AI17+AI39+AI47)</f>
        <v>68</v>
      </c>
    </row>
  </sheetData>
  <mergeCells count="32">
    <mergeCell ref="A2:K2"/>
    <mergeCell ref="M2:S2"/>
    <mergeCell ref="U2:AA2"/>
    <mergeCell ref="AC2:AI2"/>
    <mergeCell ref="AK2:AQ2"/>
    <mergeCell ref="A3:G3"/>
    <mergeCell ref="M3:S3"/>
    <mergeCell ref="U3:AA3"/>
    <mergeCell ref="AC3:AI3"/>
    <mergeCell ref="AK3:AQ3"/>
    <mergeCell ref="A5:A7"/>
    <mergeCell ref="A12:A14"/>
    <mergeCell ref="AC14:AE14"/>
    <mergeCell ref="AC15:AE15"/>
    <mergeCell ref="AC16:AE16"/>
    <mergeCell ref="AC17:AE17"/>
    <mergeCell ref="A20:A22"/>
    <mergeCell ref="A27:A29"/>
    <mergeCell ref="A34:A36"/>
    <mergeCell ref="AC36:AE36"/>
    <mergeCell ref="AC37:AE37"/>
    <mergeCell ref="AC38:AE38"/>
    <mergeCell ref="AC39:AE39"/>
    <mergeCell ref="A42:A44"/>
    <mergeCell ref="AC44:AE44"/>
    <mergeCell ref="AC45:AE45"/>
    <mergeCell ref="AC46:AE46"/>
    <mergeCell ref="AC47:AE47"/>
    <mergeCell ref="AC55:AE55"/>
    <mergeCell ref="AC56:AE56"/>
    <mergeCell ref="AC57:AE57"/>
    <mergeCell ref="AC58:AE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20" activeCellId="0" sqref="I20"/>
    </sheetView>
  </sheetViews>
  <sheetFormatPr defaultColWidth="11.5" defaultRowHeight="14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52.66"/>
    <col collapsed="false" customWidth="true" hidden="false" outlineLevel="0" max="5" min="3" style="1" width="4.66"/>
    <col collapsed="false" customWidth="true" hidden="false" outlineLevel="0" max="6" min="6" style="1" width="6.66"/>
    <col collapsed="false" customWidth="true" hidden="false" outlineLevel="0" max="7" min="7" style="1" width="9.66"/>
    <col collapsed="false" customWidth="true" hidden="false" outlineLevel="0" max="8" min="8" style="1" width="0.33"/>
    <col collapsed="false" customWidth="true" hidden="false" outlineLevel="0" max="9" min="9" style="1" width="4.66"/>
    <col collapsed="false" customWidth="true" hidden="false" outlineLevel="0" max="10" min="10" style="1" width="0.33"/>
    <col collapsed="false" customWidth="true" hidden="false" outlineLevel="0" max="11" min="11" style="1" width="4.66"/>
    <col collapsed="false" customWidth="true" hidden="false" outlineLevel="0" max="12" min="12" style="1" width="0.33"/>
    <col collapsed="false" customWidth="true" hidden="false" outlineLevel="0" max="13" min="13" style="1" width="7.66"/>
    <col collapsed="false" customWidth="true" hidden="false" outlineLevel="0" max="14" min="14" style="1" width="0.33"/>
    <col collapsed="false" customWidth="true" hidden="false" outlineLevel="0" max="15" min="15" style="1" width="7.66"/>
    <col collapsed="false" customWidth="true" hidden="false" outlineLevel="0" max="16" min="16" style="1" width="0.33"/>
    <col collapsed="false" customWidth="true" hidden="false" outlineLevel="0" max="17" min="17" style="1" width="9.66"/>
    <col collapsed="false" customWidth="true" hidden="false" outlineLevel="0" max="18" min="18" style="1" width="0.33"/>
    <col collapsed="false" customWidth="true" hidden="false" outlineLevel="0" max="19" min="19" style="1" width="8.66"/>
    <col collapsed="false" customWidth="true" hidden="false" outlineLevel="0" max="20" min="20" style="1" width="0.33"/>
    <col collapsed="false" customWidth="true" hidden="false" outlineLevel="0" max="21" min="21" style="1" width="7.66"/>
    <col collapsed="false" customWidth="true" hidden="false" outlineLevel="0" max="22" min="22" style="1" width="0.33"/>
    <col collapsed="false" customWidth="true" hidden="false" outlineLevel="0" max="23" min="23" style="1" width="7.66"/>
    <col collapsed="false" customWidth="true" hidden="false" outlineLevel="0" max="24" min="24" style="1" width="0.33"/>
    <col collapsed="false" customWidth="true" hidden="false" outlineLevel="0" max="25" min="25" style="1" width="9.66"/>
    <col collapsed="false" customWidth="true" hidden="false" outlineLevel="0" max="26" min="26" style="1" width="0.33"/>
    <col collapsed="false" customWidth="true" hidden="false" outlineLevel="0" max="27" min="27" style="1" width="8.66"/>
    <col collapsed="false" customWidth="true" hidden="false" outlineLevel="0" max="28" min="28" style="1" width="0.33"/>
    <col collapsed="false" customWidth="true" hidden="false" outlineLevel="0" max="29" min="29" style="1" width="7.66"/>
    <col collapsed="false" customWidth="true" hidden="false" outlineLevel="0" max="30" min="30" style="1" width="0.33"/>
    <col collapsed="false" customWidth="true" hidden="false" outlineLevel="0" max="31" min="31" style="1" width="9.66"/>
    <col collapsed="false" customWidth="true" hidden="false" outlineLevel="0" max="32" min="32" style="1" width="0.33"/>
    <col collapsed="false" customWidth="true" hidden="false" outlineLevel="0" max="33" min="33" style="1" width="8.66"/>
    <col collapsed="false" customWidth="true" hidden="false" outlineLevel="0" max="34" min="34" style="1" width="0.33"/>
    <col collapsed="false" customWidth="true" hidden="false" outlineLevel="0" max="35" min="35" style="1" width="7.66"/>
    <col collapsed="false" customWidth="true" hidden="false" outlineLevel="0" max="36" min="36" style="1" width="0.33"/>
    <col collapsed="false" customWidth="true" hidden="false" outlineLevel="0" max="37" min="37" style="1" width="9.66"/>
    <col collapsed="false" customWidth="true" hidden="false" outlineLevel="0" max="38" min="38" style="1" width="0.33"/>
    <col collapsed="false" customWidth="true" hidden="false" outlineLevel="0" max="39" min="39" style="1" width="8.66"/>
    <col collapsed="false" customWidth="true" hidden="false" outlineLevel="0" max="40" min="40" style="1" width="0.33"/>
    <col collapsed="false" customWidth="true" hidden="false" outlineLevel="0" max="41" min="41" style="1" width="8.66"/>
    <col collapsed="false" customWidth="true" hidden="false" outlineLevel="0" max="42" min="42" style="1" width="0.33"/>
    <col collapsed="false" customWidth="true" hidden="false" outlineLevel="0" max="43" min="43" style="1" width="8.66"/>
    <col collapsed="false" customWidth="false" hidden="false" outlineLevel="0" max="257" min="44" style="1" width="11.5"/>
  </cols>
  <sheetData>
    <row r="1" customFormat="false" ht="15" hidden="false" customHeight="true" outlineLevel="0" collapsed="false">
      <c r="L1" s="2"/>
      <c r="M1" s="3"/>
      <c r="N1" s="3"/>
      <c r="O1" s="3"/>
      <c r="P1" s="3"/>
      <c r="Q1" s="3"/>
      <c r="R1" s="3"/>
      <c r="AC1" s="3"/>
      <c r="AD1" s="3"/>
      <c r="AE1" s="3"/>
      <c r="AF1" s="3"/>
      <c r="AH1" s="2"/>
      <c r="AI1" s="3"/>
      <c r="AJ1" s="3"/>
      <c r="AK1" s="3"/>
      <c r="AL1" s="3"/>
      <c r="AN1" s="2"/>
    </row>
    <row r="2" customFormat="false" ht="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6" t="s">
        <v>1</v>
      </c>
      <c r="N2" s="6"/>
      <c r="O2" s="6"/>
      <c r="P2" s="6"/>
      <c r="Q2" s="6"/>
      <c r="R2" s="6"/>
      <c r="S2" s="6"/>
      <c r="U2" s="6" t="s">
        <v>2</v>
      </c>
      <c r="V2" s="6"/>
      <c r="W2" s="6"/>
      <c r="X2" s="6"/>
      <c r="Y2" s="6"/>
      <c r="Z2" s="6"/>
      <c r="AA2" s="6"/>
      <c r="AC2" s="6" t="s">
        <v>3</v>
      </c>
      <c r="AD2" s="6"/>
      <c r="AE2" s="6"/>
      <c r="AF2" s="6"/>
      <c r="AG2" s="6"/>
      <c r="AH2" s="6"/>
      <c r="AI2" s="6"/>
      <c r="AJ2" s="5"/>
      <c r="AK2" s="6" t="s">
        <v>4</v>
      </c>
      <c r="AL2" s="6"/>
      <c r="AM2" s="6"/>
      <c r="AN2" s="6"/>
      <c r="AO2" s="6"/>
      <c r="AP2" s="6"/>
      <c r="AQ2" s="6"/>
    </row>
    <row r="3" customFormat="false" ht="30" hidden="false" customHeight="true" outlineLevel="0" collapsed="false">
      <c r="A3" s="111" t="s">
        <v>249</v>
      </c>
      <c r="B3" s="111"/>
      <c r="C3" s="111"/>
      <c r="D3" s="111"/>
      <c r="E3" s="111"/>
      <c r="F3" s="111"/>
      <c r="G3" s="111"/>
      <c r="H3" s="106"/>
      <c r="I3" s="119" t="s">
        <v>6</v>
      </c>
      <c r="J3" s="10"/>
      <c r="K3" s="11" t="s">
        <v>7</v>
      </c>
      <c r="L3" s="12"/>
      <c r="M3" s="13" t="s">
        <v>8</v>
      </c>
      <c r="N3" s="13"/>
      <c r="O3" s="13"/>
      <c r="P3" s="13"/>
      <c r="Q3" s="13"/>
      <c r="R3" s="13"/>
      <c r="S3" s="13"/>
      <c r="T3" s="14"/>
      <c r="U3" s="15" t="s">
        <v>9</v>
      </c>
      <c r="V3" s="15"/>
      <c r="W3" s="15"/>
      <c r="X3" s="15"/>
      <c r="Y3" s="15"/>
      <c r="Z3" s="15"/>
      <c r="AA3" s="15"/>
      <c r="AB3" s="14"/>
      <c r="AC3" s="16" t="s">
        <v>10</v>
      </c>
      <c r="AD3" s="16"/>
      <c r="AE3" s="16"/>
      <c r="AF3" s="16"/>
      <c r="AG3" s="16"/>
      <c r="AH3" s="16"/>
      <c r="AI3" s="16"/>
      <c r="AJ3" s="5"/>
      <c r="AK3" s="17" t="s">
        <v>11</v>
      </c>
      <c r="AL3" s="17"/>
      <c r="AM3" s="17"/>
      <c r="AN3" s="17"/>
      <c r="AO3" s="17"/>
      <c r="AP3" s="17"/>
      <c r="AQ3" s="17"/>
    </row>
    <row r="4" customFormat="false" ht="17" hidden="false" customHeight="false" outlineLevel="0" collapsed="false">
      <c r="C4" s="18" t="s">
        <v>12</v>
      </c>
      <c r="D4" s="18" t="s">
        <v>13</v>
      </c>
      <c r="E4" s="19" t="s">
        <v>14</v>
      </c>
      <c r="F4" s="20"/>
    </row>
    <row r="5" customFormat="false" ht="15" hidden="false" customHeight="true" outlineLevel="0" collapsed="false">
      <c r="A5" s="21" t="s">
        <v>15</v>
      </c>
      <c r="B5" s="22" t="s">
        <v>250</v>
      </c>
      <c r="C5" s="23" t="n">
        <f aca="false">SUM(D5+E5)</f>
        <v>0</v>
      </c>
      <c r="D5" s="18" t="n">
        <v>0</v>
      </c>
      <c r="E5" s="24" t="n">
        <v>0</v>
      </c>
      <c r="F5" s="25" t="s">
        <v>17</v>
      </c>
      <c r="G5" s="26" t="s">
        <v>18</v>
      </c>
      <c r="H5" s="27"/>
      <c r="I5" s="28" t="n">
        <v>0</v>
      </c>
      <c r="J5" s="28"/>
      <c r="K5" s="28" t="n">
        <v>0</v>
      </c>
      <c r="L5" s="29"/>
      <c r="M5" s="3"/>
      <c r="N5" s="3"/>
      <c r="O5" s="3"/>
      <c r="P5" s="3"/>
      <c r="Q5" s="3"/>
      <c r="R5" s="3"/>
      <c r="T5" s="33"/>
      <c r="U5" s="30" t="s">
        <v>19</v>
      </c>
      <c r="V5" s="31"/>
      <c r="W5" s="32" t="s">
        <v>20</v>
      </c>
      <c r="X5" s="33"/>
      <c r="Y5" s="30" t="s">
        <v>21</v>
      </c>
      <c r="Z5" s="33"/>
      <c r="AA5" s="30" t="s">
        <v>22</v>
      </c>
      <c r="AB5" s="29"/>
      <c r="AN5" s="29"/>
    </row>
    <row r="6" customFormat="false" ht="15" hidden="false" customHeight="true" outlineLevel="0" collapsed="false">
      <c r="A6" s="21"/>
      <c r="B6" s="34" t="s">
        <v>251</v>
      </c>
      <c r="C6" s="23" t="n">
        <f aca="false">SUM(D6+E6)</f>
        <v>1</v>
      </c>
      <c r="D6" s="18" t="n">
        <v>0</v>
      </c>
      <c r="E6" s="35" t="n">
        <v>1</v>
      </c>
      <c r="F6" s="36" t="s">
        <v>24</v>
      </c>
      <c r="G6" s="37" t="s">
        <v>25</v>
      </c>
      <c r="H6" s="38"/>
      <c r="I6" s="39" t="n">
        <v>0</v>
      </c>
      <c r="J6" s="39"/>
      <c r="K6" s="39" t="n">
        <v>0</v>
      </c>
      <c r="L6" s="29"/>
      <c r="M6" s="3"/>
      <c r="N6" s="3"/>
      <c r="O6" s="3"/>
      <c r="P6" s="3"/>
      <c r="Q6" s="3"/>
      <c r="R6" s="3"/>
      <c r="T6" s="29"/>
      <c r="U6" s="44" t="s">
        <v>28</v>
      </c>
      <c r="V6" s="45"/>
      <c r="W6" s="114"/>
      <c r="X6" s="47"/>
      <c r="Y6" s="44" t="s">
        <v>29</v>
      </c>
      <c r="Z6" s="33"/>
      <c r="AA6" s="48" t="n">
        <v>25</v>
      </c>
      <c r="AB6" s="29"/>
      <c r="AC6" s="3"/>
      <c r="AD6" s="3"/>
      <c r="AE6" s="3"/>
      <c r="AF6" s="3"/>
      <c r="AH6" s="29"/>
      <c r="AI6" s="3"/>
      <c r="AJ6" s="3"/>
      <c r="AK6" s="3"/>
      <c r="AL6" s="3"/>
      <c r="AN6" s="29"/>
    </row>
    <row r="7" customFormat="false" ht="17" hidden="false" customHeight="false" outlineLevel="0" collapsed="false">
      <c r="A7" s="21"/>
      <c r="B7" s="49" t="s">
        <v>252</v>
      </c>
      <c r="C7" s="23" t="n">
        <f aca="false">SUM(D7+E7)</f>
        <v>0</v>
      </c>
      <c r="D7" s="18" t="n">
        <v>0</v>
      </c>
      <c r="E7" s="35" t="n">
        <v>0</v>
      </c>
      <c r="F7" s="36" t="s">
        <v>31</v>
      </c>
      <c r="G7" s="50" t="s">
        <v>32</v>
      </c>
      <c r="H7" s="51"/>
      <c r="I7" s="52" t="n">
        <v>0</v>
      </c>
      <c r="J7" s="52"/>
      <c r="K7" s="52" t="n">
        <v>0</v>
      </c>
      <c r="L7" s="29"/>
      <c r="M7" s="3"/>
      <c r="N7" s="3"/>
      <c r="O7" s="3"/>
      <c r="P7" s="3"/>
      <c r="Q7" s="3"/>
      <c r="R7" s="3"/>
      <c r="T7" s="29"/>
      <c r="U7" s="40" t="s">
        <v>35</v>
      </c>
      <c r="V7" s="57"/>
      <c r="W7" s="58"/>
      <c r="X7" s="33"/>
      <c r="Y7" s="40" t="s">
        <v>36</v>
      </c>
      <c r="Z7" s="33"/>
      <c r="AA7" s="55" t="n">
        <v>14</v>
      </c>
      <c r="AB7" s="29"/>
      <c r="AC7" s="3"/>
      <c r="AD7" s="3"/>
      <c r="AE7" s="3"/>
      <c r="AF7" s="3"/>
      <c r="AH7" s="29"/>
      <c r="AI7" s="3"/>
      <c r="AJ7" s="3"/>
      <c r="AK7" s="3"/>
      <c r="AL7" s="3"/>
      <c r="AN7" s="29"/>
    </row>
    <row r="8" customFormat="false" ht="17" hidden="false" customHeight="false" outlineLevel="0" collapsed="false">
      <c r="A8" s="59" t="n">
        <v>394</v>
      </c>
      <c r="B8" s="60" t="s">
        <v>37</v>
      </c>
      <c r="C8" s="23" t="n">
        <f aca="false">SUM(D8+E8)</f>
        <v>0</v>
      </c>
      <c r="D8" s="18" t="n">
        <v>0</v>
      </c>
      <c r="E8" s="35" t="n">
        <v>0</v>
      </c>
      <c r="F8" s="36" t="s">
        <v>38</v>
      </c>
      <c r="G8" s="61" t="s">
        <v>39</v>
      </c>
      <c r="H8" s="62"/>
      <c r="I8" s="63" t="n">
        <f aca="false">S8</f>
        <v>0</v>
      </c>
      <c r="J8" s="64"/>
      <c r="K8" s="64"/>
      <c r="L8" s="29"/>
      <c r="M8" s="3"/>
      <c r="N8" s="3"/>
      <c r="O8" s="3"/>
      <c r="P8" s="3"/>
      <c r="Q8" s="3"/>
      <c r="R8" s="3"/>
      <c r="T8" s="29"/>
      <c r="U8" s="67" t="s">
        <v>40</v>
      </c>
      <c r="V8" s="57"/>
      <c r="W8" s="107"/>
      <c r="X8" s="33"/>
      <c r="Y8" s="40" t="s">
        <v>41</v>
      </c>
      <c r="Z8" s="33"/>
      <c r="AA8" s="55" t="n">
        <v>15</v>
      </c>
      <c r="AB8" s="29"/>
      <c r="AC8" s="3"/>
      <c r="AD8" s="3"/>
      <c r="AE8" s="3"/>
      <c r="AF8" s="3"/>
      <c r="AH8" s="29"/>
      <c r="AI8" s="3"/>
      <c r="AJ8" s="3"/>
      <c r="AK8" s="3"/>
      <c r="AL8" s="3"/>
      <c r="AN8" s="29"/>
    </row>
    <row r="9" customFormat="false" ht="15" hidden="false" customHeight="true" outlineLevel="0" collapsed="false">
      <c r="B9" s="69" t="s">
        <v>42</v>
      </c>
      <c r="C9" s="70"/>
      <c r="D9" s="70"/>
      <c r="E9" s="70"/>
      <c r="F9" s="70"/>
      <c r="G9" s="71" t="s">
        <v>39</v>
      </c>
      <c r="H9" s="66"/>
      <c r="I9" s="72" t="n">
        <f aca="false">AA9</f>
        <v>54</v>
      </c>
      <c r="J9" s="64"/>
      <c r="K9" s="64"/>
      <c r="L9" s="29"/>
      <c r="T9" s="33"/>
      <c r="U9" s="73"/>
      <c r="V9" s="73"/>
      <c r="W9" s="73"/>
      <c r="X9" s="33"/>
      <c r="Y9" s="66" t="s">
        <v>39</v>
      </c>
      <c r="Z9" s="33"/>
      <c r="AA9" s="74" t="n">
        <f aca="false">SUM(AA6:AA8)</f>
        <v>54</v>
      </c>
      <c r="AB9" s="29"/>
      <c r="AH9" s="29"/>
      <c r="AN9" s="29"/>
    </row>
    <row r="10" customFormat="false" ht="15" hidden="false" customHeight="true" outlineLevel="0" collapsed="false">
      <c r="B10" s="75" t="s">
        <v>43</v>
      </c>
      <c r="C10" s="70"/>
      <c r="D10" s="70"/>
      <c r="E10" s="70"/>
      <c r="F10" s="70"/>
      <c r="G10" s="76" t="s">
        <v>39</v>
      </c>
      <c r="H10" s="77"/>
      <c r="I10" s="78" t="n">
        <v>0</v>
      </c>
      <c r="J10" s="64"/>
      <c r="K10" s="64"/>
      <c r="L10" s="29"/>
      <c r="T10" s="33"/>
      <c r="U10" s="79"/>
      <c r="V10" s="79"/>
      <c r="W10" s="79"/>
      <c r="X10" s="29"/>
      <c r="Y10" s="80"/>
      <c r="Z10" s="29"/>
      <c r="AA10" s="64"/>
      <c r="AB10" s="29"/>
      <c r="AH10" s="29"/>
      <c r="AN10" s="29"/>
    </row>
    <row r="11" customFormat="false" ht="15" hidden="false" customHeight="true" outlineLevel="0" collapsed="false">
      <c r="B11" s="70"/>
      <c r="C11" s="18" t="s">
        <v>12</v>
      </c>
      <c r="D11" s="18" t="s">
        <v>13</v>
      </c>
      <c r="E11" s="19" t="s">
        <v>14</v>
      </c>
      <c r="F11" s="20"/>
      <c r="G11" s="80"/>
      <c r="H11" s="80"/>
      <c r="I11" s="64"/>
      <c r="J11" s="64"/>
      <c r="K11" s="64"/>
      <c r="L11" s="29"/>
      <c r="T11" s="33"/>
      <c r="U11" s="79"/>
      <c r="V11" s="79"/>
      <c r="W11" s="79"/>
      <c r="X11" s="29"/>
      <c r="Y11" s="81"/>
      <c r="Z11" s="29"/>
      <c r="AA11" s="82"/>
      <c r="AB11" s="29"/>
      <c r="AH11" s="29"/>
      <c r="AN11" s="29"/>
    </row>
    <row r="12" customFormat="false" ht="15" hidden="false" customHeight="true" outlineLevel="0" collapsed="false">
      <c r="A12" s="21" t="s">
        <v>44</v>
      </c>
      <c r="B12" s="22" t="s">
        <v>253</v>
      </c>
      <c r="C12" s="23" t="n">
        <f aca="false">SUM(D12+E12)</f>
        <v>1</v>
      </c>
      <c r="D12" s="18" t="n">
        <v>0</v>
      </c>
      <c r="E12" s="24" t="n">
        <v>1</v>
      </c>
      <c r="F12" s="25" t="s">
        <v>17</v>
      </c>
      <c r="G12" s="26" t="s">
        <v>18</v>
      </c>
      <c r="H12" s="27"/>
      <c r="I12" s="28" t="n">
        <v>0</v>
      </c>
      <c r="J12" s="28"/>
      <c r="K12" s="28" t="n">
        <v>0</v>
      </c>
      <c r="L12" s="29"/>
      <c r="M12" s="30" t="s">
        <v>19</v>
      </c>
      <c r="N12" s="31"/>
      <c r="O12" s="32" t="s">
        <v>20</v>
      </c>
      <c r="P12" s="33"/>
      <c r="Q12" s="30" t="s">
        <v>21</v>
      </c>
      <c r="R12" s="33"/>
      <c r="S12" s="30" t="s">
        <v>22</v>
      </c>
      <c r="T12" s="33"/>
      <c r="U12" s="30" t="s">
        <v>19</v>
      </c>
      <c r="V12" s="31"/>
      <c r="W12" s="32" t="s">
        <v>20</v>
      </c>
      <c r="X12" s="33"/>
      <c r="Y12" s="30" t="s">
        <v>21</v>
      </c>
      <c r="Z12" s="33"/>
      <c r="AA12" s="30" t="s">
        <v>22</v>
      </c>
      <c r="AB12" s="29"/>
      <c r="AC12" s="3"/>
      <c r="AD12" s="3"/>
      <c r="AE12" s="3"/>
      <c r="AF12" s="3"/>
      <c r="AH12" s="29"/>
      <c r="AI12" s="3"/>
      <c r="AJ12" s="3"/>
      <c r="AK12" s="3"/>
      <c r="AL12" s="3"/>
      <c r="AN12" s="29"/>
    </row>
    <row r="13" customFormat="false" ht="15" hidden="false" customHeight="true" outlineLevel="0" collapsed="false">
      <c r="A13" s="21"/>
      <c r="B13" s="34" t="s">
        <v>254</v>
      </c>
      <c r="C13" s="23" t="n">
        <f aca="false">SUM(D13+E13)</f>
        <v>1</v>
      </c>
      <c r="D13" s="18" t="n">
        <v>0</v>
      </c>
      <c r="E13" s="35" t="n">
        <v>1</v>
      </c>
      <c r="F13" s="36" t="s">
        <v>24</v>
      </c>
      <c r="G13" s="37" t="s">
        <v>25</v>
      </c>
      <c r="H13" s="38"/>
      <c r="I13" s="39" t="n">
        <v>0</v>
      </c>
      <c r="J13" s="39"/>
      <c r="K13" s="39" t="n">
        <v>0</v>
      </c>
      <c r="L13" s="29"/>
      <c r="M13" s="40" t="s">
        <v>26</v>
      </c>
      <c r="N13" s="41"/>
      <c r="O13" s="40"/>
      <c r="P13" s="42"/>
      <c r="Q13" s="40" t="s">
        <v>27</v>
      </c>
      <c r="R13" s="33"/>
      <c r="S13" s="55" t="n">
        <v>13</v>
      </c>
      <c r="T13" s="29"/>
      <c r="U13" s="44" t="s">
        <v>28</v>
      </c>
      <c r="V13" s="45"/>
      <c r="W13" s="46"/>
      <c r="X13" s="47"/>
      <c r="Y13" s="44" t="s">
        <v>29</v>
      </c>
      <c r="Z13" s="33"/>
      <c r="AA13" s="48" t="n">
        <v>39</v>
      </c>
      <c r="AB13" s="29"/>
      <c r="AC13" s="3"/>
      <c r="AD13" s="3"/>
      <c r="AE13" s="3"/>
      <c r="AF13" s="3"/>
      <c r="AH13" s="29"/>
      <c r="AI13" s="3"/>
      <c r="AJ13" s="3"/>
      <c r="AK13" s="3"/>
      <c r="AL13" s="3"/>
      <c r="AN13" s="29"/>
    </row>
    <row r="14" customFormat="false" ht="15" hidden="false" customHeight="true" outlineLevel="0" collapsed="false">
      <c r="A14" s="21"/>
      <c r="B14" s="49" t="s">
        <v>255</v>
      </c>
      <c r="C14" s="23" t="n">
        <f aca="false">SUM(D14+E14)</f>
        <v>0</v>
      </c>
      <c r="D14" s="18" t="n">
        <v>0</v>
      </c>
      <c r="E14" s="35" t="n">
        <v>0</v>
      </c>
      <c r="F14" s="36" t="s">
        <v>31</v>
      </c>
      <c r="G14" s="50" t="s">
        <v>32</v>
      </c>
      <c r="H14" s="51"/>
      <c r="I14" s="52" t="n">
        <v>5</v>
      </c>
      <c r="J14" s="52"/>
      <c r="K14" s="52" t="n">
        <v>0</v>
      </c>
      <c r="L14" s="29"/>
      <c r="M14" s="53" t="s">
        <v>33</v>
      </c>
      <c r="N14" s="54"/>
      <c r="O14" s="108"/>
      <c r="P14" s="56"/>
      <c r="Q14" s="53" t="s">
        <v>34</v>
      </c>
      <c r="R14" s="33"/>
      <c r="S14" s="55" t="n">
        <v>18</v>
      </c>
      <c r="T14" s="83"/>
      <c r="U14" s="40" t="s">
        <v>35</v>
      </c>
      <c r="V14" s="57"/>
      <c r="W14" s="58"/>
      <c r="X14" s="33"/>
      <c r="Y14" s="40" t="s">
        <v>36</v>
      </c>
      <c r="Z14" s="33"/>
      <c r="AA14" s="55" t="n">
        <v>28</v>
      </c>
      <c r="AB14" s="29"/>
      <c r="AC14" s="3"/>
      <c r="AD14" s="3"/>
      <c r="AE14" s="3"/>
      <c r="AF14" s="3"/>
      <c r="AH14" s="29"/>
      <c r="AI14" s="3"/>
      <c r="AJ14" s="3"/>
      <c r="AK14" s="3"/>
      <c r="AL14" s="3"/>
      <c r="AN14" s="29"/>
    </row>
    <row r="15" customFormat="false" ht="17" hidden="false" customHeight="false" outlineLevel="0" collapsed="false">
      <c r="A15" s="59" t="n">
        <v>570</v>
      </c>
      <c r="B15" s="60" t="s">
        <v>37</v>
      </c>
      <c r="C15" s="23" t="n">
        <f aca="false">SUM(D15+E15)</f>
        <v>0</v>
      </c>
      <c r="D15" s="18" t="n">
        <v>0</v>
      </c>
      <c r="E15" s="35" t="n">
        <v>0</v>
      </c>
      <c r="F15" s="36" t="s">
        <v>38</v>
      </c>
      <c r="G15" s="61" t="s">
        <v>39</v>
      </c>
      <c r="H15" s="62"/>
      <c r="I15" s="63" t="n">
        <f aca="false">S15</f>
        <v>31</v>
      </c>
      <c r="J15" s="64"/>
      <c r="K15" s="64"/>
      <c r="L15" s="29"/>
      <c r="M15" s="57"/>
      <c r="N15" s="57"/>
      <c r="O15" s="57"/>
      <c r="P15" s="65"/>
      <c r="Q15" s="66" t="s">
        <v>39</v>
      </c>
      <c r="R15" s="33"/>
      <c r="S15" s="55" t="n">
        <f aca="false">SUM(S13:S14)</f>
        <v>31</v>
      </c>
      <c r="T15" s="29"/>
      <c r="U15" s="67" t="s">
        <v>40</v>
      </c>
      <c r="V15" s="57"/>
      <c r="W15" s="108"/>
      <c r="X15" s="33"/>
      <c r="Y15" s="40" t="s">
        <v>41</v>
      </c>
      <c r="Z15" s="33"/>
      <c r="AA15" s="55" t="n">
        <v>32</v>
      </c>
      <c r="AB15" s="29"/>
      <c r="AC15" s="3"/>
      <c r="AD15" s="3"/>
      <c r="AE15" s="3"/>
      <c r="AF15" s="3"/>
      <c r="AH15" s="29"/>
      <c r="AI15" s="3"/>
      <c r="AJ15" s="3"/>
      <c r="AK15" s="3"/>
      <c r="AL15" s="3"/>
      <c r="AN15" s="33"/>
    </row>
    <row r="16" customFormat="false" ht="15" hidden="false" customHeight="false" outlineLevel="0" collapsed="false">
      <c r="B16" s="69" t="s">
        <v>42</v>
      </c>
      <c r="C16" s="70"/>
      <c r="D16" s="70"/>
      <c r="E16" s="70"/>
      <c r="F16" s="70"/>
      <c r="G16" s="71" t="s">
        <v>39</v>
      </c>
      <c r="H16" s="66"/>
      <c r="I16" s="72" t="n">
        <f aca="false">SUM(AA16+AG15)</f>
        <v>99</v>
      </c>
      <c r="J16" s="64"/>
      <c r="K16" s="64"/>
      <c r="L16" s="29"/>
      <c r="T16" s="33"/>
      <c r="U16" s="73"/>
      <c r="V16" s="73"/>
      <c r="W16" s="73"/>
      <c r="X16" s="33"/>
      <c r="Y16" s="66" t="s">
        <v>39</v>
      </c>
      <c r="Z16" s="33"/>
      <c r="AA16" s="74" t="n">
        <f aca="false">SUM(AA13:AA15)</f>
        <v>99</v>
      </c>
      <c r="AB16" s="29"/>
      <c r="AH16" s="29"/>
    </row>
    <row r="17" customFormat="false" ht="15" hidden="false" customHeight="false" outlineLevel="0" collapsed="false">
      <c r="B17" s="75" t="s">
        <v>43</v>
      </c>
      <c r="C17" s="70"/>
      <c r="D17" s="70"/>
      <c r="E17" s="70"/>
      <c r="F17" s="70"/>
      <c r="G17" s="76" t="s">
        <v>39</v>
      </c>
      <c r="H17" s="77"/>
      <c r="I17" s="78" t="n">
        <f aca="false">AM15</f>
        <v>0</v>
      </c>
      <c r="J17" s="64"/>
      <c r="K17" s="64"/>
      <c r="L17" s="29"/>
      <c r="T17" s="33"/>
      <c r="U17" s="73"/>
      <c r="V17" s="73"/>
      <c r="W17" s="73"/>
      <c r="X17" s="33"/>
      <c r="Y17" s="80"/>
      <c r="Z17" s="33"/>
      <c r="AA17" s="64"/>
      <c r="AB17" s="29"/>
      <c r="AH17" s="29"/>
    </row>
    <row r="18" customFormat="false" ht="17" hidden="false" customHeight="false" outlineLevel="0" collapsed="false">
      <c r="B18" s="70"/>
      <c r="C18" s="18" t="s">
        <v>12</v>
      </c>
      <c r="D18" s="18" t="s">
        <v>13</v>
      </c>
      <c r="E18" s="19" t="s">
        <v>14</v>
      </c>
      <c r="F18" s="20"/>
      <c r="G18" s="80"/>
      <c r="H18" s="80"/>
      <c r="I18" s="64"/>
      <c r="J18" s="64"/>
      <c r="K18" s="64"/>
      <c r="L18" s="29"/>
      <c r="T18" s="33"/>
      <c r="U18" s="73"/>
      <c r="V18" s="73"/>
      <c r="W18" s="73"/>
      <c r="X18" s="33"/>
      <c r="Y18" s="80"/>
      <c r="Z18" s="29"/>
      <c r="AA18" s="64"/>
      <c r="AB18" s="29"/>
      <c r="AH18" s="29"/>
    </row>
    <row r="19" customFormat="false" ht="17" hidden="false" customHeight="false" outlineLevel="0" collapsed="false">
      <c r="B19" s="97" t="s">
        <v>70</v>
      </c>
      <c r="C19" s="23" t="n">
        <f aca="false">SUM(D19+E19)</f>
        <v>1</v>
      </c>
      <c r="D19" s="18" t="n">
        <f aca="false">SUM(D5+D12)</f>
        <v>0</v>
      </c>
      <c r="E19" s="35" t="n">
        <f aca="false">SUM(E5+E12)</f>
        <v>1</v>
      </c>
      <c r="F19" s="25" t="s">
        <v>17</v>
      </c>
      <c r="G19" s="66" t="s">
        <v>39</v>
      </c>
      <c r="H19" s="80"/>
      <c r="I19" s="98" t="n">
        <f aca="false">SUM(I8+I15)</f>
        <v>31</v>
      </c>
      <c r="J19" s="64"/>
      <c r="K19" s="64"/>
      <c r="Q19" s="66" t="s">
        <v>39</v>
      </c>
      <c r="R19" s="33"/>
      <c r="S19" s="55" t="n">
        <f aca="false">S15</f>
        <v>31</v>
      </c>
    </row>
    <row r="20" customFormat="false" ht="17" hidden="false" customHeight="false" outlineLevel="0" collapsed="false">
      <c r="B20" s="99" t="s">
        <v>71</v>
      </c>
      <c r="C20" s="23" t="n">
        <f aca="false">SUM(D20+E20)</f>
        <v>2</v>
      </c>
      <c r="D20" s="18" t="n">
        <f aca="false">SUM(D6+D13)</f>
        <v>0</v>
      </c>
      <c r="E20" s="35" t="n">
        <f aca="false">SUM(E6+E13)</f>
        <v>2</v>
      </c>
      <c r="F20" s="36" t="s">
        <v>24</v>
      </c>
      <c r="G20" s="66" t="s">
        <v>39</v>
      </c>
      <c r="H20" s="80"/>
      <c r="I20" s="100" t="n">
        <f aca="false">SUM(I9+I16)</f>
        <v>153</v>
      </c>
      <c r="J20" s="64"/>
      <c r="K20" s="64"/>
      <c r="Y20" s="66" t="s">
        <v>39</v>
      </c>
      <c r="Z20" s="33"/>
      <c r="AA20" s="74" t="n">
        <f aca="false">SUM(AA9+AA16)</f>
        <v>153</v>
      </c>
      <c r="AG20" s="66" t="s">
        <v>39</v>
      </c>
      <c r="AH20" s="33"/>
      <c r="AI20" s="74" t="n">
        <v>0</v>
      </c>
    </row>
    <row r="21" customFormat="false" ht="17" hidden="false" customHeight="false" outlineLevel="0" collapsed="false">
      <c r="B21" s="101" t="s">
        <v>72</v>
      </c>
      <c r="C21" s="23" t="n">
        <f aca="false">SUM(D21+E21)</f>
        <v>0</v>
      </c>
      <c r="D21" s="18" t="n">
        <f aca="false">SUM(D7+D14)</f>
        <v>0</v>
      </c>
      <c r="E21" s="35" t="n">
        <f aca="false">SUM(E7+E14)</f>
        <v>0</v>
      </c>
      <c r="F21" s="36" t="s">
        <v>31</v>
      </c>
      <c r="G21" s="66" t="s">
        <v>39</v>
      </c>
      <c r="H21" s="80"/>
      <c r="I21" s="102" t="n">
        <f aca="false">SUM(I10+I17)</f>
        <v>0</v>
      </c>
      <c r="J21" s="64"/>
      <c r="K21" s="64"/>
      <c r="AO21" s="66" t="s">
        <v>39</v>
      </c>
      <c r="AP21" s="33"/>
      <c r="AQ21" s="74" t="n">
        <v>0</v>
      </c>
    </row>
    <row r="22" customFormat="false" ht="17" hidden="false" customHeight="false" outlineLevel="0" collapsed="false">
      <c r="C22" s="23" t="n">
        <f aca="false">SUM(D22+E22)</f>
        <v>0</v>
      </c>
      <c r="D22" s="18" t="n">
        <f aca="false">SUM(D8+D15)</f>
        <v>0</v>
      </c>
      <c r="E22" s="35" t="n">
        <f aca="false">SUM(E8+E15)</f>
        <v>0</v>
      </c>
      <c r="F22" s="36" t="s">
        <v>38</v>
      </c>
    </row>
    <row r="23" customFormat="false" ht="16" hidden="false" customHeight="false" outlineLevel="0" collapsed="false">
      <c r="G23" s="26" t="s">
        <v>18</v>
      </c>
      <c r="H23" s="27"/>
      <c r="I23" s="103" t="n">
        <f aca="false">SUM(I5+I12)</f>
        <v>0</v>
      </c>
      <c r="J23" s="28"/>
      <c r="K23" s="104" t="n">
        <f aca="false">SUM(K5+K12)</f>
        <v>0</v>
      </c>
      <c r="M23" s="30" t="s">
        <v>19</v>
      </c>
      <c r="N23" s="31"/>
      <c r="O23" s="32" t="s">
        <v>20</v>
      </c>
      <c r="P23" s="33"/>
      <c r="Q23" s="30" t="s">
        <v>21</v>
      </c>
      <c r="R23" s="33"/>
      <c r="S23" s="30" t="s">
        <v>22</v>
      </c>
      <c r="U23" s="30" t="s">
        <v>19</v>
      </c>
      <c r="V23" s="31"/>
      <c r="W23" s="32" t="s">
        <v>20</v>
      </c>
      <c r="X23" s="33"/>
      <c r="Y23" s="30" t="s">
        <v>21</v>
      </c>
      <c r="Z23" s="33"/>
      <c r="AA23" s="30" t="s">
        <v>22</v>
      </c>
      <c r="AC23" s="30" t="s">
        <v>19</v>
      </c>
      <c r="AD23" s="33"/>
      <c r="AE23" s="30" t="s">
        <v>21</v>
      </c>
      <c r="AF23" s="33"/>
      <c r="AG23" s="30" t="s">
        <v>21</v>
      </c>
      <c r="AH23" s="33"/>
      <c r="AI23" s="30" t="s">
        <v>22</v>
      </c>
      <c r="AJ23" s="33"/>
      <c r="AK23" s="30" t="s">
        <v>19</v>
      </c>
      <c r="AL23" s="31"/>
      <c r="AM23" s="32" t="s">
        <v>20</v>
      </c>
      <c r="AN23" s="33"/>
      <c r="AO23" s="30" t="s">
        <v>21</v>
      </c>
      <c r="AP23" s="33"/>
      <c r="AQ23" s="30" t="s">
        <v>22</v>
      </c>
    </row>
    <row r="24" customFormat="false" ht="16" hidden="false" customHeight="false" outlineLevel="0" collapsed="false">
      <c r="G24" s="37" t="s">
        <v>25</v>
      </c>
      <c r="H24" s="38"/>
      <c r="I24" s="104" t="n">
        <f aca="false">SUM(I6+I13)</f>
        <v>0</v>
      </c>
      <c r="J24" s="39"/>
      <c r="K24" s="105" t="n">
        <f aca="false">SUM(K6+K13)</f>
        <v>0</v>
      </c>
      <c r="M24" s="40" t="s">
        <v>26</v>
      </c>
      <c r="N24" s="41"/>
      <c r="O24" s="40"/>
      <c r="P24" s="42"/>
      <c r="Q24" s="40" t="s">
        <v>27</v>
      </c>
      <c r="R24" s="33"/>
      <c r="S24" s="55" t="n">
        <f aca="false">S13</f>
        <v>13</v>
      </c>
      <c r="U24" s="44" t="s">
        <v>28</v>
      </c>
      <c r="V24" s="45"/>
      <c r="W24" s="58"/>
      <c r="X24" s="47"/>
      <c r="Y24" s="44" t="s">
        <v>29</v>
      </c>
      <c r="Z24" s="33"/>
      <c r="AA24" s="48" t="n">
        <f aca="false">SUM(AA6+AA13)</f>
        <v>64</v>
      </c>
      <c r="AC24" s="44" t="s">
        <v>51</v>
      </c>
      <c r="AD24" s="47"/>
      <c r="AE24" s="44" t="s">
        <v>52</v>
      </c>
      <c r="AF24" s="33"/>
      <c r="AG24" s="48"/>
      <c r="AI24" s="55" t="n">
        <v>0</v>
      </c>
      <c r="AJ24" s="33"/>
      <c r="AK24" s="40" t="s">
        <v>65</v>
      </c>
      <c r="AL24" s="57"/>
      <c r="AM24" s="58"/>
      <c r="AN24" s="33"/>
      <c r="AO24" s="40" t="s">
        <v>66</v>
      </c>
      <c r="AQ24" s="48" t="n">
        <v>0</v>
      </c>
    </row>
    <row r="25" customFormat="false" ht="16" hidden="false" customHeight="false" outlineLevel="0" collapsed="false">
      <c r="G25" s="50" t="s">
        <v>32</v>
      </c>
      <c r="H25" s="51"/>
      <c r="I25" s="104" t="n">
        <f aca="false">SUM(I7+I14)</f>
        <v>5</v>
      </c>
      <c r="J25" s="52"/>
      <c r="K25" s="105" t="n">
        <f aca="false">SUM(K7+K14)</f>
        <v>0</v>
      </c>
      <c r="M25" s="53" t="s">
        <v>33</v>
      </c>
      <c r="N25" s="54"/>
      <c r="O25" s="53"/>
      <c r="P25" s="56"/>
      <c r="Q25" s="53" t="s">
        <v>34</v>
      </c>
      <c r="R25" s="33"/>
      <c r="S25" s="55" t="n">
        <f aca="false">S14</f>
        <v>18</v>
      </c>
      <c r="U25" s="40" t="s">
        <v>35</v>
      </c>
      <c r="V25" s="57"/>
      <c r="W25" s="58"/>
      <c r="X25" s="33"/>
      <c r="Y25" s="40" t="s">
        <v>36</v>
      </c>
      <c r="Z25" s="33"/>
      <c r="AA25" s="55" t="n">
        <f aca="false">SUM(AA7+AA14)</f>
        <v>42</v>
      </c>
      <c r="AC25" s="84" t="s">
        <v>54</v>
      </c>
      <c r="AD25" s="84"/>
      <c r="AE25" s="84"/>
      <c r="AF25" s="33"/>
      <c r="AG25" s="40" t="s">
        <v>55</v>
      </c>
      <c r="AH25" s="33"/>
      <c r="AI25" s="55" t="n">
        <v>0</v>
      </c>
      <c r="AJ25" s="33"/>
      <c r="AK25" s="40" t="s">
        <v>68</v>
      </c>
      <c r="AL25" s="57"/>
      <c r="AM25" s="58"/>
      <c r="AN25" s="33"/>
      <c r="AO25" s="40" t="s">
        <v>69</v>
      </c>
      <c r="AQ25" s="55" t="n">
        <v>0</v>
      </c>
    </row>
    <row r="26" customFormat="false" ht="15" hidden="false" customHeight="false" outlineLevel="0" collapsed="false">
      <c r="M26" s="57"/>
      <c r="N26" s="57"/>
      <c r="O26" s="57"/>
      <c r="P26" s="65"/>
      <c r="U26" s="67" t="s">
        <v>40</v>
      </c>
      <c r="V26" s="57"/>
      <c r="W26" s="58"/>
      <c r="X26" s="33"/>
      <c r="Y26" s="40" t="s">
        <v>41</v>
      </c>
      <c r="Z26" s="33"/>
      <c r="AA26" s="55" t="n">
        <f aca="false">SUM(AA1+AA8+AA15)</f>
        <v>47</v>
      </c>
      <c r="AC26" s="84" t="s">
        <v>56</v>
      </c>
      <c r="AD26" s="84"/>
      <c r="AE26" s="84"/>
      <c r="AF26" s="33"/>
      <c r="AG26" s="40" t="s">
        <v>57</v>
      </c>
      <c r="AI26" s="55" t="n">
        <v>0</v>
      </c>
      <c r="AJ26" s="33"/>
      <c r="AK26" s="57"/>
      <c r="AL26" s="57"/>
      <c r="AM26" s="57"/>
      <c r="AN26" s="33"/>
      <c r="AO26" s="66" t="s">
        <v>39</v>
      </c>
      <c r="AQ26" s="74" t="n">
        <v>0</v>
      </c>
    </row>
    <row r="27" customFormat="false" ht="14" hidden="false" customHeight="false" outlineLevel="0" collapsed="false">
      <c r="AC27" s="84" t="s">
        <v>58</v>
      </c>
      <c r="AD27" s="84"/>
      <c r="AE27" s="84"/>
      <c r="AF27" s="33"/>
      <c r="AG27" s="40" t="s">
        <v>59</v>
      </c>
      <c r="AI27" s="55" t="n">
        <v>0</v>
      </c>
    </row>
    <row r="28" customFormat="false" ht="14" hidden="false" customHeight="false" outlineLevel="0" collapsed="false">
      <c r="AC28" s="84" t="s">
        <v>60</v>
      </c>
      <c r="AD28" s="84"/>
      <c r="AE28" s="84"/>
      <c r="AF28" s="33"/>
      <c r="AG28" s="40" t="s">
        <v>61</v>
      </c>
      <c r="AI28" s="55" t="n">
        <v>0</v>
      </c>
    </row>
  </sheetData>
  <mergeCells count="16">
    <mergeCell ref="A2:K2"/>
    <mergeCell ref="M2:S2"/>
    <mergeCell ref="U2:AA2"/>
    <mergeCell ref="AC2:AI2"/>
    <mergeCell ref="AK2:AQ2"/>
    <mergeCell ref="A3:G3"/>
    <mergeCell ref="M3:S3"/>
    <mergeCell ref="U3:AA3"/>
    <mergeCell ref="AC3:AI3"/>
    <mergeCell ref="AK3:AQ3"/>
    <mergeCell ref="A5:A7"/>
    <mergeCell ref="A12:A14"/>
    <mergeCell ref="AC25:AE25"/>
    <mergeCell ref="AC26:AE26"/>
    <mergeCell ref="AC27:AE27"/>
    <mergeCell ref="AC28:AE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9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I42" activeCellId="0" sqref="I42"/>
    </sheetView>
  </sheetViews>
  <sheetFormatPr defaultColWidth="11.5" defaultRowHeight="14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52.66"/>
    <col collapsed="false" customWidth="true" hidden="false" outlineLevel="0" max="5" min="3" style="1" width="4.66"/>
    <col collapsed="false" customWidth="true" hidden="false" outlineLevel="0" max="6" min="6" style="1" width="6.66"/>
    <col collapsed="false" customWidth="true" hidden="false" outlineLevel="0" max="7" min="7" style="1" width="9.66"/>
    <col collapsed="false" customWidth="true" hidden="false" outlineLevel="0" max="8" min="8" style="1" width="0.33"/>
    <col collapsed="false" customWidth="true" hidden="false" outlineLevel="0" max="9" min="9" style="1" width="4.66"/>
    <col collapsed="false" customWidth="true" hidden="false" outlineLevel="0" max="10" min="10" style="1" width="0.33"/>
    <col collapsed="false" customWidth="true" hidden="false" outlineLevel="0" max="11" min="11" style="1" width="4.66"/>
    <col collapsed="false" customWidth="true" hidden="false" outlineLevel="0" max="12" min="12" style="1" width="0.33"/>
    <col collapsed="false" customWidth="true" hidden="false" outlineLevel="0" max="13" min="13" style="1" width="7.66"/>
    <col collapsed="false" customWidth="true" hidden="false" outlineLevel="0" max="14" min="14" style="1" width="0.33"/>
    <col collapsed="false" customWidth="true" hidden="false" outlineLevel="0" max="15" min="15" style="1" width="7.66"/>
    <col collapsed="false" customWidth="true" hidden="false" outlineLevel="0" max="16" min="16" style="1" width="0.33"/>
    <col collapsed="false" customWidth="true" hidden="false" outlineLevel="0" max="17" min="17" style="1" width="9.66"/>
    <col collapsed="false" customWidth="true" hidden="false" outlineLevel="0" max="18" min="18" style="1" width="0.33"/>
    <col collapsed="false" customWidth="true" hidden="false" outlineLevel="0" max="19" min="19" style="1" width="8.66"/>
    <col collapsed="false" customWidth="true" hidden="false" outlineLevel="0" max="20" min="20" style="1" width="0.33"/>
    <col collapsed="false" customWidth="true" hidden="false" outlineLevel="0" max="21" min="21" style="1" width="7.66"/>
    <col collapsed="false" customWidth="true" hidden="false" outlineLevel="0" max="22" min="22" style="1" width="0.33"/>
    <col collapsed="false" customWidth="true" hidden="false" outlineLevel="0" max="23" min="23" style="1" width="7.66"/>
    <col collapsed="false" customWidth="true" hidden="false" outlineLevel="0" max="24" min="24" style="1" width="0.33"/>
    <col collapsed="false" customWidth="true" hidden="false" outlineLevel="0" max="25" min="25" style="1" width="9.66"/>
    <col collapsed="false" customWidth="true" hidden="false" outlineLevel="0" max="26" min="26" style="1" width="0.33"/>
    <col collapsed="false" customWidth="true" hidden="false" outlineLevel="0" max="27" min="27" style="1" width="8.66"/>
    <col collapsed="false" customWidth="true" hidden="false" outlineLevel="0" max="28" min="28" style="1" width="0.33"/>
    <col collapsed="false" customWidth="true" hidden="false" outlineLevel="0" max="29" min="29" style="1" width="7.66"/>
    <col collapsed="false" customWidth="true" hidden="false" outlineLevel="0" max="30" min="30" style="1" width="0.33"/>
    <col collapsed="false" customWidth="true" hidden="false" outlineLevel="0" max="31" min="31" style="1" width="9.66"/>
    <col collapsed="false" customWidth="true" hidden="false" outlineLevel="0" max="32" min="32" style="1" width="0.33"/>
    <col collapsed="false" customWidth="true" hidden="false" outlineLevel="0" max="33" min="33" style="1" width="8.66"/>
    <col collapsed="false" customWidth="true" hidden="false" outlineLevel="0" max="34" min="34" style="1" width="0.33"/>
    <col collapsed="false" customWidth="true" hidden="false" outlineLevel="0" max="35" min="35" style="1" width="7.66"/>
    <col collapsed="false" customWidth="true" hidden="false" outlineLevel="0" max="36" min="36" style="1" width="0.33"/>
    <col collapsed="false" customWidth="true" hidden="false" outlineLevel="0" max="37" min="37" style="1" width="9.66"/>
    <col collapsed="false" customWidth="true" hidden="false" outlineLevel="0" max="38" min="38" style="1" width="0.33"/>
    <col collapsed="false" customWidth="true" hidden="false" outlineLevel="0" max="39" min="39" style="1" width="8.66"/>
    <col collapsed="false" customWidth="true" hidden="false" outlineLevel="0" max="40" min="40" style="1" width="0.33"/>
    <col collapsed="false" customWidth="true" hidden="false" outlineLevel="0" max="41" min="41" style="1" width="8.66"/>
    <col collapsed="false" customWidth="true" hidden="false" outlineLevel="0" max="42" min="42" style="1" width="0.33"/>
    <col collapsed="false" customWidth="true" hidden="false" outlineLevel="0" max="43" min="43" style="1" width="8.66"/>
    <col collapsed="false" customWidth="false" hidden="false" outlineLevel="0" max="257" min="44" style="1" width="11.5"/>
  </cols>
  <sheetData>
    <row r="1" customFormat="false" ht="15" hidden="false" customHeight="true" outlineLevel="0" collapsed="false">
      <c r="L1" s="2"/>
      <c r="M1" s="3"/>
      <c r="N1" s="3"/>
      <c r="O1" s="3"/>
      <c r="P1" s="3"/>
      <c r="Q1" s="3"/>
      <c r="R1" s="3"/>
      <c r="AC1" s="3"/>
      <c r="AD1" s="3"/>
      <c r="AE1" s="3"/>
      <c r="AF1" s="3"/>
      <c r="AH1" s="2"/>
      <c r="AI1" s="3"/>
      <c r="AJ1" s="3"/>
      <c r="AK1" s="3"/>
      <c r="AL1" s="3"/>
      <c r="AN1" s="2"/>
    </row>
    <row r="2" customFormat="false" ht="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6" t="s">
        <v>1</v>
      </c>
      <c r="N2" s="6"/>
      <c r="O2" s="6"/>
      <c r="P2" s="6"/>
      <c r="Q2" s="6"/>
      <c r="R2" s="6"/>
      <c r="S2" s="6"/>
      <c r="U2" s="6" t="s">
        <v>2</v>
      </c>
      <c r="V2" s="6"/>
      <c r="W2" s="6"/>
      <c r="X2" s="6"/>
      <c r="Y2" s="6"/>
      <c r="Z2" s="6"/>
      <c r="AA2" s="6"/>
      <c r="AC2" s="6" t="s">
        <v>3</v>
      </c>
      <c r="AD2" s="6"/>
      <c r="AE2" s="6"/>
      <c r="AF2" s="6"/>
      <c r="AG2" s="6"/>
      <c r="AH2" s="6"/>
      <c r="AI2" s="6"/>
      <c r="AJ2" s="5"/>
      <c r="AK2" s="6" t="s">
        <v>4</v>
      </c>
      <c r="AL2" s="6"/>
      <c r="AM2" s="6"/>
      <c r="AN2" s="6"/>
      <c r="AO2" s="6"/>
      <c r="AP2" s="6"/>
      <c r="AQ2" s="6"/>
    </row>
    <row r="3" customFormat="false" ht="30" hidden="false" customHeight="true" outlineLevel="0" collapsed="false">
      <c r="A3" s="7" t="s">
        <v>256</v>
      </c>
      <c r="B3" s="7"/>
      <c r="C3" s="7"/>
      <c r="D3" s="7"/>
      <c r="E3" s="7"/>
      <c r="F3" s="7"/>
      <c r="G3" s="7"/>
      <c r="H3" s="106"/>
      <c r="I3" s="119" t="s">
        <v>6</v>
      </c>
      <c r="J3" s="10"/>
      <c r="K3" s="11" t="s">
        <v>7</v>
      </c>
      <c r="L3" s="12"/>
      <c r="M3" s="13" t="s">
        <v>8</v>
      </c>
      <c r="N3" s="13"/>
      <c r="O3" s="13"/>
      <c r="P3" s="13"/>
      <c r="Q3" s="13"/>
      <c r="R3" s="13"/>
      <c r="S3" s="13"/>
      <c r="T3" s="14"/>
      <c r="U3" s="15" t="s">
        <v>9</v>
      </c>
      <c r="V3" s="15"/>
      <c r="W3" s="15"/>
      <c r="X3" s="15"/>
      <c r="Y3" s="15"/>
      <c r="Z3" s="15"/>
      <c r="AA3" s="15"/>
      <c r="AB3" s="14"/>
      <c r="AC3" s="16" t="s">
        <v>10</v>
      </c>
      <c r="AD3" s="16"/>
      <c r="AE3" s="16"/>
      <c r="AF3" s="16"/>
      <c r="AG3" s="16"/>
      <c r="AH3" s="16"/>
      <c r="AI3" s="16"/>
      <c r="AJ3" s="5"/>
      <c r="AK3" s="17" t="s">
        <v>11</v>
      </c>
      <c r="AL3" s="17"/>
      <c r="AM3" s="17"/>
      <c r="AN3" s="17"/>
      <c r="AO3" s="17"/>
      <c r="AP3" s="17"/>
      <c r="AQ3" s="17"/>
    </row>
    <row r="4" customFormat="false" ht="17" hidden="false" customHeight="false" outlineLevel="0" collapsed="false">
      <c r="C4" s="18" t="s">
        <v>12</v>
      </c>
      <c r="D4" s="18" t="s">
        <v>13</v>
      </c>
      <c r="E4" s="19" t="s">
        <v>14</v>
      </c>
      <c r="F4" s="20"/>
    </row>
    <row r="5" customFormat="false" ht="15" hidden="false" customHeight="true" outlineLevel="0" collapsed="false">
      <c r="A5" s="21" t="s">
        <v>15</v>
      </c>
      <c r="B5" s="22" t="s">
        <v>257</v>
      </c>
      <c r="C5" s="23" t="n">
        <f aca="false">SUM(D5+E5)</f>
        <v>0</v>
      </c>
      <c r="D5" s="18" t="n">
        <v>0</v>
      </c>
      <c r="E5" s="24" t="n">
        <v>0</v>
      </c>
      <c r="F5" s="25" t="s">
        <v>17</v>
      </c>
      <c r="G5" s="26" t="s">
        <v>18</v>
      </c>
      <c r="H5" s="27"/>
      <c r="I5" s="28" t="n">
        <v>0</v>
      </c>
      <c r="J5" s="28"/>
      <c r="K5" s="28" t="n">
        <v>0</v>
      </c>
      <c r="L5" s="29"/>
      <c r="M5" s="3"/>
      <c r="N5" s="3"/>
      <c r="O5" s="3"/>
      <c r="P5" s="3"/>
      <c r="Q5" s="3"/>
      <c r="R5" s="3"/>
      <c r="T5" s="33"/>
      <c r="U5" s="30" t="s">
        <v>19</v>
      </c>
      <c r="V5" s="31"/>
      <c r="W5" s="32" t="s">
        <v>20</v>
      </c>
      <c r="X5" s="33"/>
      <c r="Y5" s="30" t="s">
        <v>21</v>
      </c>
      <c r="Z5" s="33"/>
      <c r="AA5" s="30" t="s">
        <v>22</v>
      </c>
      <c r="AB5" s="29"/>
      <c r="AC5" s="30" t="s">
        <v>19</v>
      </c>
      <c r="AD5" s="31"/>
      <c r="AE5" s="32" t="s">
        <v>20</v>
      </c>
      <c r="AF5" s="33"/>
      <c r="AG5" s="30" t="s">
        <v>21</v>
      </c>
      <c r="AH5" s="33"/>
      <c r="AI5" s="30" t="s">
        <v>22</v>
      </c>
      <c r="AJ5" s="3"/>
      <c r="AK5" s="3"/>
      <c r="AL5" s="3"/>
      <c r="AN5" s="29"/>
    </row>
    <row r="6" customFormat="false" ht="15" hidden="false" customHeight="true" outlineLevel="0" collapsed="false">
      <c r="A6" s="21"/>
      <c r="B6" s="34" t="s">
        <v>258</v>
      </c>
      <c r="C6" s="23" t="n">
        <f aca="false">SUM(D6+E6)</f>
        <v>1</v>
      </c>
      <c r="D6" s="18" t="n">
        <v>0</v>
      </c>
      <c r="E6" s="35" t="n">
        <v>1</v>
      </c>
      <c r="F6" s="36" t="s">
        <v>24</v>
      </c>
      <c r="G6" s="37" t="s">
        <v>25</v>
      </c>
      <c r="H6" s="38"/>
      <c r="I6" s="39" t="n">
        <v>0</v>
      </c>
      <c r="J6" s="39"/>
      <c r="K6" s="39" t="n">
        <v>0</v>
      </c>
      <c r="L6" s="29"/>
      <c r="M6" s="3"/>
      <c r="N6" s="3"/>
      <c r="O6" s="3"/>
      <c r="P6" s="3"/>
      <c r="Q6" s="3"/>
      <c r="R6" s="3"/>
      <c r="T6" s="29"/>
      <c r="U6" s="44" t="s">
        <v>28</v>
      </c>
      <c r="V6" s="45"/>
      <c r="W6" s="46"/>
      <c r="X6" s="47"/>
      <c r="Y6" s="44" t="s">
        <v>29</v>
      </c>
      <c r="Z6" s="33"/>
      <c r="AA6" s="48" t="n">
        <v>30</v>
      </c>
      <c r="AB6" s="29"/>
      <c r="AC6" s="44" t="s">
        <v>51</v>
      </c>
      <c r="AD6" s="45"/>
      <c r="AE6" s="58"/>
      <c r="AF6" s="47"/>
      <c r="AG6" s="44" t="s">
        <v>52</v>
      </c>
      <c r="AH6" s="33"/>
      <c r="AI6" s="48" t="n">
        <v>0</v>
      </c>
      <c r="AJ6" s="3"/>
      <c r="AK6" s="3"/>
      <c r="AL6" s="3"/>
      <c r="AN6" s="29"/>
    </row>
    <row r="7" customFormat="false" ht="17" hidden="false" customHeight="false" outlineLevel="0" collapsed="false">
      <c r="A7" s="21"/>
      <c r="B7" s="49" t="s">
        <v>259</v>
      </c>
      <c r="C7" s="23" t="n">
        <f aca="false">SUM(D7+E7)</f>
        <v>0</v>
      </c>
      <c r="D7" s="18" t="n">
        <v>0</v>
      </c>
      <c r="E7" s="35" t="n">
        <v>0</v>
      </c>
      <c r="F7" s="36" t="s">
        <v>31</v>
      </c>
      <c r="G7" s="50" t="s">
        <v>32</v>
      </c>
      <c r="H7" s="51"/>
      <c r="I7" s="52" t="n">
        <v>4</v>
      </c>
      <c r="J7" s="52"/>
      <c r="K7" s="52" t="n">
        <v>0</v>
      </c>
      <c r="L7" s="29"/>
      <c r="M7" s="3"/>
      <c r="N7" s="3"/>
      <c r="O7" s="3"/>
      <c r="P7" s="3"/>
      <c r="Q7" s="3"/>
      <c r="R7" s="3"/>
      <c r="T7" s="29"/>
      <c r="U7" s="40" t="s">
        <v>35</v>
      </c>
      <c r="V7" s="57"/>
      <c r="W7" s="58"/>
      <c r="X7" s="33"/>
      <c r="Y7" s="40" t="s">
        <v>36</v>
      </c>
      <c r="Z7" s="33"/>
      <c r="AA7" s="55" t="n">
        <v>24</v>
      </c>
      <c r="AB7" s="29"/>
      <c r="AC7" s="84"/>
      <c r="AD7" s="84"/>
      <c r="AE7" s="84"/>
      <c r="AF7" s="33"/>
      <c r="AG7" s="40" t="s">
        <v>55</v>
      </c>
      <c r="AH7" s="33"/>
      <c r="AI7" s="55" t="n">
        <v>0</v>
      </c>
      <c r="AJ7" s="3"/>
      <c r="AK7" s="3"/>
      <c r="AL7" s="3"/>
      <c r="AN7" s="29"/>
    </row>
    <row r="8" customFormat="false" ht="17" hidden="false" customHeight="false" outlineLevel="0" collapsed="false">
      <c r="A8" s="59" t="n">
        <v>1081</v>
      </c>
      <c r="B8" s="60" t="s">
        <v>37</v>
      </c>
      <c r="C8" s="23" t="n">
        <f aca="false">SUM(D8+E8)</f>
        <v>0</v>
      </c>
      <c r="D8" s="18" t="n">
        <v>0</v>
      </c>
      <c r="E8" s="35" t="n">
        <v>0</v>
      </c>
      <c r="F8" s="36" t="s">
        <v>38</v>
      </c>
      <c r="G8" s="61" t="s">
        <v>39</v>
      </c>
      <c r="H8" s="62"/>
      <c r="I8" s="63" t="n">
        <v>0</v>
      </c>
      <c r="J8" s="64"/>
      <c r="K8" s="64"/>
      <c r="L8" s="29"/>
      <c r="M8" s="3"/>
      <c r="N8" s="3"/>
      <c r="O8" s="3"/>
      <c r="P8" s="3"/>
      <c r="Q8" s="3"/>
      <c r="R8" s="3"/>
      <c r="T8" s="29"/>
      <c r="U8" s="67" t="s">
        <v>40</v>
      </c>
      <c r="V8" s="57"/>
      <c r="W8" s="108"/>
      <c r="X8" s="33"/>
      <c r="Y8" s="40" t="s">
        <v>41</v>
      </c>
      <c r="Z8" s="33"/>
      <c r="AA8" s="55" t="n">
        <v>28</v>
      </c>
      <c r="AB8" s="29"/>
      <c r="AC8" s="84"/>
      <c r="AD8" s="84"/>
      <c r="AE8" s="84"/>
      <c r="AF8" s="33"/>
      <c r="AG8" s="40" t="s">
        <v>57</v>
      </c>
      <c r="AH8" s="33"/>
      <c r="AI8" s="55" t="n">
        <v>0</v>
      </c>
      <c r="AJ8" s="3"/>
      <c r="AK8" s="3"/>
      <c r="AL8" s="3"/>
      <c r="AN8" s="29"/>
    </row>
    <row r="9" customFormat="false" ht="15" hidden="false" customHeight="true" outlineLevel="0" collapsed="false">
      <c r="B9" s="69" t="s">
        <v>42</v>
      </c>
      <c r="C9" s="70"/>
      <c r="D9" s="70"/>
      <c r="E9" s="70"/>
      <c r="F9" s="70"/>
      <c r="G9" s="71" t="s">
        <v>39</v>
      </c>
      <c r="H9" s="66"/>
      <c r="I9" s="72" t="n">
        <f aca="false">SUM(AA9+AI11)</f>
        <v>130</v>
      </c>
      <c r="J9" s="64"/>
      <c r="K9" s="64"/>
      <c r="L9" s="29"/>
      <c r="T9" s="33"/>
      <c r="U9" s="73"/>
      <c r="V9" s="73"/>
      <c r="W9" s="73"/>
      <c r="X9" s="33"/>
      <c r="Y9" s="91" t="s">
        <v>39</v>
      </c>
      <c r="Z9" s="33"/>
      <c r="AA9" s="92" t="n">
        <f aca="false">SUM(AA6:AA8)</f>
        <v>82</v>
      </c>
      <c r="AB9" s="29"/>
      <c r="AC9" s="84" t="s">
        <v>58</v>
      </c>
      <c r="AD9" s="84"/>
      <c r="AE9" s="84"/>
      <c r="AF9" s="33"/>
      <c r="AG9" s="40" t="s">
        <v>59</v>
      </c>
      <c r="AH9" s="33"/>
      <c r="AI9" s="55" t="n">
        <v>25</v>
      </c>
      <c r="AN9" s="29"/>
    </row>
    <row r="10" customFormat="false" ht="15" hidden="false" customHeight="true" outlineLevel="0" collapsed="false">
      <c r="B10" s="75" t="s">
        <v>43</v>
      </c>
      <c r="C10" s="70"/>
      <c r="D10" s="70"/>
      <c r="E10" s="70"/>
      <c r="F10" s="70"/>
      <c r="G10" s="76" t="s">
        <v>39</v>
      </c>
      <c r="H10" s="77"/>
      <c r="I10" s="78" t="n">
        <f aca="false">AM8</f>
        <v>0</v>
      </c>
      <c r="J10" s="64"/>
      <c r="K10" s="64"/>
      <c r="L10" s="29"/>
      <c r="T10" s="33"/>
      <c r="U10" s="79"/>
      <c r="V10" s="79"/>
      <c r="W10" s="79"/>
      <c r="X10" s="29"/>
      <c r="Y10" s="130"/>
      <c r="Z10" s="131"/>
      <c r="AA10" s="132"/>
      <c r="AB10" s="29"/>
      <c r="AC10" s="84" t="s">
        <v>60</v>
      </c>
      <c r="AD10" s="84"/>
      <c r="AE10" s="84"/>
      <c r="AF10" s="33"/>
      <c r="AG10" s="40" t="s">
        <v>61</v>
      </c>
      <c r="AH10" s="33"/>
      <c r="AI10" s="55" t="n">
        <v>23</v>
      </c>
      <c r="AN10" s="29"/>
    </row>
    <row r="11" customFormat="false" ht="15" hidden="false" customHeight="true" outlineLevel="0" collapsed="false">
      <c r="B11" s="70"/>
      <c r="C11" s="18" t="s">
        <v>12</v>
      </c>
      <c r="D11" s="18" t="s">
        <v>13</v>
      </c>
      <c r="E11" s="19" t="s">
        <v>14</v>
      </c>
      <c r="F11" s="20"/>
      <c r="G11" s="80"/>
      <c r="H11" s="80"/>
      <c r="I11" s="64"/>
      <c r="J11" s="64"/>
      <c r="K11" s="64"/>
      <c r="L11" s="29"/>
      <c r="T11" s="33"/>
      <c r="U11" s="79"/>
      <c r="V11" s="79"/>
      <c r="W11" s="79"/>
      <c r="X11" s="29"/>
      <c r="Y11" s="81"/>
      <c r="Z11" s="29"/>
      <c r="AA11" s="82"/>
      <c r="AB11" s="29"/>
      <c r="AC11" s="73"/>
      <c r="AD11" s="73"/>
      <c r="AE11" s="73"/>
      <c r="AF11" s="33"/>
      <c r="AG11" s="66" t="s">
        <v>39</v>
      </c>
      <c r="AH11" s="33"/>
      <c r="AI11" s="74" t="n">
        <f aca="false">SUM(AI6:AJ10)</f>
        <v>48</v>
      </c>
      <c r="AN11" s="29"/>
    </row>
    <row r="12" customFormat="false" ht="15" hidden="false" customHeight="true" outlineLevel="0" collapsed="false">
      <c r="A12" s="21" t="s">
        <v>44</v>
      </c>
      <c r="B12" s="22" t="s">
        <v>260</v>
      </c>
      <c r="C12" s="23" t="n">
        <f aca="false">SUM(D12+E12)</f>
        <v>0</v>
      </c>
      <c r="D12" s="18" t="n">
        <v>0</v>
      </c>
      <c r="E12" s="24" t="n">
        <v>0</v>
      </c>
      <c r="F12" s="25" t="s">
        <v>17</v>
      </c>
      <c r="G12" s="26" t="s">
        <v>18</v>
      </c>
      <c r="H12" s="27"/>
      <c r="I12" s="28" t="n">
        <v>0</v>
      </c>
      <c r="J12" s="28"/>
      <c r="K12" s="28" t="n">
        <v>0</v>
      </c>
      <c r="L12" s="29"/>
      <c r="M12" s="3"/>
      <c r="N12" s="3"/>
      <c r="O12" s="3"/>
      <c r="P12" s="3"/>
      <c r="Q12" s="3"/>
      <c r="R12" s="3"/>
      <c r="T12" s="33"/>
      <c r="U12" s="30" t="s">
        <v>19</v>
      </c>
      <c r="V12" s="31"/>
      <c r="W12" s="32" t="s">
        <v>20</v>
      </c>
      <c r="X12" s="33"/>
      <c r="Y12" s="30" t="s">
        <v>21</v>
      </c>
      <c r="Z12" s="33"/>
      <c r="AA12" s="30" t="s">
        <v>22</v>
      </c>
      <c r="AB12" s="29"/>
      <c r="AC12" s="3"/>
      <c r="AD12" s="3"/>
      <c r="AE12" s="3"/>
      <c r="AF12" s="3"/>
      <c r="AH12" s="29"/>
      <c r="AI12" s="3"/>
      <c r="AJ12" s="3"/>
      <c r="AK12" s="3"/>
      <c r="AL12" s="3"/>
      <c r="AN12" s="29"/>
    </row>
    <row r="13" customFormat="false" ht="15" hidden="false" customHeight="true" outlineLevel="0" collapsed="false">
      <c r="A13" s="21"/>
      <c r="B13" s="34" t="s">
        <v>261</v>
      </c>
      <c r="C13" s="23" t="n">
        <f aca="false">SUM(D13+E13)</f>
        <v>1</v>
      </c>
      <c r="D13" s="18" t="n">
        <v>0</v>
      </c>
      <c r="E13" s="35" t="n">
        <v>1</v>
      </c>
      <c r="F13" s="36" t="s">
        <v>24</v>
      </c>
      <c r="G13" s="37" t="s">
        <v>25</v>
      </c>
      <c r="H13" s="38"/>
      <c r="I13" s="39" t="n">
        <v>0</v>
      </c>
      <c r="J13" s="39"/>
      <c r="K13" s="39" t="n">
        <v>0</v>
      </c>
      <c r="L13" s="29"/>
      <c r="M13" s="3"/>
      <c r="N13" s="3"/>
      <c r="O13" s="3"/>
      <c r="P13" s="3"/>
      <c r="Q13" s="3"/>
      <c r="R13" s="3"/>
      <c r="T13" s="29"/>
      <c r="U13" s="44" t="s">
        <v>28</v>
      </c>
      <c r="V13" s="45"/>
      <c r="W13" s="46"/>
      <c r="X13" s="47"/>
      <c r="Y13" s="44" t="s">
        <v>29</v>
      </c>
      <c r="Z13" s="33"/>
      <c r="AA13" s="48" t="n">
        <v>35</v>
      </c>
      <c r="AB13" s="29"/>
      <c r="AC13" s="3"/>
      <c r="AD13" s="3"/>
      <c r="AE13" s="3"/>
      <c r="AF13" s="3"/>
      <c r="AH13" s="29"/>
      <c r="AI13" s="3"/>
      <c r="AJ13" s="3"/>
      <c r="AK13" s="3"/>
      <c r="AL13" s="3"/>
      <c r="AN13" s="29"/>
    </row>
    <row r="14" customFormat="false" ht="15" hidden="false" customHeight="true" outlineLevel="0" collapsed="false">
      <c r="A14" s="21"/>
      <c r="B14" s="49" t="s">
        <v>262</v>
      </c>
      <c r="C14" s="23" t="n">
        <f aca="false">SUM(D14+E14)</f>
        <v>0</v>
      </c>
      <c r="D14" s="18" t="n">
        <v>0</v>
      </c>
      <c r="E14" s="35" t="n">
        <v>0</v>
      </c>
      <c r="F14" s="36" t="s">
        <v>31</v>
      </c>
      <c r="G14" s="50" t="s">
        <v>32</v>
      </c>
      <c r="H14" s="51"/>
      <c r="I14" s="52" t="n">
        <v>2</v>
      </c>
      <c r="J14" s="52"/>
      <c r="K14" s="52" t="n">
        <v>0</v>
      </c>
      <c r="L14" s="29"/>
      <c r="M14" s="3"/>
      <c r="N14" s="3"/>
      <c r="O14" s="3"/>
      <c r="P14" s="3"/>
      <c r="Q14" s="3"/>
      <c r="R14" s="3"/>
      <c r="T14" s="83"/>
      <c r="U14" s="40" t="s">
        <v>35</v>
      </c>
      <c r="V14" s="57"/>
      <c r="W14" s="58"/>
      <c r="X14" s="33"/>
      <c r="Y14" s="40" t="s">
        <v>36</v>
      </c>
      <c r="Z14" s="33"/>
      <c r="AA14" s="55" t="n">
        <v>19</v>
      </c>
      <c r="AB14" s="29"/>
      <c r="AC14" s="3"/>
      <c r="AD14" s="3"/>
      <c r="AE14" s="3"/>
      <c r="AF14" s="3"/>
      <c r="AH14" s="29"/>
      <c r="AI14" s="3"/>
      <c r="AJ14" s="3"/>
      <c r="AK14" s="3"/>
      <c r="AL14" s="3"/>
      <c r="AN14" s="29"/>
    </row>
    <row r="15" customFormat="false" ht="17" hidden="false" customHeight="false" outlineLevel="0" collapsed="false">
      <c r="A15" s="59" t="n">
        <v>330</v>
      </c>
      <c r="B15" s="60" t="s">
        <v>37</v>
      </c>
      <c r="C15" s="23" t="n">
        <f aca="false">SUM(D15+E15)</f>
        <v>0</v>
      </c>
      <c r="D15" s="18" t="n">
        <v>0</v>
      </c>
      <c r="E15" s="35" t="n">
        <v>0</v>
      </c>
      <c r="F15" s="36" t="s">
        <v>38</v>
      </c>
      <c r="G15" s="61" t="s">
        <v>39</v>
      </c>
      <c r="H15" s="62"/>
      <c r="I15" s="63" t="n">
        <v>0</v>
      </c>
      <c r="J15" s="64"/>
      <c r="K15" s="64"/>
      <c r="L15" s="29"/>
      <c r="M15" s="3"/>
      <c r="N15" s="3"/>
      <c r="O15" s="3"/>
      <c r="P15" s="3"/>
      <c r="Q15" s="3"/>
      <c r="R15" s="3"/>
      <c r="T15" s="29"/>
      <c r="U15" s="67" t="s">
        <v>40</v>
      </c>
      <c r="V15" s="57"/>
      <c r="W15" s="107"/>
      <c r="X15" s="33"/>
      <c r="Y15" s="40" t="s">
        <v>41</v>
      </c>
      <c r="Z15" s="33"/>
      <c r="AA15" s="55" t="n">
        <v>24</v>
      </c>
      <c r="AB15" s="29"/>
      <c r="AC15" s="3"/>
      <c r="AD15" s="3"/>
      <c r="AE15" s="3"/>
      <c r="AF15" s="3"/>
      <c r="AH15" s="29"/>
      <c r="AI15" s="3"/>
      <c r="AJ15" s="3"/>
      <c r="AK15" s="3"/>
      <c r="AL15" s="3"/>
      <c r="AN15" s="33"/>
    </row>
    <row r="16" customFormat="false" ht="15" hidden="false" customHeight="false" outlineLevel="0" collapsed="false">
      <c r="B16" s="69" t="s">
        <v>42</v>
      </c>
      <c r="C16" s="70"/>
      <c r="D16" s="70"/>
      <c r="E16" s="70"/>
      <c r="F16" s="70"/>
      <c r="G16" s="71" t="s">
        <v>39</v>
      </c>
      <c r="H16" s="66"/>
      <c r="I16" s="72" t="n">
        <f aca="false">SUM(AA16+AG15)</f>
        <v>78</v>
      </c>
      <c r="J16" s="64"/>
      <c r="K16" s="64"/>
      <c r="L16" s="29"/>
      <c r="T16" s="33"/>
      <c r="U16" s="73"/>
      <c r="V16" s="73"/>
      <c r="W16" s="73"/>
      <c r="X16" s="33"/>
      <c r="Y16" s="66" t="s">
        <v>39</v>
      </c>
      <c r="Z16" s="33"/>
      <c r="AA16" s="74" t="n">
        <f aca="false">SUM(AA13:AA15)</f>
        <v>78</v>
      </c>
      <c r="AB16" s="29"/>
      <c r="AH16" s="29"/>
    </row>
    <row r="17" customFormat="false" ht="15" hidden="false" customHeight="false" outlineLevel="0" collapsed="false">
      <c r="B17" s="75" t="s">
        <v>43</v>
      </c>
      <c r="C17" s="70"/>
      <c r="D17" s="70"/>
      <c r="E17" s="70"/>
      <c r="F17" s="70"/>
      <c r="G17" s="76" t="s">
        <v>39</v>
      </c>
      <c r="H17" s="77"/>
      <c r="I17" s="78" t="n">
        <f aca="false">AM15</f>
        <v>0</v>
      </c>
      <c r="J17" s="64"/>
      <c r="K17" s="64"/>
      <c r="L17" s="29"/>
      <c r="T17" s="33"/>
      <c r="U17" s="73"/>
      <c r="V17" s="73"/>
      <c r="W17" s="73"/>
      <c r="X17" s="33"/>
      <c r="Y17" s="80"/>
      <c r="Z17" s="33"/>
      <c r="AA17" s="64"/>
      <c r="AB17" s="29"/>
      <c r="AH17" s="29"/>
    </row>
    <row r="18" customFormat="false" ht="17" hidden="false" customHeight="false" outlineLevel="0" collapsed="false">
      <c r="B18" s="70"/>
      <c r="C18" s="18" t="s">
        <v>12</v>
      </c>
      <c r="D18" s="18" t="s">
        <v>13</v>
      </c>
      <c r="E18" s="19" t="s">
        <v>14</v>
      </c>
      <c r="F18" s="20"/>
      <c r="G18" s="80"/>
      <c r="H18" s="80"/>
      <c r="I18" s="64"/>
      <c r="J18" s="64"/>
      <c r="K18" s="64"/>
      <c r="L18" s="29"/>
      <c r="T18" s="33"/>
      <c r="U18" s="73"/>
      <c r="V18" s="73"/>
      <c r="W18" s="73"/>
      <c r="X18" s="33"/>
      <c r="Y18" s="80"/>
      <c r="Z18" s="33"/>
      <c r="AA18" s="64"/>
      <c r="AB18" s="29"/>
      <c r="AH18" s="29"/>
    </row>
    <row r="19" customFormat="false" ht="15" hidden="false" customHeight="true" outlineLevel="0" collapsed="false">
      <c r="A19" s="21" t="s">
        <v>48</v>
      </c>
      <c r="B19" s="86" t="s">
        <v>263</v>
      </c>
      <c r="C19" s="23" t="n">
        <f aca="false">SUM(D19+E19)</f>
        <v>1</v>
      </c>
      <c r="D19" s="18" t="n">
        <v>1</v>
      </c>
      <c r="E19" s="24" t="n">
        <v>0</v>
      </c>
      <c r="F19" s="25" t="s">
        <v>17</v>
      </c>
      <c r="G19" s="26" t="s">
        <v>18</v>
      </c>
      <c r="H19" s="27"/>
      <c r="I19" s="28" t="n">
        <v>0</v>
      </c>
      <c r="J19" s="28"/>
      <c r="K19" s="28" t="n">
        <v>0</v>
      </c>
      <c r="L19" s="29"/>
      <c r="M19" s="30" t="s">
        <v>19</v>
      </c>
      <c r="N19" s="31"/>
      <c r="O19" s="32" t="s">
        <v>20</v>
      </c>
      <c r="P19" s="33"/>
      <c r="Q19" s="30" t="s">
        <v>21</v>
      </c>
      <c r="R19" s="33"/>
      <c r="S19" s="30" t="s">
        <v>22</v>
      </c>
      <c r="T19" s="33"/>
      <c r="U19" s="30" t="s">
        <v>19</v>
      </c>
      <c r="V19" s="31"/>
      <c r="W19" s="32" t="s">
        <v>20</v>
      </c>
      <c r="X19" s="33"/>
      <c r="Y19" s="30" t="s">
        <v>21</v>
      </c>
      <c r="Z19" s="33"/>
      <c r="AA19" s="30" t="s">
        <v>22</v>
      </c>
      <c r="AB19" s="29"/>
      <c r="AC19" s="3"/>
      <c r="AD19" s="3"/>
      <c r="AE19" s="3"/>
      <c r="AF19" s="3"/>
      <c r="AH19" s="29"/>
    </row>
    <row r="20" customFormat="false" ht="15" hidden="false" customHeight="true" outlineLevel="0" collapsed="false">
      <c r="A20" s="21"/>
      <c r="B20" s="87" t="s">
        <v>264</v>
      </c>
      <c r="C20" s="23" t="n">
        <f aca="false">SUM(D20+E20)</f>
        <v>1</v>
      </c>
      <c r="D20" s="18" t="n">
        <v>1</v>
      </c>
      <c r="E20" s="35" t="n">
        <v>0</v>
      </c>
      <c r="F20" s="36" t="s">
        <v>24</v>
      </c>
      <c r="G20" s="37" t="s">
        <v>25</v>
      </c>
      <c r="H20" s="38"/>
      <c r="I20" s="39" t="n">
        <v>0</v>
      </c>
      <c r="J20" s="39"/>
      <c r="K20" s="39" t="n">
        <v>0</v>
      </c>
      <c r="L20" s="29"/>
      <c r="M20" s="40" t="s">
        <v>26</v>
      </c>
      <c r="N20" s="41"/>
      <c r="O20" s="40"/>
      <c r="P20" s="42"/>
      <c r="Q20" s="40" t="s">
        <v>27</v>
      </c>
      <c r="R20" s="33"/>
      <c r="S20" s="55" t="n">
        <v>7</v>
      </c>
      <c r="T20" s="29"/>
      <c r="U20" s="44" t="s">
        <v>28</v>
      </c>
      <c r="V20" s="45"/>
      <c r="W20" s="58"/>
      <c r="X20" s="47"/>
      <c r="Y20" s="44" t="s">
        <v>29</v>
      </c>
      <c r="Z20" s="33"/>
      <c r="AA20" s="48" t="n">
        <v>15</v>
      </c>
      <c r="AB20" s="29"/>
      <c r="AC20" s="3"/>
      <c r="AD20" s="3"/>
      <c r="AE20" s="3"/>
      <c r="AF20" s="3"/>
      <c r="AH20" s="29"/>
    </row>
    <row r="21" customFormat="false" ht="15" hidden="false" customHeight="true" outlineLevel="0" collapsed="false">
      <c r="A21" s="21"/>
      <c r="B21" s="90" t="s">
        <v>259</v>
      </c>
      <c r="C21" s="23" t="n">
        <f aca="false">SUM(D21+E21)</f>
        <v>0</v>
      </c>
      <c r="D21" s="18" t="n">
        <v>0</v>
      </c>
      <c r="E21" s="35" t="n">
        <v>0</v>
      </c>
      <c r="F21" s="36" t="s">
        <v>31</v>
      </c>
      <c r="G21" s="50" t="s">
        <v>32</v>
      </c>
      <c r="H21" s="51"/>
      <c r="I21" s="52" t="n">
        <v>5</v>
      </c>
      <c r="J21" s="52"/>
      <c r="K21" s="52" t="n">
        <v>0</v>
      </c>
      <c r="L21" s="29"/>
      <c r="M21" s="53" t="s">
        <v>33</v>
      </c>
      <c r="N21" s="54"/>
      <c r="O21" s="53"/>
      <c r="P21" s="56"/>
      <c r="Q21" s="53" t="s">
        <v>34</v>
      </c>
      <c r="R21" s="33"/>
      <c r="S21" s="55" t="n">
        <v>7</v>
      </c>
      <c r="T21" s="29"/>
      <c r="U21" s="40" t="s">
        <v>35</v>
      </c>
      <c r="V21" s="57"/>
      <c r="W21" s="58"/>
      <c r="X21" s="33"/>
      <c r="Y21" s="40" t="s">
        <v>36</v>
      </c>
      <c r="Z21" s="33"/>
      <c r="AA21" s="55" t="n">
        <v>15</v>
      </c>
      <c r="AB21" s="29"/>
      <c r="AC21" s="3"/>
      <c r="AD21" s="3"/>
      <c r="AE21" s="3"/>
      <c r="AF21" s="3"/>
      <c r="AH21" s="29"/>
    </row>
    <row r="22" customFormat="false" ht="15" hidden="false" customHeight="true" outlineLevel="0" collapsed="false">
      <c r="A22" s="59" t="n">
        <v>437</v>
      </c>
      <c r="B22" s="60" t="s">
        <v>37</v>
      </c>
      <c r="C22" s="23" t="n">
        <f aca="false">SUM(D22+E22)</f>
        <v>0</v>
      </c>
      <c r="D22" s="18" t="n">
        <v>0</v>
      </c>
      <c r="E22" s="35" t="n">
        <v>0</v>
      </c>
      <c r="F22" s="36" t="s">
        <v>38</v>
      </c>
      <c r="G22" s="61" t="s">
        <v>39</v>
      </c>
      <c r="H22" s="62"/>
      <c r="I22" s="63" t="n">
        <f aca="false">S22</f>
        <v>14</v>
      </c>
      <c r="J22" s="64"/>
      <c r="K22" s="64"/>
      <c r="L22" s="29"/>
      <c r="M22" s="57"/>
      <c r="N22" s="57"/>
      <c r="O22" s="57"/>
      <c r="P22" s="65"/>
      <c r="Q22" s="66" t="s">
        <v>39</v>
      </c>
      <c r="R22" s="33"/>
      <c r="S22" s="55" t="n">
        <f aca="false">SUM(S20:S21)</f>
        <v>14</v>
      </c>
      <c r="T22" s="29"/>
      <c r="U22" s="67" t="s">
        <v>40</v>
      </c>
      <c r="V22" s="57"/>
      <c r="W22" s="58"/>
      <c r="X22" s="33"/>
      <c r="Y22" s="40" t="s">
        <v>41</v>
      </c>
      <c r="Z22" s="33"/>
      <c r="AA22" s="55" t="n">
        <v>10</v>
      </c>
      <c r="AB22" s="29"/>
      <c r="AC22" s="3"/>
      <c r="AD22" s="3"/>
      <c r="AE22" s="3"/>
      <c r="AF22" s="3"/>
      <c r="AH22" s="29"/>
      <c r="AN22" s="33"/>
    </row>
    <row r="23" customFormat="false" ht="15" hidden="false" customHeight="false" outlineLevel="0" collapsed="false">
      <c r="B23" s="69" t="s">
        <v>42</v>
      </c>
      <c r="C23" s="70"/>
      <c r="D23" s="70"/>
      <c r="E23" s="70"/>
      <c r="F23" s="70"/>
      <c r="G23" s="71" t="s">
        <v>39</v>
      </c>
      <c r="H23" s="66"/>
      <c r="I23" s="72" t="n">
        <f aca="false">AA23</f>
        <v>40</v>
      </c>
      <c r="J23" s="64"/>
      <c r="K23" s="64"/>
      <c r="L23" s="29"/>
      <c r="T23" s="33"/>
      <c r="U23" s="73"/>
      <c r="V23" s="73"/>
      <c r="W23" s="73"/>
      <c r="X23" s="33"/>
      <c r="Y23" s="66" t="s">
        <v>39</v>
      </c>
      <c r="Z23" s="33"/>
      <c r="AA23" s="74" t="n">
        <f aca="false">SUM(AA20:AA22)</f>
        <v>40</v>
      </c>
      <c r="AB23" s="29"/>
      <c r="AH23" s="29"/>
    </row>
    <row r="24" customFormat="false" ht="15" hidden="false" customHeight="false" outlineLevel="0" collapsed="false">
      <c r="B24" s="75" t="s">
        <v>43</v>
      </c>
      <c r="C24" s="70"/>
      <c r="D24" s="70"/>
      <c r="E24" s="70"/>
      <c r="F24" s="70"/>
      <c r="G24" s="76" t="s">
        <v>39</v>
      </c>
      <c r="H24" s="77"/>
      <c r="I24" s="78" t="n">
        <f aca="false">SUM(AM21:AM23)</f>
        <v>0</v>
      </c>
      <c r="J24" s="64"/>
      <c r="K24" s="64"/>
      <c r="L24" s="29"/>
      <c r="T24" s="33"/>
      <c r="AB24" s="29"/>
      <c r="AH24" s="29"/>
    </row>
    <row r="25" customFormat="false" ht="17" hidden="false" customHeight="false" outlineLevel="0" collapsed="false">
      <c r="B25" s="70"/>
      <c r="C25" s="18" t="s">
        <v>12</v>
      </c>
      <c r="D25" s="18" t="s">
        <v>13</v>
      </c>
      <c r="E25" s="19" t="s">
        <v>14</v>
      </c>
      <c r="F25" s="20"/>
      <c r="G25" s="80"/>
      <c r="H25" s="80"/>
      <c r="I25" s="64"/>
      <c r="J25" s="64"/>
      <c r="K25" s="64"/>
      <c r="L25" s="29"/>
      <c r="T25" s="33"/>
      <c r="AB25" s="29"/>
      <c r="AH25" s="29"/>
    </row>
    <row r="26" customFormat="false" ht="15" hidden="false" customHeight="true" outlineLevel="0" collapsed="false">
      <c r="A26" s="21" t="s">
        <v>62</v>
      </c>
      <c r="B26" s="22" t="s">
        <v>265</v>
      </c>
      <c r="C26" s="23" t="n">
        <f aca="false">SUM(D26+E26)</f>
        <v>1</v>
      </c>
      <c r="D26" s="18" t="n">
        <v>0</v>
      </c>
      <c r="E26" s="24" t="n">
        <v>1</v>
      </c>
      <c r="F26" s="25" t="s">
        <v>17</v>
      </c>
      <c r="G26" s="26" t="s">
        <v>18</v>
      </c>
      <c r="H26" s="27"/>
      <c r="I26" s="28" t="n">
        <v>1</v>
      </c>
      <c r="J26" s="28"/>
      <c r="K26" s="28" t="n">
        <v>0</v>
      </c>
      <c r="L26" s="29"/>
      <c r="M26" s="3"/>
      <c r="N26" s="3"/>
      <c r="O26" s="3"/>
      <c r="P26" s="3"/>
      <c r="Q26" s="3"/>
      <c r="R26" s="3"/>
      <c r="T26" s="33"/>
      <c r="U26" s="30" t="s">
        <v>19</v>
      </c>
      <c r="V26" s="31"/>
      <c r="W26" s="32" t="s">
        <v>20</v>
      </c>
      <c r="X26" s="33"/>
      <c r="Y26" s="30" t="s">
        <v>21</v>
      </c>
      <c r="Z26" s="33"/>
      <c r="AA26" s="30" t="s">
        <v>22</v>
      </c>
      <c r="AB26" s="29"/>
      <c r="AC26" s="3"/>
      <c r="AD26" s="3"/>
      <c r="AE26" s="3"/>
      <c r="AF26" s="3"/>
      <c r="AH26" s="29"/>
      <c r="AI26" s="3"/>
      <c r="AJ26" s="3"/>
      <c r="AK26" s="3"/>
      <c r="AL26" s="3"/>
      <c r="AN26" s="29"/>
    </row>
    <row r="27" customFormat="false" ht="15" hidden="false" customHeight="true" outlineLevel="0" collapsed="false">
      <c r="A27" s="21"/>
      <c r="B27" s="34" t="s">
        <v>266</v>
      </c>
      <c r="C27" s="23" t="n">
        <f aca="false">SUM(D27+E27)</f>
        <v>1</v>
      </c>
      <c r="D27" s="18" t="n">
        <v>0</v>
      </c>
      <c r="E27" s="35" t="n">
        <v>1</v>
      </c>
      <c r="F27" s="36" t="s">
        <v>24</v>
      </c>
      <c r="G27" s="37" t="s">
        <v>25</v>
      </c>
      <c r="H27" s="38"/>
      <c r="I27" s="39" t="n">
        <v>0</v>
      </c>
      <c r="J27" s="39"/>
      <c r="K27" s="39" t="n">
        <v>0</v>
      </c>
      <c r="L27" s="29"/>
      <c r="M27" s="3"/>
      <c r="N27" s="3"/>
      <c r="O27" s="3"/>
      <c r="P27" s="3"/>
      <c r="Q27" s="3"/>
      <c r="R27" s="3"/>
      <c r="T27" s="29"/>
      <c r="U27" s="44" t="s">
        <v>28</v>
      </c>
      <c r="V27" s="45"/>
      <c r="W27" s="46"/>
      <c r="X27" s="47"/>
      <c r="Y27" s="44" t="s">
        <v>29</v>
      </c>
      <c r="Z27" s="33"/>
      <c r="AA27" s="48" t="n">
        <v>30</v>
      </c>
      <c r="AB27" s="29"/>
      <c r="AC27" s="3"/>
      <c r="AD27" s="3"/>
      <c r="AE27" s="3"/>
      <c r="AF27" s="3"/>
      <c r="AH27" s="29"/>
      <c r="AI27" s="3"/>
      <c r="AJ27" s="3"/>
      <c r="AK27" s="3"/>
      <c r="AL27" s="3"/>
      <c r="AN27" s="29"/>
    </row>
    <row r="28" customFormat="false" ht="15" hidden="false" customHeight="true" outlineLevel="0" collapsed="false">
      <c r="A28" s="21"/>
      <c r="B28" s="49" t="s">
        <v>267</v>
      </c>
      <c r="C28" s="23" t="n">
        <f aca="false">SUM(D28+E28)</f>
        <v>0</v>
      </c>
      <c r="D28" s="18" t="n">
        <v>0</v>
      </c>
      <c r="E28" s="35" t="n">
        <v>0</v>
      </c>
      <c r="F28" s="36" t="s">
        <v>31</v>
      </c>
      <c r="G28" s="50" t="s">
        <v>32</v>
      </c>
      <c r="H28" s="51"/>
      <c r="I28" s="52" t="n">
        <v>0</v>
      </c>
      <c r="J28" s="52"/>
      <c r="K28" s="52" t="n">
        <v>0</v>
      </c>
      <c r="L28" s="29"/>
      <c r="M28" s="3"/>
      <c r="N28" s="3"/>
      <c r="O28" s="3"/>
      <c r="P28" s="3"/>
      <c r="Q28" s="3"/>
      <c r="R28" s="3"/>
      <c r="T28" s="83"/>
      <c r="U28" s="40" t="s">
        <v>35</v>
      </c>
      <c r="V28" s="57"/>
      <c r="W28" s="58"/>
      <c r="X28" s="33"/>
      <c r="Y28" s="40" t="s">
        <v>36</v>
      </c>
      <c r="Z28" s="33"/>
      <c r="AA28" s="55" t="n">
        <v>29</v>
      </c>
      <c r="AB28" s="29"/>
      <c r="AC28" s="3"/>
      <c r="AD28" s="3"/>
      <c r="AE28" s="3"/>
      <c r="AF28" s="3"/>
      <c r="AH28" s="29"/>
      <c r="AI28" s="3"/>
      <c r="AJ28" s="3"/>
      <c r="AK28" s="3"/>
      <c r="AL28" s="3"/>
      <c r="AN28" s="29"/>
    </row>
    <row r="29" customFormat="false" ht="17" hidden="false" customHeight="false" outlineLevel="0" collapsed="false">
      <c r="A29" s="59" t="n">
        <v>331</v>
      </c>
      <c r="B29" s="60" t="s">
        <v>37</v>
      </c>
      <c r="C29" s="23" t="n">
        <f aca="false">SUM(D29+E29)</f>
        <v>0</v>
      </c>
      <c r="D29" s="18" t="n">
        <v>0</v>
      </c>
      <c r="E29" s="35" t="n">
        <v>0</v>
      </c>
      <c r="F29" s="36" t="s">
        <v>38</v>
      </c>
      <c r="G29" s="61" t="s">
        <v>39</v>
      </c>
      <c r="H29" s="62"/>
      <c r="I29" s="63" t="n">
        <f aca="false">S28</f>
        <v>0</v>
      </c>
      <c r="J29" s="64"/>
      <c r="K29" s="64"/>
      <c r="L29" s="29"/>
      <c r="M29" s="3"/>
      <c r="N29" s="3"/>
      <c r="O29" s="3"/>
      <c r="P29" s="3"/>
      <c r="Q29" s="3"/>
      <c r="R29" s="3"/>
      <c r="T29" s="29"/>
      <c r="U29" s="67" t="s">
        <v>40</v>
      </c>
      <c r="V29" s="57"/>
      <c r="W29" s="68"/>
      <c r="X29" s="33"/>
      <c r="Y29" s="40" t="s">
        <v>41</v>
      </c>
      <c r="Z29" s="33"/>
      <c r="AA29" s="55" t="n">
        <v>25</v>
      </c>
      <c r="AB29" s="29"/>
      <c r="AC29" s="3"/>
      <c r="AD29" s="3"/>
      <c r="AE29" s="3"/>
      <c r="AF29" s="3"/>
      <c r="AH29" s="29"/>
      <c r="AI29" s="3"/>
      <c r="AJ29" s="3"/>
      <c r="AK29" s="3"/>
      <c r="AL29" s="3"/>
      <c r="AN29" s="33"/>
    </row>
    <row r="30" customFormat="false" ht="15" hidden="false" customHeight="false" outlineLevel="0" collapsed="false">
      <c r="B30" s="69" t="s">
        <v>42</v>
      </c>
      <c r="C30" s="70"/>
      <c r="D30" s="70"/>
      <c r="E30" s="70"/>
      <c r="F30" s="70"/>
      <c r="G30" s="71" t="s">
        <v>39</v>
      </c>
      <c r="H30" s="66"/>
      <c r="I30" s="72" t="n">
        <f aca="false">SUM(AA30+AG29)</f>
        <v>84</v>
      </c>
      <c r="J30" s="64"/>
      <c r="K30" s="64"/>
      <c r="L30" s="29"/>
      <c r="T30" s="33"/>
      <c r="U30" s="73"/>
      <c r="V30" s="73"/>
      <c r="W30" s="73"/>
      <c r="X30" s="33"/>
      <c r="Y30" s="66" t="s">
        <v>39</v>
      </c>
      <c r="Z30" s="33"/>
      <c r="AA30" s="74" t="n">
        <f aca="false">SUM(AA27:AA29)</f>
        <v>84</v>
      </c>
      <c r="AB30" s="29"/>
      <c r="AH30" s="29"/>
    </row>
    <row r="31" customFormat="false" ht="15" hidden="false" customHeight="false" outlineLevel="0" collapsed="false">
      <c r="B31" s="75" t="s">
        <v>43</v>
      </c>
      <c r="C31" s="70"/>
      <c r="D31" s="70"/>
      <c r="E31" s="70"/>
      <c r="F31" s="70"/>
      <c r="G31" s="76" t="s">
        <v>39</v>
      </c>
      <c r="H31" s="77"/>
      <c r="I31" s="78" t="n">
        <f aca="false">AM29</f>
        <v>0</v>
      </c>
      <c r="J31" s="64"/>
      <c r="K31" s="64"/>
      <c r="L31" s="29"/>
      <c r="T31" s="33"/>
      <c r="U31" s="73"/>
      <c r="V31" s="73"/>
      <c r="W31" s="73"/>
      <c r="X31" s="33"/>
      <c r="Y31" s="80"/>
      <c r="Z31" s="33"/>
      <c r="AA31" s="64"/>
      <c r="AB31" s="29"/>
      <c r="AH31" s="29"/>
    </row>
    <row r="32" customFormat="false" ht="17" hidden="false" customHeight="false" outlineLevel="0" collapsed="false">
      <c r="C32" s="18" t="s">
        <v>12</v>
      </c>
      <c r="D32" s="18" t="s">
        <v>13</v>
      </c>
      <c r="E32" s="19" t="s">
        <v>14</v>
      </c>
      <c r="F32" s="20"/>
    </row>
    <row r="33" customFormat="false" ht="15" hidden="false" customHeight="true" outlineLevel="0" collapsed="false">
      <c r="A33" s="21" t="s">
        <v>86</v>
      </c>
      <c r="B33" s="22" t="s">
        <v>268</v>
      </c>
      <c r="C33" s="23" t="n">
        <f aca="false">SUM(D33+E33)</f>
        <v>0</v>
      </c>
      <c r="D33" s="18" t="n">
        <v>0</v>
      </c>
      <c r="E33" s="24" t="n">
        <v>0</v>
      </c>
      <c r="F33" s="25" t="s">
        <v>17</v>
      </c>
      <c r="G33" s="26" t="s">
        <v>18</v>
      </c>
      <c r="H33" s="27"/>
      <c r="I33" s="28" t="n">
        <v>0</v>
      </c>
      <c r="J33" s="28"/>
      <c r="K33" s="28" t="n">
        <v>0</v>
      </c>
      <c r="L33" s="29"/>
      <c r="M33" s="3"/>
      <c r="N33" s="3"/>
      <c r="O33" s="3"/>
      <c r="P33" s="3"/>
      <c r="Q33" s="3"/>
      <c r="R33" s="3"/>
      <c r="T33" s="33"/>
      <c r="U33" s="3"/>
      <c r="V33" s="3"/>
      <c r="W33" s="3"/>
      <c r="X33" s="3"/>
      <c r="Y33" s="3"/>
      <c r="Z33" s="3"/>
      <c r="AB33" s="29"/>
      <c r="AC33" s="30" t="s">
        <v>19</v>
      </c>
      <c r="AD33" s="31"/>
      <c r="AE33" s="32" t="s">
        <v>20</v>
      </c>
      <c r="AF33" s="33"/>
      <c r="AG33" s="30" t="s">
        <v>21</v>
      </c>
      <c r="AH33" s="33"/>
      <c r="AI33" s="30" t="s">
        <v>22</v>
      </c>
      <c r="AJ33" s="3"/>
      <c r="AK33" s="3"/>
      <c r="AL33" s="3"/>
      <c r="AN33" s="29"/>
    </row>
    <row r="34" customFormat="false" ht="15" hidden="false" customHeight="true" outlineLevel="0" collapsed="false">
      <c r="A34" s="21"/>
      <c r="B34" s="34" t="s">
        <v>269</v>
      </c>
      <c r="C34" s="23" t="n">
        <v>0</v>
      </c>
      <c r="D34" s="18" t="n">
        <v>0</v>
      </c>
      <c r="E34" s="35" t="n">
        <v>0</v>
      </c>
      <c r="F34" s="36" t="s">
        <v>24</v>
      </c>
      <c r="G34" s="37" t="s">
        <v>25</v>
      </c>
      <c r="H34" s="38"/>
      <c r="I34" s="39" t="n">
        <v>0</v>
      </c>
      <c r="J34" s="39"/>
      <c r="K34" s="39" t="n">
        <v>0</v>
      </c>
      <c r="L34" s="29"/>
      <c r="M34" s="3"/>
      <c r="N34" s="3"/>
      <c r="O34" s="3"/>
      <c r="P34" s="3"/>
      <c r="Q34" s="3"/>
      <c r="R34" s="3"/>
      <c r="T34" s="29"/>
      <c r="U34" s="3"/>
      <c r="V34" s="3"/>
      <c r="W34" s="3"/>
      <c r="X34" s="3"/>
      <c r="Y34" s="3"/>
      <c r="Z34" s="3"/>
      <c r="AB34" s="29"/>
      <c r="AC34" s="44" t="s">
        <v>51</v>
      </c>
      <c r="AD34" s="45"/>
      <c r="AE34" s="58"/>
      <c r="AF34" s="47"/>
      <c r="AG34" s="44" t="s">
        <v>52</v>
      </c>
      <c r="AH34" s="33"/>
      <c r="AI34" s="48" t="n">
        <v>0</v>
      </c>
      <c r="AJ34" s="3"/>
      <c r="AK34" s="3"/>
      <c r="AL34" s="3"/>
      <c r="AN34" s="29"/>
    </row>
    <row r="35" customFormat="false" ht="17" hidden="false" customHeight="false" outlineLevel="0" collapsed="false">
      <c r="A35" s="21"/>
      <c r="B35" s="49" t="s">
        <v>270</v>
      </c>
      <c r="C35" s="23" t="n">
        <f aca="false">SUM(D35+E35)</f>
        <v>0</v>
      </c>
      <c r="D35" s="18" t="n">
        <v>0</v>
      </c>
      <c r="E35" s="35" t="n">
        <v>0</v>
      </c>
      <c r="F35" s="36" t="s">
        <v>31</v>
      </c>
      <c r="G35" s="50" t="s">
        <v>32</v>
      </c>
      <c r="H35" s="51"/>
      <c r="I35" s="52" t="n">
        <v>4</v>
      </c>
      <c r="J35" s="52"/>
      <c r="K35" s="52" t="n">
        <v>0</v>
      </c>
      <c r="L35" s="29"/>
      <c r="M35" s="3"/>
      <c r="N35" s="3"/>
      <c r="O35" s="3"/>
      <c r="P35" s="3"/>
      <c r="Q35" s="3"/>
      <c r="R35" s="3"/>
      <c r="T35" s="29"/>
      <c r="U35" s="3"/>
      <c r="V35" s="3"/>
      <c r="W35" s="3"/>
      <c r="X35" s="3"/>
      <c r="Y35" s="3"/>
      <c r="Z35" s="3"/>
      <c r="AB35" s="29"/>
      <c r="AC35" s="84" t="s">
        <v>54</v>
      </c>
      <c r="AD35" s="84"/>
      <c r="AE35" s="84"/>
      <c r="AF35" s="33"/>
      <c r="AG35" s="40" t="s">
        <v>55</v>
      </c>
      <c r="AH35" s="33"/>
      <c r="AI35" s="55" t="n">
        <v>34</v>
      </c>
      <c r="AJ35" s="3"/>
      <c r="AK35" s="3"/>
      <c r="AL35" s="3"/>
      <c r="AN35" s="29"/>
    </row>
    <row r="36" customFormat="false" ht="17" hidden="false" customHeight="false" outlineLevel="0" collapsed="false">
      <c r="A36" s="59"/>
      <c r="B36" s="60" t="s">
        <v>37</v>
      </c>
      <c r="C36" s="23" t="n">
        <f aca="false">SUM(D36+E36)</f>
        <v>0</v>
      </c>
      <c r="D36" s="18" t="n">
        <v>0</v>
      </c>
      <c r="E36" s="35" t="n">
        <v>0</v>
      </c>
      <c r="F36" s="36" t="s">
        <v>38</v>
      </c>
      <c r="G36" s="61" t="s">
        <v>39</v>
      </c>
      <c r="H36" s="62"/>
      <c r="I36" s="63" t="n">
        <v>0</v>
      </c>
      <c r="J36" s="64"/>
      <c r="K36" s="64"/>
      <c r="L36" s="29"/>
      <c r="M36" s="3"/>
      <c r="N36" s="3"/>
      <c r="O36" s="3"/>
      <c r="P36" s="3"/>
      <c r="Q36" s="3"/>
      <c r="R36" s="3"/>
      <c r="T36" s="29"/>
      <c r="U36" s="3"/>
      <c r="V36" s="3"/>
      <c r="W36" s="3"/>
      <c r="X36" s="3"/>
      <c r="Y36" s="3"/>
      <c r="Z36" s="3"/>
      <c r="AB36" s="29"/>
      <c r="AC36" s="84" t="s">
        <v>56</v>
      </c>
      <c r="AD36" s="84"/>
      <c r="AE36" s="84"/>
      <c r="AF36" s="33"/>
      <c r="AG36" s="40" t="s">
        <v>57</v>
      </c>
      <c r="AH36" s="33"/>
      <c r="AI36" s="55" t="n">
        <v>3</v>
      </c>
      <c r="AJ36" s="3"/>
      <c r="AK36" s="3"/>
      <c r="AL36" s="3"/>
      <c r="AN36" s="29"/>
    </row>
    <row r="37" customFormat="false" ht="15" hidden="false" customHeight="true" outlineLevel="0" collapsed="false">
      <c r="B37" s="69" t="s">
        <v>42</v>
      </c>
      <c r="C37" s="70"/>
      <c r="D37" s="70"/>
      <c r="E37" s="70"/>
      <c r="F37" s="70"/>
      <c r="G37" s="71" t="s">
        <v>39</v>
      </c>
      <c r="H37" s="66"/>
      <c r="I37" s="72" t="n">
        <f aca="false">SUM(AI39)</f>
        <v>37</v>
      </c>
      <c r="J37" s="64"/>
      <c r="K37" s="64"/>
      <c r="L37" s="29"/>
      <c r="T37" s="33"/>
      <c r="U37" s="3"/>
      <c r="V37" s="3"/>
      <c r="W37" s="3"/>
      <c r="X37" s="3"/>
      <c r="Y37" s="109"/>
      <c r="Z37" s="109"/>
      <c r="AA37" s="65"/>
      <c r="AB37" s="29"/>
      <c r="AC37" s="84"/>
      <c r="AD37" s="84"/>
      <c r="AE37" s="84"/>
      <c r="AF37" s="33"/>
      <c r="AG37" s="40" t="s">
        <v>59</v>
      </c>
      <c r="AH37" s="33"/>
      <c r="AI37" s="55" t="n">
        <v>0</v>
      </c>
      <c r="AN37" s="29"/>
    </row>
    <row r="38" customFormat="false" ht="15" hidden="false" customHeight="true" outlineLevel="0" collapsed="false">
      <c r="B38" s="75" t="s">
        <v>43</v>
      </c>
      <c r="C38" s="70"/>
      <c r="D38" s="70"/>
      <c r="E38" s="70"/>
      <c r="F38" s="70"/>
      <c r="G38" s="76" t="s">
        <v>39</v>
      </c>
      <c r="H38" s="77"/>
      <c r="I38" s="78" t="n">
        <f aca="false">AM36</f>
        <v>0</v>
      </c>
      <c r="J38" s="64"/>
      <c r="K38" s="64"/>
      <c r="L38" s="29"/>
      <c r="T38" s="33"/>
      <c r="U38" s="79"/>
      <c r="V38" s="79"/>
      <c r="W38" s="79"/>
      <c r="X38" s="29"/>
      <c r="Y38" s="80"/>
      <c r="Z38" s="29"/>
      <c r="AA38" s="64"/>
      <c r="AB38" s="29"/>
      <c r="AC38" s="84"/>
      <c r="AD38" s="84"/>
      <c r="AE38" s="84"/>
      <c r="AF38" s="33"/>
      <c r="AG38" s="40" t="s">
        <v>61</v>
      </c>
      <c r="AH38" s="33"/>
      <c r="AI38" s="55" t="n">
        <v>0</v>
      </c>
      <c r="AN38" s="29"/>
    </row>
    <row r="39" customFormat="false" ht="17" hidden="false" customHeight="false" outlineLevel="0" collapsed="false">
      <c r="C39" s="18" t="s">
        <v>12</v>
      </c>
      <c r="D39" s="18" t="s">
        <v>13</v>
      </c>
      <c r="E39" s="19" t="s">
        <v>14</v>
      </c>
      <c r="F39" s="20"/>
      <c r="H39" s="80"/>
      <c r="L39" s="29"/>
      <c r="T39" s="33"/>
      <c r="U39" s="73"/>
      <c r="V39" s="73"/>
      <c r="W39" s="73"/>
      <c r="X39" s="33"/>
      <c r="Y39" s="80"/>
      <c r="Z39" s="33"/>
      <c r="AA39" s="64"/>
      <c r="AB39" s="29"/>
      <c r="AG39" s="66" t="s">
        <v>39</v>
      </c>
      <c r="AH39" s="33"/>
      <c r="AI39" s="74" t="n">
        <f aca="false">SUM(AI34:AJ38)</f>
        <v>37</v>
      </c>
    </row>
    <row r="40" customFormat="false" ht="17" hidden="false" customHeight="false" outlineLevel="0" collapsed="false">
      <c r="B40" s="97" t="s">
        <v>70</v>
      </c>
      <c r="C40" s="23" t="n">
        <f aca="false">SUM(D40+E40)</f>
        <v>2</v>
      </c>
      <c r="D40" s="18" t="n">
        <f aca="false">SUM(D5+D12+D19+D26)</f>
        <v>1</v>
      </c>
      <c r="E40" s="35" t="n">
        <f aca="false">SUM(E5+E12+E19+E26)</f>
        <v>1</v>
      </c>
      <c r="F40" s="25" t="s">
        <v>17</v>
      </c>
      <c r="G40" s="66" t="s">
        <v>39</v>
      </c>
      <c r="H40" s="80"/>
      <c r="I40" s="98" t="n">
        <f aca="false">SUM(I8+I15+I22+I29)</f>
        <v>14</v>
      </c>
      <c r="J40" s="64"/>
      <c r="K40" s="64"/>
      <c r="Q40" s="66" t="s">
        <v>39</v>
      </c>
      <c r="R40" s="33"/>
      <c r="S40" s="55" t="n">
        <f aca="false">SUM(S22+S28)</f>
        <v>14</v>
      </c>
    </row>
    <row r="41" customFormat="false" ht="17" hidden="false" customHeight="false" outlineLevel="0" collapsed="false">
      <c r="B41" s="99" t="s">
        <v>71</v>
      </c>
      <c r="C41" s="23" t="n">
        <f aca="false">SUM(D41+E41)</f>
        <v>4</v>
      </c>
      <c r="D41" s="18" t="n">
        <f aca="false">SUM(D6+D13+D20+D27)</f>
        <v>1</v>
      </c>
      <c r="E41" s="35" t="n">
        <f aca="false">SUM(E6+E13+E20+E27)</f>
        <v>3</v>
      </c>
      <c r="F41" s="36" t="s">
        <v>24</v>
      </c>
      <c r="G41" s="66" t="s">
        <v>39</v>
      </c>
      <c r="H41" s="80"/>
      <c r="I41" s="100" t="n">
        <f aca="false">SUM(I9+I16+I23+I30+I37)</f>
        <v>369</v>
      </c>
      <c r="J41" s="64"/>
      <c r="K41" s="64"/>
      <c r="Y41" s="66" t="s">
        <v>39</v>
      </c>
      <c r="Z41" s="33"/>
      <c r="AA41" s="74" t="n">
        <f aca="false">SUM(AA9+AA16+AA23+AA30)</f>
        <v>284</v>
      </c>
      <c r="AG41" s="66" t="s">
        <v>39</v>
      </c>
      <c r="AH41" s="33"/>
      <c r="AI41" s="74" t="n">
        <f aca="false">SUM(AI11+AI39)</f>
        <v>85</v>
      </c>
    </row>
    <row r="42" customFormat="false" ht="17" hidden="false" customHeight="false" outlineLevel="0" collapsed="false">
      <c r="B42" s="101" t="s">
        <v>72</v>
      </c>
      <c r="C42" s="23" t="n">
        <f aca="false">SUM(D42+E42)</f>
        <v>0</v>
      </c>
      <c r="D42" s="18" t="n">
        <f aca="false">SUM(D7+D14+D21+D28)</f>
        <v>0</v>
      </c>
      <c r="E42" s="35" t="n">
        <f aca="false">SUM(E7+E14+E21+E28)</f>
        <v>0</v>
      </c>
      <c r="F42" s="36" t="s">
        <v>31</v>
      </c>
      <c r="G42" s="66" t="s">
        <v>39</v>
      </c>
      <c r="H42" s="80"/>
      <c r="I42" s="102" t="n">
        <f aca="false">SUM(I10+I17+I24)</f>
        <v>0</v>
      </c>
      <c r="J42" s="64"/>
      <c r="K42" s="64"/>
      <c r="AO42" s="66" t="s">
        <v>39</v>
      </c>
      <c r="AP42" s="33"/>
      <c r="AQ42" s="74" t="n">
        <v>0</v>
      </c>
    </row>
    <row r="43" customFormat="false" ht="17" hidden="false" customHeight="false" outlineLevel="0" collapsed="false">
      <c r="C43" s="23" t="n">
        <f aca="false">SUM(D43+E43)</f>
        <v>0</v>
      </c>
      <c r="D43" s="18" t="n">
        <f aca="false">SUM(D8+D15+D22+D29)</f>
        <v>0</v>
      </c>
      <c r="E43" s="35" t="n">
        <f aca="false">SUM(E8+E15+E22+E29)</f>
        <v>0</v>
      </c>
      <c r="F43" s="36" t="s">
        <v>38</v>
      </c>
    </row>
    <row r="44" customFormat="false" ht="16" hidden="false" customHeight="false" outlineLevel="0" collapsed="false">
      <c r="G44" s="26" t="s">
        <v>18</v>
      </c>
      <c r="H44" s="27"/>
      <c r="I44" s="103" t="n">
        <f aca="false">SUM(I5+I12+I19+I26)</f>
        <v>1</v>
      </c>
      <c r="J44" s="28"/>
      <c r="K44" s="104" t="n">
        <f aca="false">SUM(K5+K12+K19+K26)</f>
        <v>0</v>
      </c>
      <c r="M44" s="30" t="s">
        <v>19</v>
      </c>
      <c r="N44" s="31"/>
      <c r="O44" s="31"/>
      <c r="P44" s="33"/>
      <c r="Q44" s="30" t="s">
        <v>21</v>
      </c>
      <c r="R44" s="33"/>
      <c r="S44" s="30" t="s">
        <v>22</v>
      </c>
      <c r="U44" s="30" t="s">
        <v>19</v>
      </c>
      <c r="V44" s="31"/>
      <c r="W44" s="31"/>
      <c r="X44" s="33"/>
      <c r="Y44" s="30" t="s">
        <v>21</v>
      </c>
      <c r="Z44" s="33"/>
      <c r="AA44" s="30" t="s">
        <v>22</v>
      </c>
      <c r="AC44" s="30" t="s">
        <v>19</v>
      </c>
      <c r="AD44" s="33"/>
      <c r="AE44" s="30" t="s">
        <v>21</v>
      </c>
      <c r="AF44" s="33"/>
      <c r="AG44" s="30" t="s">
        <v>21</v>
      </c>
      <c r="AH44" s="33"/>
      <c r="AI44" s="30" t="s">
        <v>22</v>
      </c>
      <c r="AJ44" s="33"/>
      <c r="AK44" s="30" t="s">
        <v>19</v>
      </c>
      <c r="AL44" s="31"/>
      <c r="AM44" s="32" t="s">
        <v>20</v>
      </c>
      <c r="AN44" s="33"/>
      <c r="AO44" s="30" t="s">
        <v>21</v>
      </c>
      <c r="AP44" s="33"/>
      <c r="AQ44" s="30" t="s">
        <v>22</v>
      </c>
    </row>
    <row r="45" customFormat="false" ht="16" hidden="false" customHeight="false" outlineLevel="0" collapsed="false">
      <c r="G45" s="37" t="s">
        <v>25</v>
      </c>
      <c r="H45" s="38"/>
      <c r="I45" s="104" t="n">
        <f aca="false">SUM(I6+I13+I20+I27)</f>
        <v>0</v>
      </c>
      <c r="J45" s="39"/>
      <c r="K45" s="105" t="n">
        <f aca="false">SUM(K6+K13+K20+K27)</f>
        <v>0</v>
      </c>
      <c r="M45" s="40" t="s">
        <v>26</v>
      </c>
      <c r="N45" s="41"/>
      <c r="O45" s="41"/>
      <c r="P45" s="42"/>
      <c r="Q45" s="40" t="s">
        <v>27</v>
      </c>
      <c r="R45" s="33"/>
      <c r="S45" s="55" t="n">
        <f aca="false">SUM(S20+S27)</f>
        <v>7</v>
      </c>
      <c r="U45" s="44" t="s">
        <v>28</v>
      </c>
      <c r="V45" s="45"/>
      <c r="W45" s="45"/>
      <c r="X45" s="47"/>
      <c r="Y45" s="44" t="s">
        <v>29</v>
      </c>
      <c r="Z45" s="33"/>
      <c r="AA45" s="48" t="n">
        <f aca="false">SUM(AA6+AA13+AA20+AA27)</f>
        <v>110</v>
      </c>
      <c r="AC45" s="44" t="s">
        <v>51</v>
      </c>
      <c r="AD45" s="47"/>
      <c r="AE45" s="44" t="s">
        <v>52</v>
      </c>
      <c r="AF45" s="33"/>
      <c r="AG45" s="48"/>
      <c r="AI45" s="55" t="n">
        <f aca="false">SUM(AI6+AI34)</f>
        <v>0</v>
      </c>
      <c r="AJ45" s="33"/>
      <c r="AK45" s="40" t="s">
        <v>65</v>
      </c>
      <c r="AL45" s="57"/>
      <c r="AM45" s="58"/>
      <c r="AN45" s="33"/>
      <c r="AO45" s="40" t="s">
        <v>66</v>
      </c>
      <c r="AQ45" s="48" t="n">
        <v>0</v>
      </c>
    </row>
    <row r="46" customFormat="false" ht="16" hidden="false" customHeight="false" outlineLevel="0" collapsed="false">
      <c r="G46" s="50" t="s">
        <v>32</v>
      </c>
      <c r="H46" s="51"/>
      <c r="I46" s="104" t="n">
        <f aca="false">SUM(I7+I14+I21+I28)</f>
        <v>11</v>
      </c>
      <c r="J46" s="52"/>
      <c r="K46" s="105" t="n">
        <f aca="false">SUM(K7+K14+K21+K28)</f>
        <v>0</v>
      </c>
      <c r="M46" s="53" t="s">
        <v>33</v>
      </c>
      <c r="N46" s="54"/>
      <c r="O46" s="54"/>
      <c r="P46" s="56"/>
      <c r="Q46" s="53" t="s">
        <v>34</v>
      </c>
      <c r="R46" s="33"/>
      <c r="S46" s="55" t="n">
        <f aca="false">S21</f>
        <v>7</v>
      </c>
      <c r="U46" s="40" t="s">
        <v>35</v>
      </c>
      <c r="V46" s="57"/>
      <c r="W46" s="40"/>
      <c r="X46" s="33"/>
      <c r="Y46" s="40" t="s">
        <v>36</v>
      </c>
      <c r="Z46" s="33"/>
      <c r="AA46" s="55" t="n">
        <f aca="false">SUM(AA7+AA14+AA21+AA28)</f>
        <v>87</v>
      </c>
      <c r="AC46" s="84" t="s">
        <v>54</v>
      </c>
      <c r="AD46" s="84"/>
      <c r="AE46" s="84"/>
      <c r="AF46" s="33"/>
      <c r="AG46" s="40" t="s">
        <v>55</v>
      </c>
      <c r="AH46" s="33"/>
      <c r="AI46" s="55" t="n">
        <f aca="false">SUM(AI7+AI35)</f>
        <v>34</v>
      </c>
      <c r="AJ46" s="33"/>
      <c r="AK46" s="40" t="s">
        <v>68</v>
      </c>
      <c r="AL46" s="57"/>
      <c r="AM46" s="58"/>
      <c r="AN46" s="33"/>
      <c r="AO46" s="40" t="s">
        <v>69</v>
      </c>
      <c r="AQ46" s="55" t="n">
        <v>0</v>
      </c>
    </row>
    <row r="47" customFormat="false" ht="15" hidden="false" customHeight="false" outlineLevel="0" collapsed="false">
      <c r="M47" s="57"/>
      <c r="N47" s="57"/>
      <c r="O47" s="57"/>
      <c r="P47" s="65"/>
      <c r="U47" s="40" t="s">
        <v>40</v>
      </c>
      <c r="V47" s="57"/>
      <c r="W47" s="40"/>
      <c r="X47" s="33"/>
      <c r="Y47" s="40" t="s">
        <v>41</v>
      </c>
      <c r="Z47" s="33"/>
      <c r="AA47" s="55" t="n">
        <f aca="false">SUM(AA8+AA15+AA22+AA29)</f>
        <v>87</v>
      </c>
      <c r="AC47" s="84" t="s">
        <v>56</v>
      </c>
      <c r="AD47" s="84"/>
      <c r="AE47" s="84"/>
      <c r="AF47" s="33"/>
      <c r="AG47" s="40" t="s">
        <v>57</v>
      </c>
      <c r="AI47" s="55" t="n">
        <f aca="false">SUM(AI8+AI36)</f>
        <v>3</v>
      </c>
      <c r="AJ47" s="33"/>
      <c r="AK47" s="57"/>
      <c r="AL47" s="57"/>
      <c r="AM47" s="57"/>
      <c r="AN47" s="33"/>
      <c r="AO47" s="66" t="s">
        <v>39</v>
      </c>
      <c r="AQ47" s="74" t="n">
        <v>0</v>
      </c>
    </row>
    <row r="48" customFormat="false" ht="14" hidden="false" customHeight="false" outlineLevel="0" collapsed="false">
      <c r="AC48" s="84" t="s">
        <v>58</v>
      </c>
      <c r="AD48" s="84"/>
      <c r="AE48" s="84"/>
      <c r="AF48" s="33"/>
      <c r="AG48" s="40" t="s">
        <v>59</v>
      </c>
      <c r="AI48" s="55" t="n">
        <f aca="false">SUM(AI9+AI37)</f>
        <v>25</v>
      </c>
    </row>
    <row r="49" customFormat="false" ht="14" hidden="false" customHeight="false" outlineLevel="0" collapsed="false">
      <c r="AC49" s="84" t="s">
        <v>60</v>
      </c>
      <c r="AD49" s="84"/>
      <c r="AE49" s="84"/>
      <c r="AF49" s="33"/>
      <c r="AG49" s="40" t="s">
        <v>61</v>
      </c>
      <c r="AI49" s="55" t="n">
        <f aca="false">SUM(AI10+AI38)</f>
        <v>23</v>
      </c>
    </row>
  </sheetData>
  <mergeCells count="27">
    <mergeCell ref="A2:K2"/>
    <mergeCell ref="M2:S2"/>
    <mergeCell ref="U2:AA2"/>
    <mergeCell ref="AC2:AI2"/>
    <mergeCell ref="AK2:AQ2"/>
    <mergeCell ref="A3:G3"/>
    <mergeCell ref="M3:S3"/>
    <mergeCell ref="U3:AA3"/>
    <mergeCell ref="AC3:AI3"/>
    <mergeCell ref="AK3:AQ3"/>
    <mergeCell ref="A5:A7"/>
    <mergeCell ref="AC7:AE7"/>
    <mergeCell ref="AC8:AE8"/>
    <mergeCell ref="AC9:AE9"/>
    <mergeCell ref="AC10:AE10"/>
    <mergeCell ref="A12:A14"/>
    <mergeCell ref="A19:A21"/>
    <mergeCell ref="A26:A28"/>
    <mergeCell ref="A33:A35"/>
    <mergeCell ref="AC35:AE35"/>
    <mergeCell ref="AC36:AE36"/>
    <mergeCell ref="AC37:AE37"/>
    <mergeCell ref="AC38:AE38"/>
    <mergeCell ref="AC46:AE46"/>
    <mergeCell ref="AC47:AE47"/>
    <mergeCell ref="AC48:AE48"/>
    <mergeCell ref="AC49:AE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4"/>
  <sheetViews>
    <sheetView showFormulas="false" showGridLines="true" showRowColHeaders="true" showZeros="true" rightToLeft="false" tabSelected="false" showOutlineSymbols="true" defaultGridColor="true" view="normal" topLeftCell="C12" colorId="64" zoomScale="100" zoomScaleNormal="100" zoomScalePageLayoutView="100" workbookViewId="0">
      <selection pane="topLeft" activeCell="I36" activeCellId="0" sqref="I36"/>
    </sheetView>
  </sheetViews>
  <sheetFormatPr defaultColWidth="11.5" defaultRowHeight="14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52.66"/>
    <col collapsed="false" customWidth="true" hidden="false" outlineLevel="0" max="5" min="3" style="1" width="4.66"/>
    <col collapsed="false" customWidth="true" hidden="false" outlineLevel="0" max="6" min="6" style="1" width="6.66"/>
    <col collapsed="false" customWidth="true" hidden="false" outlineLevel="0" max="7" min="7" style="1" width="9.66"/>
    <col collapsed="false" customWidth="true" hidden="false" outlineLevel="0" max="8" min="8" style="1" width="0.33"/>
    <col collapsed="false" customWidth="true" hidden="false" outlineLevel="0" max="9" min="9" style="1" width="4.66"/>
    <col collapsed="false" customWidth="true" hidden="false" outlineLevel="0" max="10" min="10" style="1" width="0.33"/>
    <col collapsed="false" customWidth="true" hidden="false" outlineLevel="0" max="11" min="11" style="1" width="4.66"/>
    <col collapsed="false" customWidth="true" hidden="false" outlineLevel="0" max="12" min="12" style="1" width="0.33"/>
    <col collapsed="false" customWidth="true" hidden="false" outlineLevel="0" max="13" min="13" style="1" width="7.66"/>
    <col collapsed="false" customWidth="true" hidden="false" outlineLevel="0" max="14" min="14" style="1" width="0.33"/>
    <col collapsed="false" customWidth="true" hidden="false" outlineLevel="0" max="15" min="15" style="1" width="7.66"/>
    <col collapsed="false" customWidth="true" hidden="false" outlineLevel="0" max="16" min="16" style="1" width="0.33"/>
    <col collapsed="false" customWidth="true" hidden="false" outlineLevel="0" max="17" min="17" style="1" width="9.66"/>
    <col collapsed="false" customWidth="true" hidden="false" outlineLevel="0" max="18" min="18" style="1" width="0.33"/>
    <col collapsed="false" customWidth="true" hidden="false" outlineLevel="0" max="19" min="19" style="1" width="8.66"/>
    <col collapsed="false" customWidth="true" hidden="false" outlineLevel="0" max="20" min="20" style="1" width="0.33"/>
    <col collapsed="false" customWidth="true" hidden="false" outlineLevel="0" max="21" min="21" style="1" width="7.66"/>
    <col collapsed="false" customWidth="true" hidden="false" outlineLevel="0" max="22" min="22" style="1" width="0.33"/>
    <col collapsed="false" customWidth="true" hidden="false" outlineLevel="0" max="23" min="23" style="1" width="7.66"/>
    <col collapsed="false" customWidth="true" hidden="false" outlineLevel="0" max="24" min="24" style="1" width="0.33"/>
    <col collapsed="false" customWidth="true" hidden="false" outlineLevel="0" max="25" min="25" style="1" width="9.66"/>
    <col collapsed="false" customWidth="true" hidden="false" outlineLevel="0" max="26" min="26" style="1" width="0.33"/>
    <col collapsed="false" customWidth="true" hidden="false" outlineLevel="0" max="27" min="27" style="1" width="8.66"/>
    <col collapsed="false" customWidth="true" hidden="false" outlineLevel="0" max="28" min="28" style="1" width="0.33"/>
    <col collapsed="false" customWidth="true" hidden="false" outlineLevel="0" max="29" min="29" style="1" width="7.66"/>
    <col collapsed="false" customWidth="true" hidden="false" outlineLevel="0" max="30" min="30" style="1" width="0.33"/>
    <col collapsed="false" customWidth="true" hidden="false" outlineLevel="0" max="31" min="31" style="1" width="7.66"/>
    <col collapsed="false" customWidth="true" hidden="false" outlineLevel="0" max="32" min="32" style="1" width="0.33"/>
    <col collapsed="false" customWidth="true" hidden="false" outlineLevel="0" max="33" min="33" style="1" width="9.66"/>
    <col collapsed="false" customWidth="true" hidden="false" outlineLevel="0" max="34" min="34" style="1" width="0.33"/>
    <col collapsed="false" customWidth="true" hidden="false" outlineLevel="0" max="35" min="35" style="1" width="8.66"/>
    <col collapsed="false" customWidth="true" hidden="false" outlineLevel="0" max="36" min="36" style="1" width="0.33"/>
    <col collapsed="false" customWidth="true" hidden="false" outlineLevel="0" max="37" min="37" style="1" width="7.66"/>
    <col collapsed="false" customWidth="true" hidden="false" outlineLevel="0" max="38" min="38" style="1" width="0.33"/>
    <col collapsed="false" customWidth="true" hidden="false" outlineLevel="0" max="39" min="39" style="1" width="7.66"/>
    <col collapsed="false" customWidth="true" hidden="false" outlineLevel="0" max="40" min="40" style="1" width="0.33"/>
    <col collapsed="false" customWidth="true" hidden="false" outlineLevel="0" max="41" min="41" style="1" width="9.66"/>
    <col collapsed="false" customWidth="true" hidden="false" outlineLevel="0" max="42" min="42" style="1" width="0.33"/>
    <col collapsed="false" customWidth="true" hidden="false" outlineLevel="0" max="43" min="43" style="1" width="8.66"/>
    <col collapsed="false" customWidth="true" hidden="false" outlineLevel="0" max="44" min="44" style="1" width="0.33"/>
    <col collapsed="false" customWidth="true" hidden="false" outlineLevel="0" max="45" min="45" style="1" width="8.66"/>
    <col collapsed="false" customWidth="true" hidden="false" outlineLevel="0" max="46" min="46" style="1" width="8.82"/>
    <col collapsed="false" customWidth="true" hidden="false" outlineLevel="0" max="47" min="47" style="1" width="8.66"/>
    <col collapsed="false" customWidth="false" hidden="false" outlineLevel="0" max="257" min="48" style="1" width="11.5"/>
  </cols>
  <sheetData>
    <row r="1" customFormat="false" ht="15" hidden="false" customHeight="true" outlineLevel="0" collapsed="false">
      <c r="J1" s="2"/>
      <c r="K1" s="2"/>
      <c r="L1" s="2"/>
      <c r="M1" s="3"/>
      <c r="N1" s="3"/>
      <c r="O1" s="3"/>
      <c r="P1" s="3"/>
      <c r="Q1" s="3"/>
      <c r="R1" s="3"/>
      <c r="AC1" s="3"/>
      <c r="AD1" s="3"/>
      <c r="AE1" s="3"/>
      <c r="AF1" s="3"/>
      <c r="AG1" s="3"/>
      <c r="AH1" s="3"/>
      <c r="AJ1" s="2"/>
      <c r="AK1" s="3"/>
      <c r="AL1" s="3"/>
      <c r="AM1" s="3"/>
      <c r="AN1" s="3"/>
      <c r="AO1" s="3"/>
      <c r="AP1" s="3"/>
      <c r="AR1" s="2"/>
    </row>
    <row r="2" customFormat="false" ht="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6" t="s">
        <v>1</v>
      </c>
      <c r="N2" s="6"/>
      <c r="O2" s="6"/>
      <c r="P2" s="6"/>
      <c r="Q2" s="6"/>
      <c r="R2" s="6"/>
      <c r="S2" s="6"/>
      <c r="U2" s="6" t="s">
        <v>2</v>
      </c>
      <c r="V2" s="6"/>
      <c r="W2" s="6"/>
      <c r="X2" s="6"/>
      <c r="Y2" s="6"/>
      <c r="Z2" s="6"/>
      <c r="AA2" s="6"/>
      <c r="AC2" s="6" t="s">
        <v>3</v>
      </c>
      <c r="AD2" s="6"/>
      <c r="AE2" s="6"/>
      <c r="AF2" s="6"/>
      <c r="AG2" s="6"/>
      <c r="AH2" s="6"/>
      <c r="AI2" s="6"/>
      <c r="AJ2" s="5"/>
      <c r="AK2" s="6" t="s">
        <v>4</v>
      </c>
      <c r="AL2" s="6"/>
      <c r="AM2" s="6"/>
      <c r="AN2" s="6"/>
      <c r="AO2" s="6"/>
      <c r="AP2" s="6"/>
      <c r="AQ2" s="6"/>
      <c r="AR2" s="5"/>
    </row>
    <row r="3" customFormat="false" ht="30" hidden="false" customHeight="true" outlineLevel="0" collapsed="false">
      <c r="A3" s="111" t="s">
        <v>271</v>
      </c>
      <c r="B3" s="111"/>
      <c r="C3" s="111"/>
      <c r="D3" s="111"/>
      <c r="E3" s="111"/>
      <c r="F3" s="111"/>
      <c r="G3" s="111"/>
      <c r="H3" s="133"/>
      <c r="I3" s="134" t="s">
        <v>6</v>
      </c>
      <c r="J3" s="10"/>
      <c r="K3" s="135" t="s">
        <v>7</v>
      </c>
      <c r="L3" s="5"/>
      <c r="M3" s="13" t="s">
        <v>8</v>
      </c>
      <c r="N3" s="13"/>
      <c r="O3" s="13"/>
      <c r="P3" s="13"/>
      <c r="Q3" s="13"/>
      <c r="R3" s="13"/>
      <c r="S3" s="13"/>
      <c r="T3" s="14"/>
      <c r="U3" s="15" t="s">
        <v>9</v>
      </c>
      <c r="V3" s="15"/>
      <c r="W3" s="15"/>
      <c r="X3" s="15"/>
      <c r="Y3" s="15"/>
      <c r="Z3" s="15"/>
      <c r="AA3" s="15"/>
      <c r="AB3" s="14"/>
      <c r="AC3" s="16" t="s">
        <v>10</v>
      </c>
      <c r="AD3" s="16"/>
      <c r="AE3" s="16"/>
      <c r="AF3" s="16"/>
      <c r="AG3" s="16"/>
      <c r="AH3" s="16"/>
      <c r="AI3" s="16"/>
      <c r="AJ3" s="5"/>
      <c r="AK3" s="17" t="s">
        <v>11</v>
      </c>
      <c r="AL3" s="17"/>
      <c r="AM3" s="17"/>
      <c r="AN3" s="17"/>
      <c r="AO3" s="17"/>
      <c r="AP3" s="17"/>
      <c r="AQ3" s="17"/>
      <c r="AR3" s="5"/>
    </row>
    <row r="4" customFormat="false" ht="15" hidden="false" customHeight="true" outlineLevel="0" collapsed="false">
      <c r="B4" s="70"/>
      <c r="C4" s="18" t="s">
        <v>12</v>
      </c>
      <c r="D4" s="18" t="s">
        <v>13</v>
      </c>
      <c r="E4" s="19" t="s">
        <v>14</v>
      </c>
      <c r="F4" s="136"/>
      <c r="G4" s="137"/>
      <c r="H4" s="137"/>
      <c r="I4" s="138"/>
      <c r="J4" s="139"/>
      <c r="K4" s="139"/>
      <c r="L4" s="29"/>
      <c r="T4" s="33"/>
      <c r="U4" s="3"/>
      <c r="V4" s="3"/>
      <c r="W4" s="3"/>
      <c r="X4" s="3"/>
      <c r="Y4" s="3"/>
      <c r="Z4" s="3"/>
      <c r="AB4" s="29"/>
      <c r="AJ4" s="29"/>
      <c r="AR4" s="29"/>
    </row>
    <row r="5" customFormat="false" ht="15" hidden="false" customHeight="true" outlineLevel="0" collapsed="false">
      <c r="A5" s="21" t="s">
        <v>15</v>
      </c>
      <c r="B5" s="22" t="s">
        <v>272</v>
      </c>
      <c r="C5" s="23" t="n">
        <f aca="false">SUM(D5+E5)</f>
        <v>1</v>
      </c>
      <c r="D5" s="18" t="n">
        <v>0</v>
      </c>
      <c r="E5" s="24" t="n">
        <v>1</v>
      </c>
      <c r="F5" s="25" t="s">
        <v>17</v>
      </c>
      <c r="G5" s="26" t="s">
        <v>18</v>
      </c>
      <c r="H5" s="27"/>
      <c r="I5" s="28" t="n">
        <v>0</v>
      </c>
      <c r="J5" s="28"/>
      <c r="K5" s="28" t="n">
        <v>0</v>
      </c>
      <c r="L5" s="29"/>
      <c r="M5" s="30" t="s">
        <v>19</v>
      </c>
      <c r="N5" s="31"/>
      <c r="O5" s="32" t="s">
        <v>20</v>
      </c>
      <c r="P5" s="33"/>
      <c r="Q5" s="30" t="s">
        <v>21</v>
      </c>
      <c r="R5" s="33"/>
      <c r="S5" s="30" t="s">
        <v>22</v>
      </c>
      <c r="T5" s="33"/>
      <c r="U5" s="3"/>
      <c r="V5" s="3"/>
      <c r="W5" s="3"/>
      <c r="X5" s="3"/>
      <c r="Y5" s="3"/>
      <c r="Z5" s="3"/>
      <c r="AB5" s="29"/>
      <c r="AC5" s="3"/>
      <c r="AD5" s="3"/>
      <c r="AE5" s="3"/>
      <c r="AF5" s="3"/>
      <c r="AG5" s="3"/>
      <c r="AH5" s="3"/>
      <c r="AJ5" s="29"/>
      <c r="AK5" s="3"/>
      <c r="AL5" s="3"/>
      <c r="AM5" s="3"/>
      <c r="AN5" s="3"/>
      <c r="AO5" s="3"/>
      <c r="AP5" s="3"/>
      <c r="AR5" s="29"/>
    </row>
    <row r="6" customFormat="false" ht="15" hidden="false" customHeight="true" outlineLevel="0" collapsed="false">
      <c r="A6" s="21"/>
      <c r="B6" s="34" t="s">
        <v>273</v>
      </c>
      <c r="C6" s="23" t="n">
        <f aca="false">SUM(D6+E6)</f>
        <v>0</v>
      </c>
      <c r="D6" s="18" t="n">
        <v>0</v>
      </c>
      <c r="E6" s="35" t="n">
        <v>0</v>
      </c>
      <c r="F6" s="36" t="s">
        <v>24</v>
      </c>
      <c r="G6" s="37" t="s">
        <v>25</v>
      </c>
      <c r="H6" s="38"/>
      <c r="I6" s="39" t="n">
        <v>0</v>
      </c>
      <c r="J6" s="39"/>
      <c r="K6" s="39" t="n">
        <v>0</v>
      </c>
      <c r="L6" s="29"/>
      <c r="M6" s="40" t="s">
        <v>26</v>
      </c>
      <c r="N6" s="41"/>
      <c r="O6" s="40"/>
      <c r="P6" s="42"/>
      <c r="Q6" s="40" t="s">
        <v>27</v>
      </c>
      <c r="R6" s="33"/>
      <c r="S6" s="55" t="n">
        <v>14</v>
      </c>
      <c r="T6" s="29"/>
      <c r="U6" s="3"/>
      <c r="V6" s="3"/>
      <c r="W6" s="3"/>
      <c r="X6" s="3"/>
      <c r="Y6" s="3"/>
      <c r="Z6" s="3"/>
      <c r="AB6" s="29"/>
      <c r="AC6" s="3"/>
      <c r="AD6" s="3"/>
      <c r="AE6" s="3"/>
      <c r="AF6" s="3"/>
      <c r="AG6" s="3"/>
      <c r="AH6" s="3"/>
      <c r="AJ6" s="29"/>
      <c r="AK6" s="3"/>
      <c r="AL6" s="3"/>
      <c r="AM6" s="3"/>
      <c r="AN6" s="3"/>
      <c r="AO6" s="3"/>
      <c r="AP6" s="3"/>
      <c r="AR6" s="29"/>
    </row>
    <row r="7" customFormat="false" ht="17" hidden="false" customHeight="false" outlineLevel="0" collapsed="false">
      <c r="A7" s="21"/>
      <c r="B7" s="49" t="s">
        <v>274</v>
      </c>
      <c r="C7" s="23" t="n">
        <f aca="false">SUM(D7+E7)</f>
        <v>0</v>
      </c>
      <c r="D7" s="18" t="n">
        <v>0</v>
      </c>
      <c r="E7" s="35" t="n">
        <v>0</v>
      </c>
      <c r="F7" s="36" t="s">
        <v>31</v>
      </c>
      <c r="G7" s="50" t="s">
        <v>32</v>
      </c>
      <c r="H7" s="51"/>
      <c r="I7" s="52" t="n">
        <v>0</v>
      </c>
      <c r="J7" s="52"/>
      <c r="K7" s="52" t="n">
        <v>0</v>
      </c>
      <c r="L7" s="29"/>
      <c r="M7" s="53" t="s">
        <v>33</v>
      </c>
      <c r="N7" s="54"/>
      <c r="O7" s="107"/>
      <c r="P7" s="56"/>
      <c r="Q7" s="53" t="s">
        <v>34</v>
      </c>
      <c r="R7" s="33"/>
      <c r="S7" s="55" t="n">
        <v>29</v>
      </c>
      <c r="T7" s="29"/>
      <c r="U7" s="3"/>
      <c r="V7" s="3"/>
      <c r="W7" s="3"/>
      <c r="X7" s="3"/>
      <c r="Y7" s="3"/>
      <c r="Z7" s="3"/>
      <c r="AB7" s="29"/>
      <c r="AC7" s="3"/>
      <c r="AD7" s="3"/>
      <c r="AE7" s="3"/>
      <c r="AF7" s="3"/>
      <c r="AG7" s="3"/>
      <c r="AH7" s="3"/>
      <c r="AJ7" s="29"/>
      <c r="AK7" s="3"/>
      <c r="AL7" s="3"/>
      <c r="AM7" s="3"/>
      <c r="AN7" s="3"/>
      <c r="AO7" s="3"/>
      <c r="AP7" s="3"/>
      <c r="AR7" s="29"/>
    </row>
    <row r="8" customFormat="false" ht="17" hidden="false" customHeight="false" outlineLevel="0" collapsed="false">
      <c r="A8" s="59" t="n">
        <v>154</v>
      </c>
      <c r="B8" s="60" t="s">
        <v>37</v>
      </c>
      <c r="C8" s="23" t="n">
        <f aca="false">SUM(D8+E8)</f>
        <v>0</v>
      </c>
      <c r="D8" s="18" t="n">
        <v>0</v>
      </c>
      <c r="E8" s="35" t="n">
        <v>0</v>
      </c>
      <c r="F8" s="36" t="s">
        <v>38</v>
      </c>
      <c r="G8" s="61" t="s">
        <v>39</v>
      </c>
      <c r="H8" s="62"/>
      <c r="I8" s="63" t="n">
        <f aca="false">S8</f>
        <v>43</v>
      </c>
      <c r="J8" s="29"/>
      <c r="K8" s="29"/>
      <c r="L8" s="29"/>
      <c r="M8" s="57"/>
      <c r="N8" s="57"/>
      <c r="O8" s="57"/>
      <c r="P8" s="65"/>
      <c r="Q8" s="66" t="s">
        <v>39</v>
      </c>
      <c r="R8" s="33"/>
      <c r="S8" s="55" t="n">
        <f aca="false">SUM(S6:S7)</f>
        <v>43</v>
      </c>
      <c r="T8" s="29"/>
      <c r="U8" s="3"/>
      <c r="V8" s="3"/>
      <c r="W8" s="3"/>
      <c r="X8" s="3"/>
      <c r="Y8" s="3"/>
      <c r="Z8" s="3"/>
      <c r="AB8" s="29"/>
      <c r="AC8" s="3"/>
      <c r="AD8" s="3"/>
      <c r="AE8" s="3"/>
      <c r="AF8" s="3"/>
      <c r="AG8" s="3"/>
      <c r="AH8" s="3"/>
      <c r="AJ8" s="29"/>
      <c r="AK8" s="3"/>
      <c r="AL8" s="3"/>
      <c r="AM8" s="3"/>
      <c r="AN8" s="3"/>
      <c r="AO8" s="3"/>
      <c r="AP8" s="3"/>
      <c r="AR8" s="29"/>
    </row>
    <row r="9" customFormat="false" ht="15" hidden="false" customHeight="true" outlineLevel="0" collapsed="false">
      <c r="B9" s="69" t="s">
        <v>42</v>
      </c>
      <c r="C9" s="70"/>
      <c r="D9" s="70"/>
      <c r="E9" s="70"/>
      <c r="F9" s="70"/>
      <c r="G9" s="71" t="s">
        <v>39</v>
      </c>
      <c r="H9" s="66"/>
      <c r="I9" s="72" t="n">
        <f aca="false">AI8</f>
        <v>0</v>
      </c>
      <c r="J9" s="29"/>
      <c r="K9" s="29"/>
      <c r="L9" s="29"/>
      <c r="T9" s="33"/>
      <c r="U9" s="3"/>
      <c r="V9" s="3"/>
      <c r="W9" s="3"/>
      <c r="X9" s="3"/>
      <c r="Y9" s="3"/>
      <c r="Z9" s="3"/>
      <c r="AB9" s="29"/>
      <c r="AJ9" s="29"/>
      <c r="AR9" s="29"/>
    </row>
    <row r="10" customFormat="false" ht="15" hidden="false" customHeight="true" outlineLevel="0" collapsed="false">
      <c r="B10" s="75" t="s">
        <v>43</v>
      </c>
      <c r="C10" s="70"/>
      <c r="D10" s="70"/>
      <c r="E10" s="70"/>
      <c r="F10" s="70"/>
      <c r="G10" s="76" t="s">
        <v>39</v>
      </c>
      <c r="H10" s="77"/>
      <c r="I10" s="78" t="n">
        <f aca="false">AQ8</f>
        <v>0</v>
      </c>
      <c r="J10" s="29"/>
      <c r="K10" s="29"/>
      <c r="L10" s="29"/>
      <c r="T10" s="33"/>
      <c r="U10" s="79"/>
      <c r="V10" s="79"/>
      <c r="W10" s="79"/>
      <c r="X10" s="29"/>
      <c r="Y10" s="80"/>
      <c r="Z10" s="29"/>
      <c r="AA10" s="64"/>
      <c r="AB10" s="29"/>
      <c r="AJ10" s="29"/>
      <c r="AR10" s="29"/>
    </row>
    <row r="11" customFormat="false" ht="15" hidden="false" customHeight="true" outlineLevel="0" collapsed="false">
      <c r="B11" s="70"/>
      <c r="C11" s="18" t="s">
        <v>12</v>
      </c>
      <c r="D11" s="18" t="s">
        <v>13</v>
      </c>
      <c r="E11" s="19" t="s">
        <v>14</v>
      </c>
      <c r="F11" s="20"/>
      <c r="G11" s="80"/>
      <c r="H11" s="80"/>
      <c r="I11" s="64"/>
      <c r="J11" s="29"/>
      <c r="K11" s="29"/>
      <c r="L11" s="29"/>
      <c r="T11" s="33"/>
      <c r="U11" s="79"/>
      <c r="V11" s="79"/>
      <c r="W11" s="79"/>
      <c r="X11" s="29"/>
      <c r="Y11" s="81"/>
      <c r="Z11" s="29"/>
      <c r="AA11" s="82"/>
      <c r="AB11" s="29"/>
      <c r="AJ11" s="29"/>
      <c r="AR11" s="29"/>
    </row>
    <row r="12" customFormat="false" ht="15" hidden="false" customHeight="true" outlineLevel="0" collapsed="false">
      <c r="A12" s="21" t="s">
        <v>44</v>
      </c>
      <c r="B12" s="22" t="s">
        <v>275</v>
      </c>
      <c r="C12" s="23" t="n">
        <f aca="false">SUM(D12+E12)</f>
        <v>0</v>
      </c>
      <c r="D12" s="18" t="n">
        <v>0</v>
      </c>
      <c r="E12" s="24" t="n">
        <v>0</v>
      </c>
      <c r="F12" s="25" t="s">
        <v>17</v>
      </c>
      <c r="G12" s="26" t="s">
        <v>18</v>
      </c>
      <c r="H12" s="27"/>
      <c r="I12" s="28" t="n">
        <v>0</v>
      </c>
      <c r="J12" s="28"/>
      <c r="K12" s="28" t="n">
        <v>0</v>
      </c>
      <c r="L12" s="29"/>
      <c r="M12" s="3"/>
      <c r="N12" s="3"/>
      <c r="O12" s="3"/>
      <c r="P12" s="3"/>
      <c r="Q12" s="3"/>
      <c r="R12" s="3"/>
      <c r="T12" s="33"/>
      <c r="U12" s="30" t="s">
        <v>19</v>
      </c>
      <c r="V12" s="31"/>
      <c r="W12" s="32" t="s">
        <v>20</v>
      </c>
      <c r="X12" s="33"/>
      <c r="Y12" s="30" t="s">
        <v>21</v>
      </c>
      <c r="Z12" s="33"/>
      <c r="AA12" s="30" t="s">
        <v>22</v>
      </c>
      <c r="AB12" s="29"/>
      <c r="AC12" s="30" t="s">
        <v>19</v>
      </c>
      <c r="AD12" s="31"/>
      <c r="AE12" s="32" t="s">
        <v>20</v>
      </c>
      <c r="AF12" s="33"/>
      <c r="AG12" s="30" t="s">
        <v>21</v>
      </c>
      <c r="AH12" s="33"/>
      <c r="AI12" s="30" t="s">
        <v>22</v>
      </c>
      <c r="AJ12" s="29"/>
      <c r="AK12" s="30" t="s">
        <v>19</v>
      </c>
      <c r="AL12" s="31"/>
      <c r="AM12" s="32" t="s">
        <v>20</v>
      </c>
      <c r="AN12" s="33"/>
      <c r="AO12" s="30" t="s">
        <v>21</v>
      </c>
      <c r="AP12" s="33"/>
      <c r="AQ12" s="30" t="s">
        <v>22</v>
      </c>
      <c r="AR12" s="29"/>
    </row>
    <row r="13" customFormat="false" ht="15" hidden="false" customHeight="true" outlineLevel="0" collapsed="false">
      <c r="A13" s="21"/>
      <c r="B13" s="34" t="s">
        <v>276</v>
      </c>
      <c r="C13" s="23" t="n">
        <f aca="false">SUM(D13+E13)</f>
        <v>1</v>
      </c>
      <c r="D13" s="18" t="n">
        <v>0</v>
      </c>
      <c r="E13" s="35" t="n">
        <v>1</v>
      </c>
      <c r="F13" s="36" t="s">
        <v>24</v>
      </c>
      <c r="G13" s="37" t="s">
        <v>25</v>
      </c>
      <c r="H13" s="38"/>
      <c r="I13" s="39" t="n">
        <v>0</v>
      </c>
      <c r="J13" s="39"/>
      <c r="K13" s="39" t="n">
        <v>0</v>
      </c>
      <c r="L13" s="29"/>
      <c r="M13" s="3"/>
      <c r="N13" s="3"/>
      <c r="O13" s="3"/>
      <c r="P13" s="3"/>
      <c r="Q13" s="3"/>
      <c r="R13" s="3"/>
      <c r="T13" s="29"/>
      <c r="U13" s="44" t="s">
        <v>28</v>
      </c>
      <c r="V13" s="45"/>
      <c r="W13" s="114"/>
      <c r="X13" s="47"/>
      <c r="Y13" s="44" t="s">
        <v>29</v>
      </c>
      <c r="Z13" s="33"/>
      <c r="AA13" s="48" t="n">
        <v>40</v>
      </c>
      <c r="AB13" s="29"/>
      <c r="AC13" s="44" t="s">
        <v>51</v>
      </c>
      <c r="AD13" s="45"/>
      <c r="AE13" s="58"/>
      <c r="AF13" s="47"/>
      <c r="AG13" s="44" t="s">
        <v>52</v>
      </c>
      <c r="AH13" s="33"/>
      <c r="AI13" s="48" t="n">
        <v>19</v>
      </c>
      <c r="AJ13" s="29"/>
      <c r="AK13" s="40" t="s">
        <v>65</v>
      </c>
      <c r="AL13" s="57"/>
      <c r="AM13" s="58"/>
      <c r="AN13" s="33"/>
      <c r="AO13" s="40" t="s">
        <v>66</v>
      </c>
      <c r="AP13" s="33"/>
      <c r="AQ13" s="48" t="n">
        <v>29</v>
      </c>
      <c r="AR13" s="29"/>
    </row>
    <row r="14" customFormat="false" ht="15" hidden="false" customHeight="true" outlineLevel="0" collapsed="false">
      <c r="A14" s="21"/>
      <c r="B14" s="49" t="s">
        <v>277</v>
      </c>
      <c r="C14" s="23" t="n">
        <f aca="false">SUM(D14+E14)</f>
        <v>1</v>
      </c>
      <c r="D14" s="18" t="n">
        <v>0</v>
      </c>
      <c r="E14" s="35" t="n">
        <v>1</v>
      </c>
      <c r="F14" s="36" t="s">
        <v>31</v>
      </c>
      <c r="G14" s="50" t="s">
        <v>32</v>
      </c>
      <c r="H14" s="51"/>
      <c r="I14" s="52" t="n">
        <v>0</v>
      </c>
      <c r="J14" s="52"/>
      <c r="K14" s="52" t="n">
        <v>0</v>
      </c>
      <c r="L14" s="29"/>
      <c r="M14" s="3"/>
      <c r="N14" s="3"/>
      <c r="O14" s="3"/>
      <c r="P14" s="3"/>
      <c r="Q14" s="3"/>
      <c r="R14" s="3"/>
      <c r="T14" s="29"/>
      <c r="U14" s="40" t="s">
        <v>35</v>
      </c>
      <c r="V14" s="57"/>
      <c r="W14" s="58"/>
      <c r="X14" s="33"/>
      <c r="Y14" s="40" t="s">
        <v>36</v>
      </c>
      <c r="Z14" s="33"/>
      <c r="AA14" s="55" t="n">
        <v>29</v>
      </c>
      <c r="AB14" s="29"/>
      <c r="AC14" s="84" t="s">
        <v>54</v>
      </c>
      <c r="AD14" s="84"/>
      <c r="AE14" s="84"/>
      <c r="AF14" s="33"/>
      <c r="AG14" s="40" t="s">
        <v>55</v>
      </c>
      <c r="AH14" s="33"/>
      <c r="AI14" s="55" t="n">
        <v>16</v>
      </c>
      <c r="AJ14" s="29"/>
      <c r="AK14" s="40" t="s">
        <v>68</v>
      </c>
      <c r="AL14" s="57"/>
      <c r="AM14" s="58"/>
      <c r="AN14" s="33"/>
      <c r="AO14" s="40" t="s">
        <v>69</v>
      </c>
      <c r="AP14" s="33"/>
      <c r="AQ14" s="55" t="n">
        <v>21</v>
      </c>
      <c r="AR14" s="29"/>
    </row>
    <row r="15" customFormat="false" ht="15" hidden="false" customHeight="true" outlineLevel="0" collapsed="false">
      <c r="A15" s="59" t="n">
        <v>585</v>
      </c>
      <c r="B15" s="60" t="s">
        <v>37</v>
      </c>
      <c r="C15" s="23" t="n">
        <f aca="false">SUM(D15+E15)</f>
        <v>1</v>
      </c>
      <c r="D15" s="18" t="n">
        <v>0</v>
      </c>
      <c r="E15" s="35" t="n">
        <v>1</v>
      </c>
      <c r="F15" s="36" t="s">
        <v>38</v>
      </c>
      <c r="G15" s="61" t="s">
        <v>39</v>
      </c>
      <c r="H15" s="62"/>
      <c r="I15" s="63" t="n">
        <v>0</v>
      </c>
      <c r="J15" s="85"/>
      <c r="K15" s="85"/>
      <c r="L15" s="29"/>
      <c r="M15" s="3"/>
      <c r="N15" s="3"/>
      <c r="O15" s="3"/>
      <c r="P15" s="3"/>
      <c r="Q15" s="3"/>
      <c r="R15" s="3"/>
      <c r="T15" s="29"/>
      <c r="U15" s="67" t="s">
        <v>40</v>
      </c>
      <c r="V15" s="57"/>
      <c r="W15" s="108"/>
      <c r="X15" s="33"/>
      <c r="Y15" s="40" t="s">
        <v>41</v>
      </c>
      <c r="Z15" s="33"/>
      <c r="AA15" s="55" t="n">
        <v>28</v>
      </c>
      <c r="AB15" s="29"/>
      <c r="AC15" s="84" t="s">
        <v>56</v>
      </c>
      <c r="AD15" s="84"/>
      <c r="AE15" s="84"/>
      <c r="AF15" s="33"/>
      <c r="AG15" s="40" t="s">
        <v>57</v>
      </c>
      <c r="AH15" s="33"/>
      <c r="AI15" s="55" t="n">
        <v>24</v>
      </c>
      <c r="AJ15" s="29"/>
      <c r="AK15" s="57"/>
      <c r="AL15" s="57"/>
      <c r="AM15" s="57"/>
      <c r="AN15" s="33"/>
      <c r="AO15" s="66" t="s">
        <v>39</v>
      </c>
      <c r="AP15" s="33"/>
      <c r="AQ15" s="74" t="n">
        <f aca="false">SUM(AQ13:AQ14)</f>
        <v>50</v>
      </c>
      <c r="AR15" s="29"/>
    </row>
    <row r="16" customFormat="false" ht="15" hidden="false" customHeight="true" outlineLevel="0" collapsed="false">
      <c r="A16" s="110" t="n">
        <v>982</v>
      </c>
      <c r="B16" s="69" t="s">
        <v>42</v>
      </c>
      <c r="C16" s="70"/>
      <c r="D16" s="70"/>
      <c r="E16" s="70"/>
      <c r="F16" s="70"/>
      <c r="G16" s="71" t="s">
        <v>39</v>
      </c>
      <c r="H16" s="66"/>
      <c r="I16" s="72" t="n">
        <f aca="false">SUM(AA16+AI18)</f>
        <v>200</v>
      </c>
      <c r="J16" s="85"/>
      <c r="K16" s="85"/>
      <c r="L16" s="29"/>
      <c r="M16" s="3"/>
      <c r="N16" s="3"/>
      <c r="O16" s="3"/>
      <c r="P16" s="3"/>
      <c r="Q16" s="3"/>
      <c r="R16" s="3"/>
      <c r="T16" s="29"/>
      <c r="U16" s="73"/>
      <c r="V16" s="73"/>
      <c r="W16" s="73"/>
      <c r="X16" s="33"/>
      <c r="Y16" s="66" t="s">
        <v>39</v>
      </c>
      <c r="Z16" s="33"/>
      <c r="AA16" s="74" t="n">
        <f aca="false">SUM(AA13:AA15)</f>
        <v>97</v>
      </c>
      <c r="AB16" s="29"/>
      <c r="AC16" s="84" t="s">
        <v>58</v>
      </c>
      <c r="AD16" s="84"/>
      <c r="AE16" s="84"/>
      <c r="AF16" s="33"/>
      <c r="AG16" s="40" t="s">
        <v>59</v>
      </c>
      <c r="AH16" s="33"/>
      <c r="AI16" s="55" t="n">
        <v>11</v>
      </c>
      <c r="AJ16" s="29"/>
      <c r="AK16" s="57"/>
      <c r="AL16" s="57"/>
      <c r="AM16" s="57"/>
      <c r="AN16" s="33"/>
      <c r="AO16" s="57"/>
      <c r="AP16" s="33"/>
      <c r="AQ16" s="93"/>
      <c r="AR16" s="29"/>
    </row>
    <row r="17" customFormat="false" ht="15" hidden="false" customHeight="true" outlineLevel="0" collapsed="false">
      <c r="B17" s="75" t="s">
        <v>43</v>
      </c>
      <c r="C17" s="70"/>
      <c r="D17" s="70"/>
      <c r="E17" s="70"/>
      <c r="F17" s="70"/>
      <c r="G17" s="76" t="s">
        <v>39</v>
      </c>
      <c r="H17" s="77"/>
      <c r="I17" s="78" t="n">
        <f aca="false">AQ15</f>
        <v>50</v>
      </c>
      <c r="J17" s="85"/>
      <c r="K17" s="85"/>
      <c r="L17" s="29"/>
      <c r="M17" s="3"/>
      <c r="N17" s="3"/>
      <c r="O17" s="3"/>
      <c r="P17" s="3"/>
      <c r="Q17" s="3"/>
      <c r="R17" s="3"/>
      <c r="T17" s="29"/>
      <c r="U17" s="140"/>
      <c r="V17" s="57"/>
      <c r="W17" s="57"/>
      <c r="X17" s="29"/>
      <c r="Y17" s="95"/>
      <c r="Z17" s="29"/>
      <c r="AA17" s="96"/>
      <c r="AB17" s="29"/>
      <c r="AC17" s="84" t="s">
        <v>60</v>
      </c>
      <c r="AD17" s="84"/>
      <c r="AE17" s="84"/>
      <c r="AF17" s="33"/>
      <c r="AG17" s="40" t="s">
        <v>61</v>
      </c>
      <c r="AH17" s="33"/>
      <c r="AI17" s="55" t="n">
        <v>33</v>
      </c>
      <c r="AJ17" s="29"/>
      <c r="AK17" s="57"/>
      <c r="AL17" s="57"/>
      <c r="AM17" s="57"/>
      <c r="AN17" s="33"/>
      <c r="AO17" s="57"/>
      <c r="AP17" s="33"/>
      <c r="AQ17" s="93"/>
      <c r="AR17" s="29"/>
    </row>
    <row r="18" customFormat="false" ht="16" hidden="false" customHeight="false" outlineLevel="0" collapsed="false">
      <c r="J18" s="29"/>
      <c r="K18" s="29"/>
      <c r="L18" s="29"/>
      <c r="M18" s="3"/>
      <c r="N18" s="3"/>
      <c r="O18" s="3"/>
      <c r="P18" s="3"/>
      <c r="Q18" s="3"/>
      <c r="R18" s="3"/>
      <c r="T18" s="29"/>
      <c r="AB18" s="29"/>
      <c r="AC18" s="73"/>
      <c r="AD18" s="73"/>
      <c r="AE18" s="73"/>
      <c r="AF18" s="33"/>
      <c r="AG18" s="66" t="s">
        <v>39</v>
      </c>
      <c r="AH18" s="33"/>
      <c r="AI18" s="74" t="n">
        <f aca="false">SUM(AI13:AI17)</f>
        <v>103</v>
      </c>
      <c r="AJ18" s="29"/>
      <c r="AK18" s="73"/>
      <c r="AL18" s="73"/>
      <c r="AM18" s="73"/>
      <c r="AN18" s="33"/>
      <c r="AR18" s="33"/>
    </row>
    <row r="19" customFormat="false" ht="17" hidden="false" customHeight="false" outlineLevel="0" collapsed="false">
      <c r="B19" s="70"/>
      <c r="C19" s="18" t="s">
        <v>12</v>
      </c>
      <c r="D19" s="18" t="s">
        <v>13</v>
      </c>
      <c r="E19" s="19" t="s">
        <v>14</v>
      </c>
      <c r="F19" s="20"/>
      <c r="G19" s="80"/>
      <c r="H19" s="80"/>
      <c r="I19" s="64"/>
      <c r="J19" s="29"/>
      <c r="K19" s="29"/>
      <c r="L19" s="29"/>
      <c r="T19" s="33"/>
      <c r="U19" s="73"/>
      <c r="V19" s="73"/>
      <c r="W19" s="73"/>
      <c r="X19" s="33"/>
      <c r="Y19" s="80"/>
      <c r="Z19" s="33"/>
      <c r="AA19" s="64"/>
      <c r="AB19" s="29"/>
      <c r="AJ19" s="29"/>
    </row>
    <row r="20" customFormat="false" ht="15" hidden="false" customHeight="true" outlineLevel="0" collapsed="false">
      <c r="A20" s="21" t="s">
        <v>48</v>
      </c>
      <c r="B20" s="86" t="s">
        <v>278</v>
      </c>
      <c r="C20" s="23" t="n">
        <f aca="false">SUM(D20+E20)</f>
        <v>0</v>
      </c>
      <c r="D20" s="18" t="n">
        <v>0</v>
      </c>
      <c r="E20" s="24" t="n">
        <v>0</v>
      </c>
      <c r="F20" s="25" t="s">
        <v>17</v>
      </c>
      <c r="G20" s="26" t="s">
        <v>18</v>
      </c>
      <c r="H20" s="27"/>
      <c r="I20" s="28" t="n">
        <v>0</v>
      </c>
      <c r="J20" s="28"/>
      <c r="K20" s="28" t="n">
        <v>0</v>
      </c>
      <c r="L20" s="29"/>
      <c r="T20" s="33"/>
      <c r="U20" s="30" t="s">
        <v>19</v>
      </c>
      <c r="V20" s="31"/>
      <c r="W20" s="32" t="s">
        <v>20</v>
      </c>
      <c r="X20" s="33"/>
      <c r="Y20" s="30" t="s">
        <v>21</v>
      </c>
      <c r="Z20" s="33"/>
      <c r="AA20" s="30" t="s">
        <v>22</v>
      </c>
      <c r="AB20" s="29"/>
      <c r="AJ20" s="29"/>
    </row>
    <row r="21" customFormat="false" ht="15" hidden="false" customHeight="true" outlineLevel="0" collapsed="false">
      <c r="A21" s="21"/>
      <c r="B21" s="87" t="s">
        <v>279</v>
      </c>
      <c r="C21" s="23" t="n">
        <f aca="false">SUM(D21+E21)</f>
        <v>1</v>
      </c>
      <c r="D21" s="18" t="n">
        <v>1</v>
      </c>
      <c r="E21" s="35" t="n">
        <v>0</v>
      </c>
      <c r="F21" s="36" t="s">
        <v>24</v>
      </c>
      <c r="G21" s="37" t="s">
        <v>25</v>
      </c>
      <c r="H21" s="38"/>
      <c r="I21" s="39" t="n">
        <v>0</v>
      </c>
      <c r="J21" s="39"/>
      <c r="K21" s="39" t="n">
        <v>0</v>
      </c>
      <c r="L21" s="29"/>
      <c r="T21" s="29"/>
      <c r="U21" s="44" t="s">
        <v>28</v>
      </c>
      <c r="V21" s="45"/>
      <c r="W21" s="46"/>
      <c r="X21" s="47"/>
      <c r="Y21" s="44" t="s">
        <v>29</v>
      </c>
      <c r="Z21" s="33"/>
      <c r="AA21" s="48" t="n">
        <v>13</v>
      </c>
      <c r="AB21" s="29"/>
      <c r="AJ21" s="29"/>
    </row>
    <row r="22" customFormat="false" ht="15" hidden="false" customHeight="true" outlineLevel="0" collapsed="false">
      <c r="A22" s="21"/>
      <c r="B22" s="90" t="s">
        <v>280</v>
      </c>
      <c r="C22" s="23" t="n">
        <f aca="false">SUM(D22+E22)</f>
        <v>0</v>
      </c>
      <c r="D22" s="18" t="n">
        <v>0</v>
      </c>
      <c r="E22" s="35" t="n">
        <v>0</v>
      </c>
      <c r="F22" s="36" t="s">
        <v>31</v>
      </c>
      <c r="G22" s="50" t="s">
        <v>32</v>
      </c>
      <c r="H22" s="51"/>
      <c r="I22" s="52" t="n">
        <v>9</v>
      </c>
      <c r="J22" s="52"/>
      <c r="K22" s="52" t="n">
        <v>0</v>
      </c>
      <c r="L22" s="29"/>
      <c r="T22" s="29"/>
      <c r="U22" s="40" t="s">
        <v>35</v>
      </c>
      <c r="V22" s="57"/>
      <c r="W22" s="58"/>
      <c r="X22" s="33"/>
      <c r="Y22" s="40" t="s">
        <v>36</v>
      </c>
      <c r="Z22" s="33"/>
      <c r="AA22" s="55" t="n">
        <v>15</v>
      </c>
      <c r="AB22" s="29"/>
      <c r="AJ22" s="29"/>
    </row>
    <row r="23" customFormat="false" ht="15" hidden="false" customHeight="true" outlineLevel="0" collapsed="false">
      <c r="A23" s="59" t="n">
        <v>366</v>
      </c>
      <c r="B23" s="60" t="s">
        <v>37</v>
      </c>
      <c r="C23" s="23" t="n">
        <f aca="false">SUM(D23+E23)</f>
        <v>0</v>
      </c>
      <c r="D23" s="18" t="n">
        <v>0</v>
      </c>
      <c r="E23" s="35" t="n">
        <v>0</v>
      </c>
      <c r="F23" s="36" t="s">
        <v>38</v>
      </c>
      <c r="G23" s="61" t="s">
        <v>39</v>
      </c>
      <c r="H23" s="62"/>
      <c r="I23" s="63" t="n">
        <f aca="false">SUM(AQ20:AQ22)</f>
        <v>0</v>
      </c>
      <c r="J23" s="29"/>
      <c r="K23" s="29"/>
      <c r="L23" s="29"/>
      <c r="T23" s="29"/>
      <c r="U23" s="67" t="s">
        <v>40</v>
      </c>
      <c r="V23" s="57"/>
      <c r="W23" s="58"/>
      <c r="X23" s="33"/>
      <c r="Y23" s="40" t="s">
        <v>41</v>
      </c>
      <c r="Z23" s="33"/>
      <c r="AA23" s="55" t="n">
        <v>19</v>
      </c>
      <c r="AB23" s="29"/>
      <c r="AJ23" s="29"/>
      <c r="AR23" s="33"/>
    </row>
    <row r="24" customFormat="false" ht="15" hidden="false" customHeight="false" outlineLevel="0" collapsed="false">
      <c r="B24" s="69" t="s">
        <v>42</v>
      </c>
      <c r="C24" s="70"/>
      <c r="D24" s="70"/>
      <c r="E24" s="70"/>
      <c r="F24" s="70"/>
      <c r="G24" s="71" t="s">
        <v>39</v>
      </c>
      <c r="H24" s="66"/>
      <c r="I24" s="72" t="n">
        <f aca="false">AA24</f>
        <v>47</v>
      </c>
      <c r="J24" s="29"/>
      <c r="K24" s="29"/>
      <c r="L24" s="29"/>
      <c r="T24" s="33"/>
      <c r="U24" s="73"/>
      <c r="V24" s="73"/>
      <c r="W24" s="73"/>
      <c r="X24" s="33"/>
      <c r="Y24" s="66" t="s">
        <v>39</v>
      </c>
      <c r="Z24" s="33"/>
      <c r="AA24" s="74" t="n">
        <f aca="false">SUM(AA21:AA23)</f>
        <v>47</v>
      </c>
      <c r="AB24" s="29"/>
      <c r="AJ24" s="29"/>
    </row>
    <row r="25" customFormat="false" ht="15" hidden="false" customHeight="false" outlineLevel="0" collapsed="false">
      <c r="B25" s="75" t="s">
        <v>43</v>
      </c>
      <c r="C25" s="70"/>
      <c r="D25" s="70"/>
      <c r="E25" s="70"/>
      <c r="F25" s="70"/>
      <c r="G25" s="76" t="s">
        <v>39</v>
      </c>
      <c r="H25" s="77"/>
      <c r="I25" s="78" t="n">
        <f aca="false">SUM(AQ22:AQ24)</f>
        <v>0</v>
      </c>
      <c r="J25" s="29"/>
      <c r="K25" s="29"/>
      <c r="L25" s="29"/>
      <c r="T25" s="33"/>
      <c r="AB25" s="29"/>
      <c r="AJ25" s="29"/>
    </row>
    <row r="26" customFormat="false" ht="17" hidden="false" customHeight="false" outlineLevel="0" collapsed="false">
      <c r="B26" s="70"/>
      <c r="C26" s="18" t="s">
        <v>12</v>
      </c>
      <c r="D26" s="18" t="s">
        <v>13</v>
      </c>
      <c r="E26" s="19" t="s">
        <v>14</v>
      </c>
      <c r="F26" s="20"/>
      <c r="G26" s="80"/>
      <c r="H26" s="80"/>
      <c r="I26" s="64"/>
      <c r="J26" s="29"/>
      <c r="K26" s="29"/>
      <c r="L26" s="29"/>
      <c r="T26" s="33"/>
      <c r="AB26" s="29"/>
      <c r="AJ26" s="29"/>
    </row>
    <row r="27" customFormat="false" ht="15" hidden="false" customHeight="true" outlineLevel="0" collapsed="false">
      <c r="A27" s="21" t="s">
        <v>62</v>
      </c>
      <c r="B27" s="86" t="s">
        <v>281</v>
      </c>
      <c r="C27" s="23" t="n">
        <f aca="false">SUM(D27+E27)</f>
        <v>0</v>
      </c>
      <c r="D27" s="18" t="n">
        <v>0</v>
      </c>
      <c r="E27" s="24" t="n">
        <v>0</v>
      </c>
      <c r="F27" s="25" t="s">
        <v>17</v>
      </c>
      <c r="G27" s="26" t="s">
        <v>18</v>
      </c>
      <c r="H27" s="27"/>
      <c r="I27" s="28" t="n">
        <v>0</v>
      </c>
      <c r="J27" s="28"/>
      <c r="K27" s="28" t="n">
        <v>0</v>
      </c>
      <c r="L27" s="29"/>
      <c r="M27" s="3"/>
      <c r="N27" s="3"/>
      <c r="O27" s="3"/>
      <c r="P27" s="3"/>
      <c r="Q27" s="3"/>
      <c r="R27" s="3"/>
      <c r="T27" s="33"/>
      <c r="U27" s="3"/>
      <c r="V27" s="3"/>
      <c r="W27" s="3"/>
      <c r="X27" s="3"/>
      <c r="Y27" s="3"/>
      <c r="Z27" s="3"/>
      <c r="AB27" s="29"/>
      <c r="AC27" s="30" t="s">
        <v>19</v>
      </c>
      <c r="AD27" s="31"/>
      <c r="AE27" s="32" t="s">
        <v>20</v>
      </c>
      <c r="AF27" s="33"/>
      <c r="AG27" s="30" t="s">
        <v>21</v>
      </c>
      <c r="AH27" s="33"/>
      <c r="AI27" s="30" t="s">
        <v>22</v>
      </c>
      <c r="AJ27" s="29"/>
      <c r="AK27" s="30" t="s">
        <v>19</v>
      </c>
      <c r="AL27" s="31"/>
      <c r="AM27" s="32" t="s">
        <v>20</v>
      </c>
      <c r="AN27" s="33"/>
      <c r="AO27" s="30" t="s">
        <v>21</v>
      </c>
      <c r="AP27" s="33"/>
      <c r="AQ27" s="30" t="s">
        <v>22</v>
      </c>
    </row>
    <row r="28" customFormat="false" ht="15" hidden="false" customHeight="true" outlineLevel="0" collapsed="false">
      <c r="A28" s="21"/>
      <c r="B28" s="87" t="s">
        <v>282</v>
      </c>
      <c r="C28" s="23" t="n">
        <f aca="false">SUM(D28+E28)</f>
        <v>0</v>
      </c>
      <c r="D28" s="18" t="n">
        <v>0</v>
      </c>
      <c r="E28" s="35" t="n">
        <v>0</v>
      </c>
      <c r="F28" s="36" t="s">
        <v>24</v>
      </c>
      <c r="G28" s="37" t="s">
        <v>25</v>
      </c>
      <c r="H28" s="38"/>
      <c r="I28" s="39" t="n">
        <v>0</v>
      </c>
      <c r="J28" s="39"/>
      <c r="K28" s="39" t="n">
        <v>0</v>
      </c>
      <c r="L28" s="29"/>
      <c r="M28" s="3"/>
      <c r="N28" s="3"/>
      <c r="O28" s="3"/>
      <c r="P28" s="3"/>
      <c r="Q28" s="3"/>
      <c r="R28" s="3"/>
      <c r="T28" s="29"/>
      <c r="U28" s="3"/>
      <c r="V28" s="3"/>
      <c r="W28" s="3"/>
      <c r="X28" s="3"/>
      <c r="Y28" s="3"/>
      <c r="Z28" s="3"/>
      <c r="AB28" s="29"/>
      <c r="AC28" s="44" t="s">
        <v>51</v>
      </c>
      <c r="AD28" s="45"/>
      <c r="AE28" s="58"/>
      <c r="AF28" s="47"/>
      <c r="AG28" s="44" t="s">
        <v>52</v>
      </c>
      <c r="AH28" s="33"/>
      <c r="AI28" s="48" t="n">
        <v>31</v>
      </c>
      <c r="AJ28" s="29"/>
      <c r="AK28" s="40" t="s">
        <v>65</v>
      </c>
      <c r="AL28" s="57"/>
      <c r="AM28" s="58"/>
      <c r="AN28" s="33"/>
      <c r="AO28" s="40" t="s">
        <v>66</v>
      </c>
      <c r="AP28" s="33"/>
      <c r="AQ28" s="48" t="n">
        <v>28</v>
      </c>
    </row>
    <row r="29" customFormat="false" ht="15" hidden="false" customHeight="true" outlineLevel="0" collapsed="false">
      <c r="A29" s="21"/>
      <c r="B29" s="90" t="s">
        <v>283</v>
      </c>
      <c r="C29" s="23" t="n">
        <f aca="false">SUM(D29+E29)</f>
        <v>1</v>
      </c>
      <c r="D29" s="18" t="n">
        <v>0</v>
      </c>
      <c r="E29" s="35" t="n">
        <v>1</v>
      </c>
      <c r="F29" s="36" t="s">
        <v>31</v>
      </c>
      <c r="G29" s="50" t="s">
        <v>32</v>
      </c>
      <c r="H29" s="51"/>
      <c r="I29" s="52"/>
      <c r="J29" s="52"/>
      <c r="K29" s="52" t="n">
        <v>0</v>
      </c>
      <c r="L29" s="29"/>
      <c r="M29" s="3"/>
      <c r="N29" s="3"/>
      <c r="O29" s="3"/>
      <c r="P29" s="3"/>
      <c r="Q29" s="3"/>
      <c r="R29" s="3"/>
      <c r="T29" s="29"/>
      <c r="U29" s="3"/>
      <c r="V29" s="3"/>
      <c r="W29" s="3"/>
      <c r="X29" s="3"/>
      <c r="Y29" s="3"/>
      <c r="Z29" s="3"/>
      <c r="AB29" s="29"/>
      <c r="AC29" s="84" t="s">
        <v>54</v>
      </c>
      <c r="AD29" s="84"/>
      <c r="AE29" s="84"/>
      <c r="AF29" s="33"/>
      <c r="AG29" s="40" t="s">
        <v>55</v>
      </c>
      <c r="AH29" s="33"/>
      <c r="AI29" s="55" t="n">
        <v>27</v>
      </c>
      <c r="AJ29" s="29"/>
      <c r="AK29" s="40" t="s">
        <v>68</v>
      </c>
      <c r="AL29" s="57"/>
      <c r="AM29" s="58"/>
      <c r="AN29" s="33"/>
      <c r="AO29" s="40" t="s">
        <v>69</v>
      </c>
      <c r="AP29" s="33"/>
      <c r="AQ29" s="55" t="n">
        <v>24</v>
      </c>
    </row>
    <row r="30" customFormat="false" ht="15" hidden="false" customHeight="true" outlineLevel="0" collapsed="false">
      <c r="A30" s="59" t="n">
        <v>1319</v>
      </c>
      <c r="B30" s="60" t="s">
        <v>37</v>
      </c>
      <c r="C30" s="23" t="n">
        <f aca="false">SUM(D30+E30)</f>
        <v>1</v>
      </c>
      <c r="D30" s="18" t="n">
        <v>0</v>
      </c>
      <c r="E30" s="35" t="n">
        <v>1</v>
      </c>
      <c r="F30" s="36" t="s">
        <v>38</v>
      </c>
      <c r="G30" s="61" t="s">
        <v>39</v>
      </c>
      <c r="H30" s="62"/>
      <c r="I30" s="63" t="n">
        <f aca="false">S33</f>
        <v>0</v>
      </c>
      <c r="J30" s="85"/>
      <c r="K30" s="85"/>
      <c r="L30" s="29"/>
      <c r="M30" s="3"/>
      <c r="N30" s="3"/>
      <c r="O30" s="3"/>
      <c r="P30" s="3"/>
      <c r="Q30" s="3"/>
      <c r="R30" s="3"/>
      <c r="T30" s="29"/>
      <c r="U30" s="3"/>
      <c r="V30" s="3"/>
      <c r="W30" s="3"/>
      <c r="X30" s="3"/>
      <c r="Y30" s="3"/>
      <c r="Z30" s="3"/>
      <c r="AB30" s="29"/>
      <c r="AC30" s="84" t="s">
        <v>56</v>
      </c>
      <c r="AD30" s="84"/>
      <c r="AE30" s="84"/>
      <c r="AF30" s="33"/>
      <c r="AG30" s="40" t="s">
        <v>57</v>
      </c>
      <c r="AH30" s="33"/>
      <c r="AI30" s="55" t="n">
        <v>24</v>
      </c>
      <c r="AJ30" s="29"/>
      <c r="AK30" s="57"/>
      <c r="AL30" s="57"/>
      <c r="AM30" s="57"/>
      <c r="AN30" s="33"/>
      <c r="AO30" s="66" t="s">
        <v>39</v>
      </c>
      <c r="AP30" s="33"/>
      <c r="AQ30" s="74" t="n">
        <f aca="false">SUM(AQ28:AQ29)</f>
        <v>52</v>
      </c>
    </row>
    <row r="31" customFormat="false" ht="15" hidden="false" customHeight="true" outlineLevel="0" collapsed="false">
      <c r="B31" s="69" t="s">
        <v>42</v>
      </c>
      <c r="C31" s="70"/>
      <c r="D31" s="70"/>
      <c r="E31" s="70"/>
      <c r="F31" s="70"/>
      <c r="G31" s="71" t="s">
        <v>39</v>
      </c>
      <c r="H31" s="66"/>
      <c r="I31" s="72" t="n">
        <f aca="false">SUM(AI33)</f>
        <v>149</v>
      </c>
      <c r="J31" s="85"/>
      <c r="K31" s="85"/>
      <c r="L31" s="29"/>
      <c r="M31" s="3"/>
      <c r="N31" s="3"/>
      <c r="O31" s="3"/>
      <c r="P31" s="3"/>
      <c r="Q31" s="3"/>
      <c r="R31" s="3"/>
      <c r="T31" s="29"/>
      <c r="U31" s="3"/>
      <c r="V31" s="3"/>
      <c r="W31" s="3"/>
      <c r="X31" s="3"/>
      <c r="Y31" s="3"/>
      <c r="Z31" s="3"/>
      <c r="AB31" s="29"/>
      <c r="AC31" s="84" t="s">
        <v>58</v>
      </c>
      <c r="AD31" s="84"/>
      <c r="AE31" s="84"/>
      <c r="AF31" s="33"/>
      <c r="AG31" s="40" t="s">
        <v>59</v>
      </c>
      <c r="AH31" s="33"/>
      <c r="AI31" s="55" t="n">
        <v>29</v>
      </c>
      <c r="AJ31" s="29"/>
      <c r="AK31" s="57"/>
      <c r="AL31" s="57"/>
      <c r="AM31" s="57"/>
      <c r="AN31" s="33"/>
      <c r="AO31" s="57"/>
      <c r="AP31" s="33"/>
      <c r="AQ31" s="93"/>
    </row>
    <row r="32" customFormat="false" ht="15" hidden="false" customHeight="true" outlineLevel="0" collapsed="false">
      <c r="B32" s="75" t="s">
        <v>43</v>
      </c>
      <c r="C32" s="70"/>
      <c r="D32" s="70"/>
      <c r="E32" s="70"/>
      <c r="F32" s="70"/>
      <c r="G32" s="76" t="s">
        <v>39</v>
      </c>
      <c r="H32" s="77"/>
      <c r="I32" s="78" t="n">
        <f aca="false">SUM(AQ30)</f>
        <v>52</v>
      </c>
      <c r="J32" s="85"/>
      <c r="K32" s="85"/>
      <c r="L32" s="29"/>
      <c r="M32" s="3"/>
      <c r="N32" s="3"/>
      <c r="O32" s="3"/>
      <c r="P32" s="3"/>
      <c r="Q32" s="3"/>
      <c r="R32" s="3"/>
      <c r="T32" s="29"/>
      <c r="U32" s="3"/>
      <c r="V32" s="3"/>
      <c r="W32" s="3"/>
      <c r="X32" s="3"/>
      <c r="Y32" s="3"/>
      <c r="Z32" s="3"/>
      <c r="AB32" s="29"/>
      <c r="AC32" s="84" t="s">
        <v>60</v>
      </c>
      <c r="AD32" s="84"/>
      <c r="AE32" s="84"/>
      <c r="AF32" s="33"/>
      <c r="AG32" s="40" t="s">
        <v>61</v>
      </c>
      <c r="AH32" s="33"/>
      <c r="AI32" s="55" t="n">
        <v>38</v>
      </c>
      <c r="AJ32" s="29"/>
      <c r="AK32" s="57"/>
      <c r="AL32" s="57"/>
      <c r="AM32" s="57"/>
      <c r="AN32" s="33"/>
      <c r="AO32" s="57"/>
      <c r="AP32" s="33"/>
      <c r="AQ32" s="93"/>
    </row>
    <row r="33" customFormat="false" ht="16" hidden="false" customHeight="false" outlineLevel="0" collapsed="false">
      <c r="J33" s="29"/>
      <c r="K33" s="29"/>
      <c r="L33" s="29"/>
      <c r="M33" s="3"/>
      <c r="N33" s="3"/>
      <c r="O33" s="3"/>
      <c r="P33" s="3"/>
      <c r="Q33" s="3"/>
      <c r="R33" s="3"/>
      <c r="T33" s="29"/>
      <c r="U33" s="3"/>
      <c r="V33" s="3"/>
      <c r="W33" s="3"/>
      <c r="X33" s="3"/>
      <c r="Y33" s="3"/>
      <c r="Z33" s="3"/>
      <c r="AB33" s="29"/>
      <c r="AC33" s="73"/>
      <c r="AD33" s="73"/>
      <c r="AE33" s="73"/>
      <c r="AF33" s="33"/>
      <c r="AG33" s="66" t="s">
        <v>39</v>
      </c>
      <c r="AH33" s="33"/>
      <c r="AI33" s="74" t="n">
        <f aca="false">SUM(AI28:AJ32)</f>
        <v>149</v>
      </c>
      <c r="AJ33" s="29"/>
      <c r="AK33" s="73"/>
      <c r="AL33" s="73"/>
      <c r="AM33" s="73"/>
      <c r="AN33" s="33"/>
    </row>
    <row r="34" customFormat="false" ht="17" hidden="false" customHeight="false" outlineLevel="0" collapsed="false">
      <c r="C34" s="18" t="s">
        <v>12</v>
      </c>
      <c r="D34" s="18" t="s">
        <v>13</v>
      </c>
      <c r="E34" s="19" t="s">
        <v>14</v>
      </c>
      <c r="F34" s="20"/>
      <c r="H34" s="80"/>
      <c r="J34" s="29"/>
      <c r="K34" s="29"/>
      <c r="L34" s="29"/>
      <c r="T34" s="33"/>
      <c r="U34" s="73"/>
      <c r="V34" s="73"/>
      <c r="W34" s="73"/>
      <c r="X34" s="33"/>
      <c r="Y34" s="80"/>
      <c r="Z34" s="29"/>
      <c r="AA34" s="64"/>
      <c r="AB34" s="29"/>
      <c r="AJ34" s="29"/>
    </row>
    <row r="35" customFormat="false" ht="17" hidden="false" customHeight="false" outlineLevel="0" collapsed="false">
      <c r="B35" s="97" t="s">
        <v>70</v>
      </c>
      <c r="C35" s="23" t="n">
        <f aca="false">SUM(D35+E35)</f>
        <v>1</v>
      </c>
      <c r="D35" s="18" t="n">
        <f aca="false">SUM(D5+D12+D20+D27)</f>
        <v>0</v>
      </c>
      <c r="E35" s="35" t="n">
        <f aca="false">SUM(E5+E12+E20+E27)</f>
        <v>1</v>
      </c>
      <c r="F35" s="25" t="s">
        <v>17</v>
      </c>
      <c r="G35" s="66" t="s">
        <v>39</v>
      </c>
      <c r="H35" s="80"/>
      <c r="I35" s="98" t="n">
        <f aca="false">SUM(I8+I15+I23+I30)</f>
        <v>43</v>
      </c>
      <c r="Q35" s="66" t="s">
        <v>39</v>
      </c>
      <c r="R35" s="33"/>
      <c r="S35" s="55" t="n">
        <f aca="false">S8</f>
        <v>43</v>
      </c>
    </row>
    <row r="36" customFormat="false" ht="17" hidden="false" customHeight="false" outlineLevel="0" collapsed="false">
      <c r="B36" s="99" t="s">
        <v>71</v>
      </c>
      <c r="C36" s="23" t="n">
        <f aca="false">SUM(D36+E36)</f>
        <v>2</v>
      </c>
      <c r="D36" s="18" t="n">
        <f aca="false">SUM(D6+D13+D21+D28)</f>
        <v>1</v>
      </c>
      <c r="E36" s="35" t="n">
        <f aca="false">SUM(E6+E13+E21+E28)</f>
        <v>1</v>
      </c>
      <c r="F36" s="36" t="s">
        <v>24</v>
      </c>
      <c r="G36" s="66" t="s">
        <v>39</v>
      </c>
      <c r="H36" s="80"/>
      <c r="I36" s="100" t="n">
        <f aca="false">SUM(I9+I16+I24+I31)</f>
        <v>396</v>
      </c>
      <c r="Y36" s="66" t="s">
        <v>39</v>
      </c>
      <c r="Z36" s="33"/>
      <c r="AA36" s="74" t="n">
        <f aca="false">SUM(AA16+AA24)</f>
        <v>144</v>
      </c>
      <c r="AG36" s="66" t="s">
        <v>39</v>
      </c>
      <c r="AH36" s="33"/>
      <c r="AI36" s="74" t="n">
        <f aca="false">SUM(AI18+AI33)</f>
        <v>252</v>
      </c>
    </row>
    <row r="37" customFormat="false" ht="17" hidden="false" customHeight="false" outlineLevel="0" collapsed="false">
      <c r="B37" s="101" t="s">
        <v>72</v>
      </c>
      <c r="C37" s="23" t="n">
        <f aca="false">SUM(D37+E37)</f>
        <v>2</v>
      </c>
      <c r="D37" s="18" t="n">
        <f aca="false">SUM(D7+D14+D22+D29)</f>
        <v>0</v>
      </c>
      <c r="E37" s="35" t="n">
        <f aca="false">SUM(E7+E14+E22+E29)</f>
        <v>2</v>
      </c>
      <c r="F37" s="36" t="s">
        <v>31</v>
      </c>
      <c r="G37" s="66" t="s">
        <v>39</v>
      </c>
      <c r="H37" s="80"/>
      <c r="I37" s="102" t="n">
        <f aca="false">SUM(I10+I17+I25+I32)</f>
        <v>102</v>
      </c>
      <c r="AO37" s="66" t="s">
        <v>39</v>
      </c>
      <c r="AP37" s="33"/>
      <c r="AQ37" s="74" t="n">
        <f aca="false">SUM(AQ15+AQ30)</f>
        <v>102</v>
      </c>
    </row>
    <row r="38" customFormat="false" ht="17" hidden="false" customHeight="false" outlineLevel="0" collapsed="false">
      <c r="C38" s="23" t="n">
        <f aca="false">SUM(D38+E38)</f>
        <v>2</v>
      </c>
      <c r="D38" s="18" t="n">
        <f aca="false">SUM(D8+D15+D23+D30)</f>
        <v>0</v>
      </c>
      <c r="E38" s="35" t="n">
        <f aca="false">SUM(E8+E15+E23+E30)</f>
        <v>2</v>
      </c>
      <c r="F38" s="36" t="s">
        <v>38</v>
      </c>
    </row>
    <row r="39" customFormat="false" ht="16" hidden="false" customHeight="false" outlineLevel="0" collapsed="false">
      <c r="G39" s="26" t="s">
        <v>18</v>
      </c>
      <c r="H39" s="27"/>
      <c r="I39" s="103" t="n">
        <f aca="false">SUM(I5+I12+I20+I27)</f>
        <v>0</v>
      </c>
      <c r="J39" s="28"/>
      <c r="K39" s="104" t="n">
        <v>0</v>
      </c>
      <c r="M39" s="30" t="s">
        <v>19</v>
      </c>
      <c r="N39" s="31"/>
      <c r="O39" s="31"/>
      <c r="P39" s="33"/>
      <c r="Q39" s="30" t="s">
        <v>21</v>
      </c>
      <c r="R39" s="33"/>
      <c r="S39" s="30" t="s">
        <v>22</v>
      </c>
      <c r="U39" s="30" t="s">
        <v>19</v>
      </c>
      <c r="V39" s="31"/>
      <c r="W39" s="31"/>
      <c r="X39" s="33"/>
      <c r="Y39" s="30" t="s">
        <v>21</v>
      </c>
      <c r="Z39" s="33"/>
      <c r="AA39" s="30" t="s">
        <v>22</v>
      </c>
      <c r="AC39" s="30" t="s">
        <v>19</v>
      </c>
      <c r="AD39" s="31"/>
      <c r="AE39" s="32" t="s">
        <v>20</v>
      </c>
      <c r="AF39" s="33"/>
      <c r="AG39" s="30" t="s">
        <v>21</v>
      </c>
      <c r="AH39" s="33"/>
      <c r="AI39" s="30" t="s">
        <v>22</v>
      </c>
      <c r="AK39" s="30" t="s">
        <v>19</v>
      </c>
      <c r="AL39" s="31"/>
      <c r="AM39" s="32" t="s">
        <v>20</v>
      </c>
      <c r="AN39" s="33"/>
      <c r="AO39" s="30" t="s">
        <v>21</v>
      </c>
      <c r="AP39" s="33"/>
      <c r="AQ39" s="30" t="s">
        <v>22</v>
      </c>
    </row>
    <row r="40" customFormat="false" ht="16" hidden="false" customHeight="false" outlineLevel="0" collapsed="false">
      <c r="G40" s="37" t="s">
        <v>25</v>
      </c>
      <c r="H40" s="38"/>
      <c r="I40" s="104" t="n">
        <f aca="false">SUM(I6+I13+I21+I28)</f>
        <v>0</v>
      </c>
      <c r="J40" s="39"/>
      <c r="K40" s="105" t="n">
        <v>0</v>
      </c>
      <c r="M40" s="40" t="s">
        <v>26</v>
      </c>
      <c r="N40" s="41"/>
      <c r="O40" s="41"/>
      <c r="P40" s="42"/>
      <c r="Q40" s="40" t="s">
        <v>27</v>
      </c>
      <c r="R40" s="33"/>
      <c r="S40" s="55" t="n">
        <f aca="false">S6</f>
        <v>14</v>
      </c>
      <c r="U40" s="44" t="s">
        <v>28</v>
      </c>
      <c r="V40" s="45"/>
      <c r="W40" s="45"/>
      <c r="X40" s="47"/>
      <c r="Y40" s="44" t="s">
        <v>29</v>
      </c>
      <c r="Z40" s="33"/>
      <c r="AA40" s="48" t="n">
        <f aca="false">SUM(AA13+AA21)</f>
        <v>53</v>
      </c>
      <c r="AC40" s="44" t="s">
        <v>51</v>
      </c>
      <c r="AD40" s="45"/>
      <c r="AE40" s="58"/>
      <c r="AF40" s="47"/>
      <c r="AG40" s="44" t="s">
        <v>52</v>
      </c>
      <c r="AH40" s="33"/>
      <c r="AI40" s="48" t="n">
        <f aca="false">SUM(AI13+AI28)</f>
        <v>50</v>
      </c>
      <c r="AK40" s="40" t="s">
        <v>65</v>
      </c>
      <c r="AL40" s="57"/>
      <c r="AM40" s="58"/>
      <c r="AN40" s="33"/>
      <c r="AO40" s="40" t="s">
        <v>66</v>
      </c>
      <c r="AP40" s="33"/>
      <c r="AQ40" s="48" t="n">
        <f aca="false">SUM(AQ13+AQ28)</f>
        <v>57</v>
      </c>
    </row>
    <row r="41" customFormat="false" ht="16" hidden="false" customHeight="false" outlineLevel="0" collapsed="false">
      <c r="G41" s="50" t="s">
        <v>32</v>
      </c>
      <c r="H41" s="51"/>
      <c r="I41" s="104" t="n">
        <f aca="false">SUM(I7+I14+I22+I29)</f>
        <v>9</v>
      </c>
      <c r="J41" s="52"/>
      <c r="K41" s="105" t="n">
        <v>0</v>
      </c>
      <c r="M41" s="53" t="s">
        <v>33</v>
      </c>
      <c r="N41" s="54"/>
      <c r="O41" s="54"/>
      <c r="P41" s="56"/>
      <c r="Q41" s="53" t="s">
        <v>34</v>
      </c>
      <c r="R41" s="33"/>
      <c r="S41" s="55" t="n">
        <f aca="false">S7</f>
        <v>29</v>
      </c>
      <c r="U41" s="40" t="s">
        <v>35</v>
      </c>
      <c r="V41" s="57"/>
      <c r="W41" s="40"/>
      <c r="X41" s="33"/>
      <c r="Y41" s="40" t="s">
        <v>36</v>
      </c>
      <c r="Z41" s="33"/>
      <c r="AA41" s="55" t="n">
        <f aca="false">SUM(AA14+AA22)</f>
        <v>44</v>
      </c>
      <c r="AC41" s="84" t="s">
        <v>54</v>
      </c>
      <c r="AD41" s="84"/>
      <c r="AE41" s="84"/>
      <c r="AF41" s="33"/>
      <c r="AG41" s="40" t="s">
        <v>55</v>
      </c>
      <c r="AH41" s="33"/>
      <c r="AI41" s="55" t="n">
        <f aca="false">SUM(AI14+AI29)</f>
        <v>43</v>
      </c>
      <c r="AK41" s="40" t="s">
        <v>68</v>
      </c>
      <c r="AL41" s="57"/>
      <c r="AM41" s="58"/>
      <c r="AN41" s="33"/>
      <c r="AO41" s="40" t="s">
        <v>69</v>
      </c>
      <c r="AP41" s="33"/>
      <c r="AQ41" s="55" t="n">
        <f aca="false">SUM(AQ14+AQ29)</f>
        <v>45</v>
      </c>
    </row>
    <row r="42" customFormat="false" ht="15" hidden="false" customHeight="false" outlineLevel="0" collapsed="false">
      <c r="M42" s="57"/>
      <c r="N42" s="57"/>
      <c r="O42" s="57"/>
      <c r="P42" s="65"/>
      <c r="U42" s="40" t="s">
        <v>40</v>
      </c>
      <c r="V42" s="57"/>
      <c r="W42" s="40"/>
      <c r="X42" s="33"/>
      <c r="Y42" s="40" t="s">
        <v>41</v>
      </c>
      <c r="Z42" s="33"/>
      <c r="AA42" s="55" t="n">
        <f aca="false">SUM(AA15+AA23)</f>
        <v>47</v>
      </c>
      <c r="AC42" s="84" t="s">
        <v>56</v>
      </c>
      <c r="AD42" s="84"/>
      <c r="AE42" s="84"/>
      <c r="AF42" s="33"/>
      <c r="AG42" s="40" t="s">
        <v>57</v>
      </c>
      <c r="AI42" s="55" t="n">
        <f aca="false">SUM(AI15+AI30)</f>
        <v>48</v>
      </c>
      <c r="AK42" s="73"/>
      <c r="AL42" s="73"/>
      <c r="AM42" s="73"/>
      <c r="AN42" s="33"/>
    </row>
    <row r="43" customFormat="false" ht="14" hidden="false" customHeight="false" outlineLevel="0" collapsed="false">
      <c r="U43" s="73"/>
      <c r="V43" s="73"/>
      <c r="W43" s="73"/>
      <c r="X43" s="33"/>
      <c r="AC43" s="84" t="s">
        <v>58</v>
      </c>
      <c r="AD43" s="84"/>
      <c r="AE43" s="84"/>
      <c r="AF43" s="33"/>
      <c r="AG43" s="40" t="s">
        <v>59</v>
      </c>
      <c r="AI43" s="55" t="n">
        <f aca="false">SUM(AI16+AI31)</f>
        <v>40</v>
      </c>
    </row>
    <row r="44" customFormat="false" ht="14" hidden="false" customHeight="false" outlineLevel="0" collapsed="false">
      <c r="AC44" s="84" t="s">
        <v>60</v>
      </c>
      <c r="AD44" s="84"/>
      <c r="AE44" s="84"/>
      <c r="AF44" s="33"/>
      <c r="AG44" s="40" t="s">
        <v>61</v>
      </c>
      <c r="AI44" s="55" t="n">
        <f aca="false">SUM(AI17+AI32)</f>
        <v>71</v>
      </c>
    </row>
  </sheetData>
  <mergeCells count="26">
    <mergeCell ref="A2:K2"/>
    <mergeCell ref="M2:S2"/>
    <mergeCell ref="U2:AA2"/>
    <mergeCell ref="AC2:AI2"/>
    <mergeCell ref="AK2:AQ2"/>
    <mergeCell ref="A3:G3"/>
    <mergeCell ref="M3:S3"/>
    <mergeCell ref="U3:AA3"/>
    <mergeCell ref="AC3:AI3"/>
    <mergeCell ref="AK3:AQ3"/>
    <mergeCell ref="A5:A7"/>
    <mergeCell ref="A12:A14"/>
    <mergeCell ref="AC14:AE14"/>
    <mergeCell ref="AC15:AE15"/>
    <mergeCell ref="AC16:AE16"/>
    <mergeCell ref="AC17:AE17"/>
    <mergeCell ref="A20:A22"/>
    <mergeCell ref="A27:A29"/>
    <mergeCell ref="AC29:AE29"/>
    <mergeCell ref="AC30:AE30"/>
    <mergeCell ref="AC31:AE31"/>
    <mergeCell ref="AC32:AE32"/>
    <mergeCell ref="AC41:AE41"/>
    <mergeCell ref="AC42:AE42"/>
    <mergeCell ref="AC43:AE43"/>
    <mergeCell ref="AC44:AE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96"/>
  <sheetViews>
    <sheetView showFormulas="false" showGridLines="true" showRowColHeaders="true" showZeros="true" rightToLeft="false" tabSelected="false" showOutlineSymbols="true" defaultGridColor="true" view="normal" topLeftCell="K177" colorId="64" zoomScale="100" zoomScaleNormal="100" zoomScalePageLayoutView="100" workbookViewId="0">
      <selection pane="topLeft" activeCell="AP191" activeCellId="0" sqref="AP191"/>
    </sheetView>
  </sheetViews>
  <sheetFormatPr defaultColWidth="11.5" defaultRowHeight="14" zeroHeight="false" outlineLevelRow="0" outlineLevelCol="0"/>
  <cols>
    <col collapsed="false" customWidth="true" hidden="false" outlineLevel="0" max="1" min="1" style="1" width="25.5"/>
    <col collapsed="false" customWidth="true" hidden="false" outlineLevel="0" max="4" min="2" style="1" width="4.66"/>
    <col collapsed="false" customWidth="true" hidden="false" outlineLevel="0" max="5" min="5" style="1" width="6.66"/>
    <col collapsed="false" customWidth="true" hidden="false" outlineLevel="0" max="6" min="6" style="1" width="16.5"/>
    <col collapsed="false" customWidth="true" hidden="false" outlineLevel="0" max="7" min="7" style="1" width="9.66"/>
    <col collapsed="false" customWidth="true" hidden="false" outlineLevel="0" max="8" min="8" style="1" width="0.33"/>
    <col collapsed="false" customWidth="true" hidden="false" outlineLevel="0" max="9" min="9" style="1" width="4.66"/>
    <col collapsed="false" customWidth="true" hidden="false" outlineLevel="0" max="10" min="10" style="1" width="0.33"/>
    <col collapsed="false" customWidth="true" hidden="false" outlineLevel="0" max="11" min="11" style="1" width="4.66"/>
    <col collapsed="false" customWidth="true" hidden="false" outlineLevel="0" max="12" min="12" style="1" width="0.33"/>
    <col collapsed="false" customWidth="true" hidden="false" outlineLevel="0" max="13" min="13" style="1" width="7.66"/>
    <col collapsed="false" customWidth="true" hidden="false" outlineLevel="0" max="14" min="14" style="1" width="0.33"/>
    <col collapsed="false" customWidth="true" hidden="false" outlineLevel="0" max="15" min="15" style="1" width="7.66"/>
    <col collapsed="false" customWidth="true" hidden="false" outlineLevel="0" max="16" min="16" style="1" width="0.33"/>
    <col collapsed="false" customWidth="true" hidden="false" outlineLevel="0" max="17" min="17" style="1" width="9.66"/>
    <col collapsed="false" customWidth="true" hidden="false" outlineLevel="0" max="18" min="18" style="1" width="0.33"/>
    <col collapsed="false" customWidth="true" hidden="false" outlineLevel="0" max="19" min="19" style="1" width="8.66"/>
    <col collapsed="false" customWidth="true" hidden="false" outlineLevel="0" max="20" min="20" style="1" width="0.33"/>
    <col collapsed="false" customWidth="true" hidden="false" outlineLevel="0" max="21" min="21" style="1" width="7.66"/>
    <col collapsed="false" customWidth="true" hidden="false" outlineLevel="0" max="22" min="22" style="1" width="0.33"/>
    <col collapsed="false" customWidth="true" hidden="false" outlineLevel="0" max="23" min="23" style="1" width="7.66"/>
    <col collapsed="false" customWidth="true" hidden="false" outlineLevel="0" max="24" min="24" style="1" width="0.33"/>
    <col collapsed="false" customWidth="true" hidden="false" outlineLevel="0" max="25" min="25" style="1" width="9.66"/>
    <col collapsed="false" customWidth="true" hidden="false" outlineLevel="0" max="26" min="26" style="1" width="0.33"/>
    <col collapsed="false" customWidth="true" hidden="false" outlineLevel="0" max="27" min="27" style="1" width="8.66"/>
    <col collapsed="false" customWidth="true" hidden="false" outlineLevel="0" max="28" min="28" style="1" width="0.33"/>
    <col collapsed="false" customWidth="true" hidden="false" outlineLevel="0" max="30" min="29" style="1" width="7.66"/>
    <col collapsed="false" customWidth="true" hidden="false" outlineLevel="0" max="31" min="31" style="1" width="0.33"/>
    <col collapsed="false" customWidth="true" hidden="false" outlineLevel="0" max="32" min="32" style="1" width="9.66"/>
    <col collapsed="false" customWidth="true" hidden="false" outlineLevel="0" max="33" min="33" style="1" width="0.33"/>
    <col collapsed="false" customWidth="true" hidden="false" outlineLevel="0" max="34" min="34" style="1" width="8.66"/>
    <col collapsed="false" customWidth="true" hidden="false" outlineLevel="0" max="35" min="35" style="1" width="0.33"/>
    <col collapsed="false" customWidth="true" hidden="false" outlineLevel="0" max="36" min="36" style="1" width="7.66"/>
    <col collapsed="false" customWidth="true" hidden="false" outlineLevel="0" max="37" min="37" style="1" width="0.33"/>
    <col collapsed="false" customWidth="true" hidden="false" outlineLevel="0" max="38" min="38" style="1" width="7.66"/>
    <col collapsed="false" customWidth="true" hidden="false" outlineLevel="0" max="39" min="39" style="1" width="0.33"/>
    <col collapsed="false" customWidth="true" hidden="false" outlineLevel="0" max="40" min="40" style="1" width="9.66"/>
    <col collapsed="false" customWidth="true" hidden="false" outlineLevel="0" max="41" min="41" style="1" width="0.33"/>
    <col collapsed="false" customWidth="true" hidden="false" outlineLevel="0" max="42" min="42" style="1" width="8.66"/>
    <col collapsed="false" customWidth="true" hidden="false" outlineLevel="0" max="43" min="43" style="1" width="0.33"/>
    <col collapsed="false" customWidth="true" hidden="false" outlineLevel="0" max="44" min="44" style="1" width="8.66"/>
    <col collapsed="false" customWidth="true" hidden="false" outlineLevel="0" max="45" min="45" style="1" width="8.82"/>
    <col collapsed="false" customWidth="true" hidden="false" outlineLevel="0" max="46" min="46" style="1" width="8.66"/>
    <col collapsed="false" customWidth="false" hidden="false" outlineLevel="0" max="257" min="47" style="1" width="11.5"/>
  </cols>
  <sheetData>
    <row r="1" customFormat="false" ht="15" hidden="false" customHeight="true" outlineLevel="0" collapsed="false">
      <c r="J1" s="2"/>
      <c r="K1" s="2"/>
      <c r="L1" s="2"/>
      <c r="M1" s="3"/>
      <c r="N1" s="3"/>
      <c r="O1" s="3"/>
      <c r="P1" s="3"/>
      <c r="Q1" s="3"/>
      <c r="R1" s="3"/>
      <c r="AC1" s="3"/>
      <c r="AD1" s="3"/>
      <c r="AE1" s="3"/>
      <c r="AF1" s="3"/>
      <c r="AG1" s="3"/>
      <c r="AI1" s="2"/>
      <c r="AJ1" s="3"/>
      <c r="AK1" s="3"/>
      <c r="AL1" s="3"/>
      <c r="AM1" s="3"/>
      <c r="AN1" s="3"/>
      <c r="AO1" s="3"/>
      <c r="AQ1" s="2"/>
    </row>
    <row r="2" customFormat="false" ht="15" hidden="false" customHeight="true" outlineLevel="0" collapsed="false">
      <c r="C2" s="141"/>
      <c r="D2" s="141"/>
      <c r="E2" s="141"/>
      <c r="F2" s="141"/>
      <c r="G2" s="141"/>
      <c r="H2" s="141"/>
      <c r="I2" s="141"/>
      <c r="J2" s="141"/>
      <c r="K2" s="141"/>
      <c r="L2" s="5"/>
      <c r="M2" s="6" t="s">
        <v>1</v>
      </c>
      <c r="N2" s="6"/>
      <c r="O2" s="6"/>
      <c r="P2" s="6"/>
      <c r="Q2" s="6"/>
      <c r="R2" s="6"/>
      <c r="S2" s="6"/>
      <c r="U2" s="6" t="s">
        <v>2</v>
      </c>
      <c r="V2" s="6"/>
      <c r="W2" s="6"/>
      <c r="X2" s="6"/>
      <c r="Y2" s="6"/>
      <c r="Z2" s="6"/>
      <c r="AA2" s="6"/>
      <c r="AC2" s="6" t="s">
        <v>3</v>
      </c>
      <c r="AD2" s="6"/>
      <c r="AE2" s="6"/>
      <c r="AF2" s="6"/>
      <c r="AG2" s="6"/>
      <c r="AH2" s="6"/>
      <c r="AI2" s="6"/>
      <c r="AJ2" s="6" t="s">
        <v>4</v>
      </c>
      <c r="AK2" s="6"/>
      <c r="AL2" s="6"/>
      <c r="AM2" s="6"/>
      <c r="AN2" s="6"/>
      <c r="AO2" s="6"/>
      <c r="AP2" s="6"/>
      <c r="AQ2" s="142"/>
    </row>
    <row r="3" customFormat="false" ht="30" hidden="false" customHeight="true" outlineLevel="0" collapsed="false">
      <c r="A3" s="143" t="s">
        <v>0</v>
      </c>
      <c r="B3" s="143"/>
      <c r="C3" s="143"/>
      <c r="D3" s="143"/>
      <c r="E3" s="143"/>
      <c r="F3" s="143"/>
      <c r="G3" s="143"/>
      <c r="H3" s="106"/>
      <c r="I3" s="119" t="s">
        <v>6</v>
      </c>
      <c r="J3" s="10"/>
      <c r="K3" s="11" t="s">
        <v>7</v>
      </c>
      <c r="L3" s="5"/>
      <c r="M3" s="13" t="s">
        <v>8</v>
      </c>
      <c r="N3" s="13"/>
      <c r="O3" s="13"/>
      <c r="P3" s="13"/>
      <c r="Q3" s="13"/>
      <c r="R3" s="13"/>
      <c r="S3" s="13"/>
      <c r="T3" s="14"/>
      <c r="U3" s="15" t="s">
        <v>9</v>
      </c>
      <c r="V3" s="15"/>
      <c r="W3" s="15"/>
      <c r="X3" s="15"/>
      <c r="Y3" s="15"/>
      <c r="Z3" s="15"/>
      <c r="AA3" s="15"/>
      <c r="AB3" s="14"/>
      <c r="AC3" s="16" t="s">
        <v>10</v>
      </c>
      <c r="AD3" s="16"/>
      <c r="AE3" s="16"/>
      <c r="AF3" s="16"/>
      <c r="AG3" s="16"/>
      <c r="AH3" s="16"/>
      <c r="AI3" s="16"/>
      <c r="AJ3" s="17" t="s">
        <v>11</v>
      </c>
      <c r="AK3" s="17"/>
      <c r="AL3" s="17"/>
      <c r="AM3" s="17"/>
      <c r="AN3" s="17"/>
      <c r="AO3" s="17"/>
      <c r="AP3" s="17"/>
      <c r="AQ3" s="144"/>
    </row>
    <row r="4" customFormat="false" ht="16" hidden="false" customHeight="false" outlineLevel="0" collapsed="false"/>
    <row r="5" customFormat="false" ht="17" hidden="false" customHeight="true" outlineLevel="0" collapsed="false">
      <c r="A5" s="145" t="s">
        <v>284</v>
      </c>
      <c r="B5" s="18" t="str">
        <f aca="false">'Lille Centre 01'!C34</f>
        <v>T</v>
      </c>
      <c r="C5" s="18" t="str">
        <f aca="false">'Lille Centre 01'!D34</f>
        <v>PR</v>
      </c>
      <c r="D5" s="19" t="str">
        <f aca="false">'Lille Centre 01'!E34</f>
        <v>PU</v>
      </c>
      <c r="E5" s="20"/>
    </row>
    <row r="6" customFormat="false" ht="16.5" hidden="false" customHeight="true" outlineLevel="0" collapsed="false">
      <c r="A6" s="145"/>
      <c r="B6" s="23" t="n">
        <f aca="false">'Lille Centre 01'!C35</f>
        <v>1</v>
      </c>
      <c r="C6" s="18" t="n">
        <f aca="false">'Lille Centre 01'!D35</f>
        <v>0</v>
      </c>
      <c r="D6" s="24" t="n">
        <f aca="false">'Lille Centre 01'!E35</f>
        <v>1</v>
      </c>
      <c r="E6" s="25" t="s">
        <v>17</v>
      </c>
      <c r="F6" s="146" t="str">
        <f aca="false">'Lille Centre 01'!B35</f>
        <v>Niveau V</v>
      </c>
      <c r="G6" s="66" t="str">
        <f aca="false">'Lille Centre 01'!G35</f>
        <v>TOTAL :</v>
      </c>
      <c r="H6" s="80" t="n">
        <f aca="false">'Lille Centre 01'!H35</f>
        <v>0</v>
      </c>
      <c r="I6" s="74" t="n">
        <f aca="false">'Lille Centre 01'!I35</f>
        <v>43</v>
      </c>
      <c r="J6" s="1" t="n">
        <f aca="false">'Lille Centre 01'!J35</f>
        <v>0</v>
      </c>
      <c r="P6" s="1" t="n">
        <f aca="false">'Lille Centre 01'!P35</f>
        <v>0</v>
      </c>
      <c r="Q6" s="66" t="str">
        <f aca="false">'Lille Centre 01'!Q35</f>
        <v>TOTAL :</v>
      </c>
      <c r="R6" s="33" t="n">
        <f aca="false">'Lille Centre 01'!R35</f>
        <v>0</v>
      </c>
      <c r="S6" s="55" t="n">
        <f aca="false">'Lille Centre 01'!S35</f>
        <v>43</v>
      </c>
      <c r="T6" s="1" t="n">
        <f aca="false">'Lille Centre 01'!T35</f>
        <v>0</v>
      </c>
      <c r="X6" s="1" t="n">
        <f aca="false">'Lille Centre 01'!X35</f>
        <v>0</v>
      </c>
    </row>
    <row r="7" customFormat="false" ht="16.5" hidden="false" customHeight="true" outlineLevel="0" collapsed="false">
      <c r="A7" s="145"/>
      <c r="B7" s="23" t="n">
        <f aca="false">'Lille Centre 01'!C36</f>
        <v>2</v>
      </c>
      <c r="C7" s="18" t="n">
        <f aca="false">'Lille Centre 01'!D36</f>
        <v>1</v>
      </c>
      <c r="D7" s="35" t="n">
        <f aca="false">'Lille Centre 01'!E36</f>
        <v>1</v>
      </c>
      <c r="E7" s="36" t="s">
        <v>24</v>
      </c>
      <c r="F7" s="99" t="str">
        <f aca="false">'Lille Centre 01'!B36</f>
        <v>Niveau IV</v>
      </c>
      <c r="G7" s="66" t="str">
        <f aca="false">'Lille Centre 01'!G36</f>
        <v>TOTAL :</v>
      </c>
      <c r="H7" s="80" t="n">
        <f aca="false">'Lille Centre 01'!H36</f>
        <v>0</v>
      </c>
      <c r="I7" s="74" t="n">
        <f aca="false">'Lille Centre 01'!I36</f>
        <v>396</v>
      </c>
      <c r="J7" s="1" t="n">
        <f aca="false">'Lille Centre 01'!J36</f>
        <v>0</v>
      </c>
      <c r="P7" s="1" t="n">
        <f aca="false">'Lille Centre 01'!P36</f>
        <v>0</v>
      </c>
      <c r="X7" s="1" t="n">
        <f aca="false">'Lille Centre 01'!X36</f>
        <v>0</v>
      </c>
      <c r="Y7" s="66" t="str">
        <f aca="false">'Lille Centre 01'!Y36</f>
        <v>TOTAL :</v>
      </c>
      <c r="Z7" s="33" t="n">
        <f aca="false">'Lille Centre 01'!Z36</f>
        <v>0</v>
      </c>
      <c r="AA7" s="55" t="n">
        <f aca="false">'Lille Centre 01'!AA36</f>
        <v>144</v>
      </c>
      <c r="AB7" s="1" t="n">
        <f aca="false">'Lille Centre 01'!AB36</f>
        <v>0</v>
      </c>
      <c r="AE7" s="1" t="n">
        <f aca="false">'Lille Centre 01'!AF36</f>
        <v>0</v>
      </c>
      <c r="AF7" s="66" t="str">
        <f aca="false">'Lille Centre 01'!AG36</f>
        <v>TOTAL :</v>
      </c>
      <c r="AG7" s="33" t="n">
        <f aca="false">'Lille Centre 01'!AH36</f>
        <v>0</v>
      </c>
      <c r="AH7" s="55" t="n">
        <f aca="false">'Lille Centre 01'!AI36</f>
        <v>252</v>
      </c>
      <c r="AI7" s="1" t="n">
        <f aca="false">'Lille Centre 01'!AJ36</f>
        <v>0</v>
      </c>
    </row>
    <row r="8" customFormat="false" ht="16.5" hidden="false" customHeight="true" outlineLevel="0" collapsed="false">
      <c r="A8" s="145"/>
      <c r="B8" s="23" t="n">
        <f aca="false">'Lille Centre 01'!C37</f>
        <v>2</v>
      </c>
      <c r="C8" s="18" t="n">
        <f aca="false">'Lille Centre 01'!D37</f>
        <v>0</v>
      </c>
      <c r="D8" s="35" t="n">
        <f aca="false">'Lille Centre 01'!E37</f>
        <v>2</v>
      </c>
      <c r="E8" s="36" t="s">
        <v>31</v>
      </c>
      <c r="F8" s="101" t="str">
        <f aca="false">'Lille Centre 01'!B37</f>
        <v>Niveau III</v>
      </c>
      <c r="G8" s="66" t="str">
        <f aca="false">'Lille Centre 01'!G37</f>
        <v>TOTAL :</v>
      </c>
      <c r="H8" s="80" t="n">
        <f aca="false">'Lille Centre 01'!H37</f>
        <v>0</v>
      </c>
      <c r="I8" s="74" t="n">
        <f aca="false">'Lille Centre 01'!I37</f>
        <v>102</v>
      </c>
      <c r="J8" s="1" t="n">
        <f aca="false">'Lille Centre 01'!J37</f>
        <v>0</v>
      </c>
      <c r="P8" s="1" t="n">
        <f aca="false">'Lille Centre 01'!P37</f>
        <v>0</v>
      </c>
      <c r="AM8" s="1" t="n">
        <f aca="false">'Lille Centre 01'!AN37</f>
        <v>0</v>
      </c>
      <c r="AN8" s="66" t="str">
        <f aca="false">'Lille Centre 01'!AO37</f>
        <v>TOTAL :</v>
      </c>
      <c r="AO8" s="33" t="n">
        <f aca="false">'Lille Centre 01'!AP37</f>
        <v>0</v>
      </c>
      <c r="AP8" s="55" t="n">
        <f aca="false">'Lille Centre 01'!AQ37</f>
        <v>102</v>
      </c>
    </row>
    <row r="9" customFormat="false" ht="17" hidden="false" customHeight="false" outlineLevel="0" collapsed="false">
      <c r="A9" s="145"/>
      <c r="B9" s="23" t="n">
        <f aca="false">'Lille Centre 01'!C38</f>
        <v>2</v>
      </c>
      <c r="C9" s="18" t="n">
        <f aca="false">'Lille Centre 01'!D38</f>
        <v>0</v>
      </c>
      <c r="D9" s="35" t="n">
        <f aca="false">'Lille Centre 01'!E38</f>
        <v>2</v>
      </c>
      <c r="E9" s="36" t="s">
        <v>38</v>
      </c>
      <c r="J9" s="1" t="n">
        <f aca="false">'Lille Centre 01'!J38</f>
        <v>0</v>
      </c>
      <c r="P9" s="1" t="n">
        <f aca="false">'Lille Centre 01'!P38</f>
        <v>0</v>
      </c>
    </row>
    <row r="10" customFormat="false" ht="16" hidden="false" customHeight="false" outlineLevel="0" collapsed="false">
      <c r="G10" s="26" t="str">
        <f aca="false">'Lille Centre 01'!G39</f>
        <v>Ment. TB</v>
      </c>
      <c r="H10" s="27" t="n">
        <f aca="false">'Lille Centre 01'!H39</f>
        <v>0</v>
      </c>
      <c r="I10" s="104" t="n">
        <f aca="false">'Lille Centre 01'!I39</f>
        <v>0</v>
      </c>
      <c r="J10" s="28" t="n">
        <f aca="false">'Lille Centre 01'!J39</f>
        <v>0</v>
      </c>
      <c r="K10" s="28" t="n">
        <f aca="false">'Lille Centre 01'!K39</f>
        <v>0</v>
      </c>
      <c r="M10" s="30" t="str">
        <f aca="false">'Lille Centre 01'!M39</f>
        <v>CLASSE</v>
      </c>
      <c r="N10" s="31"/>
      <c r="O10" s="32" t="s">
        <v>20</v>
      </c>
      <c r="P10" s="33" t="n">
        <f aca="false">'Lille Centre 01'!P39</f>
        <v>0</v>
      </c>
      <c r="Q10" s="30" t="str">
        <f aca="false">'Lille Centre 01'!Q39</f>
        <v>Clé Gestion</v>
      </c>
      <c r="R10" s="33" t="n">
        <f aca="false">'Lille Centre 01'!R39</f>
        <v>0</v>
      </c>
      <c r="S10" s="30" t="str">
        <f aca="false">'Lille Centre 01'!S39</f>
        <v>Nb Elèves</v>
      </c>
      <c r="T10" s="1" t="n">
        <f aca="false">'Lille Centre 01'!T39</f>
        <v>0</v>
      </c>
      <c r="U10" s="30" t="s">
        <v>19</v>
      </c>
      <c r="V10" s="31"/>
      <c r="W10" s="32" t="s">
        <v>20</v>
      </c>
      <c r="X10" s="33" t="n">
        <f aca="false">'Lille Centre 01'!X39</f>
        <v>0</v>
      </c>
      <c r="Y10" s="30" t="str">
        <f aca="false">'Lille Centre 01'!Y39</f>
        <v>Clé Gestion</v>
      </c>
      <c r="Z10" s="33" t="n">
        <f aca="false">'Lille Centre 01'!Z39</f>
        <v>0</v>
      </c>
      <c r="AA10" s="30" t="str">
        <f aca="false">'Lille Centre 01'!AA39</f>
        <v>Nb Elèves</v>
      </c>
      <c r="AB10" s="1" t="n">
        <f aca="false">'Lille Centre 01'!AB39</f>
        <v>0</v>
      </c>
      <c r="AC10" s="30" t="s">
        <v>19</v>
      </c>
      <c r="AD10" s="32" t="s">
        <v>20</v>
      </c>
      <c r="AE10" s="33"/>
      <c r="AF10" s="30" t="s">
        <v>21</v>
      </c>
      <c r="AG10" s="33"/>
      <c r="AH10" s="30" t="s">
        <v>22</v>
      </c>
      <c r="AI10" s="1" t="n">
        <f aca="false">'Lille Centre 01'!AJ39</f>
        <v>0</v>
      </c>
      <c r="AJ10" s="30" t="s">
        <v>19</v>
      </c>
      <c r="AK10" s="31"/>
      <c r="AL10" s="32" t="s">
        <v>20</v>
      </c>
      <c r="AM10" s="33"/>
      <c r="AN10" s="30" t="s">
        <v>21</v>
      </c>
      <c r="AO10" s="33"/>
      <c r="AP10" s="30" t="s">
        <v>22</v>
      </c>
    </row>
    <row r="11" customFormat="false" ht="16" hidden="false" customHeight="false" outlineLevel="0" collapsed="false">
      <c r="G11" s="37" t="str">
        <f aca="false">'Lille Centre 01'!G40</f>
        <v>Ment. B</v>
      </c>
      <c r="H11" s="38" t="n">
        <f aca="false">'Lille Centre 01'!H40</f>
        <v>0</v>
      </c>
      <c r="I11" s="104" t="n">
        <f aca="false">'Lille Centre 01'!I40</f>
        <v>0</v>
      </c>
      <c r="J11" s="39" t="n">
        <f aca="false">'Lille Centre 01'!J40</f>
        <v>0</v>
      </c>
      <c r="K11" s="39" t="n">
        <f aca="false">'Lille Centre 01'!K40</f>
        <v>0</v>
      </c>
      <c r="M11" s="40" t="str">
        <f aca="false">'Lille Centre 01'!M40</f>
        <v>2CAP2      </v>
      </c>
      <c r="N11" s="41"/>
      <c r="O11" s="40"/>
      <c r="P11" s="42" t="n">
        <f aca="false">'Lille Centre 01'!P40</f>
        <v>0</v>
      </c>
      <c r="Q11" s="40" t="str">
        <f aca="false">'Lille Centre 01'!Q40</f>
        <v>2CAP2 25523</v>
      </c>
      <c r="R11" s="33" t="n">
        <f aca="false">'Lille Centre 01'!R40</f>
        <v>0</v>
      </c>
      <c r="S11" s="55" t="n">
        <f aca="false">'Lille Centre 01'!S40</f>
        <v>14</v>
      </c>
      <c r="T11" s="1" t="n">
        <f aca="false">'Lille Centre 01'!T40</f>
        <v>0</v>
      </c>
      <c r="U11" s="44" t="s">
        <v>28</v>
      </c>
      <c r="V11" s="45"/>
      <c r="W11" s="58"/>
      <c r="X11" s="47" t="n">
        <f aca="false">'Lille Centre 01'!X40</f>
        <v>0</v>
      </c>
      <c r="Y11" s="44" t="str">
        <f aca="false">'Lille Centre 01'!Y40</f>
        <v>TLEPRO25506</v>
      </c>
      <c r="Z11" s="33" t="n">
        <f aca="false">'Lille Centre 01'!Z40</f>
        <v>0</v>
      </c>
      <c r="AA11" s="48" t="n">
        <f aca="false">'Lille Centre 01'!AA40</f>
        <v>53</v>
      </c>
      <c r="AB11" s="1" t="n">
        <f aca="false">'Lille Centre 01'!AB40</f>
        <v>0</v>
      </c>
      <c r="AC11" s="44" t="s">
        <v>51</v>
      </c>
      <c r="AD11" s="58"/>
      <c r="AE11" s="47"/>
      <c r="AF11" s="44" t="s">
        <v>52</v>
      </c>
      <c r="AG11" s="33"/>
      <c r="AH11" s="48" t="n">
        <f aca="false">'Lille Centre 01'!AI40</f>
        <v>50</v>
      </c>
      <c r="AI11" s="1" t="n">
        <f aca="false">'Lille Centre 01'!AJ40</f>
        <v>0</v>
      </c>
      <c r="AJ11" s="40" t="s">
        <v>65</v>
      </c>
      <c r="AK11" s="57"/>
      <c r="AL11" s="58"/>
      <c r="AM11" s="33"/>
      <c r="AN11" s="40" t="s">
        <v>66</v>
      </c>
      <c r="AO11" s="33" t="n">
        <f aca="false">'Lille Centre 01'!AP40</f>
        <v>0</v>
      </c>
      <c r="AP11" s="48" t="n">
        <f aca="false">'Lille Centre 01'!AQ40</f>
        <v>57</v>
      </c>
    </row>
    <row r="12" customFormat="false" ht="16" hidden="false" customHeight="false" outlineLevel="0" collapsed="false">
      <c r="G12" s="50" t="str">
        <f aca="false">'Lille Centre 01'!G41</f>
        <v>Ment. AB</v>
      </c>
      <c r="H12" s="51" t="n">
        <f aca="false">'Lille Centre 01'!H41</f>
        <v>0</v>
      </c>
      <c r="I12" s="104" t="n">
        <f aca="false">'Lille Centre 01'!I41</f>
        <v>9</v>
      </c>
      <c r="J12" s="52" t="n">
        <f aca="false">'Lille Centre 01'!J41</f>
        <v>0</v>
      </c>
      <c r="K12" s="52" t="n">
        <f aca="false">'Lille Centre 01'!K41</f>
        <v>0</v>
      </c>
      <c r="M12" s="53" t="str">
        <f aca="false">'Lille Centre 01'!M41</f>
        <v>1CAP2      </v>
      </c>
      <c r="N12" s="54"/>
      <c r="O12" s="53"/>
      <c r="P12" s="56" t="n">
        <f aca="false">'Lille Centre 01'!P41</f>
        <v>0</v>
      </c>
      <c r="Q12" s="53" t="str">
        <f aca="false">'Lille Centre 01'!Q41</f>
        <v>1CAP2 25523</v>
      </c>
      <c r="R12" s="33" t="n">
        <f aca="false">'Lille Centre 01'!R41</f>
        <v>0</v>
      </c>
      <c r="S12" s="55" t="n">
        <f aca="false">'Lille Centre 01'!S41</f>
        <v>29</v>
      </c>
      <c r="T12" s="1" t="n">
        <f aca="false">'Lille Centre 01'!T41</f>
        <v>0</v>
      </c>
      <c r="U12" s="40" t="s">
        <v>35</v>
      </c>
      <c r="V12" s="57"/>
      <c r="W12" s="58"/>
      <c r="X12" s="33" t="n">
        <f aca="false">'Lille Centre 01'!X41</f>
        <v>0</v>
      </c>
      <c r="Y12" s="40" t="str">
        <f aca="false">'Lille Centre 01'!Y41</f>
        <v>1ERPRO25506</v>
      </c>
      <c r="Z12" s="33" t="n">
        <f aca="false">'Lille Centre 01'!Z41</f>
        <v>0</v>
      </c>
      <c r="AA12" s="55" t="n">
        <f aca="false">'Lille Centre 01'!AA41</f>
        <v>44</v>
      </c>
      <c r="AB12" s="1" t="n">
        <f aca="false">'Lille Centre 01'!AB41</f>
        <v>0</v>
      </c>
      <c r="AC12" s="84" t="s">
        <v>54</v>
      </c>
      <c r="AD12" s="84"/>
      <c r="AE12" s="33"/>
      <c r="AF12" s="40" t="s">
        <v>55</v>
      </c>
      <c r="AG12" s="33"/>
      <c r="AH12" s="55" t="n">
        <f aca="false">'Lille Centre 01'!AI41</f>
        <v>43</v>
      </c>
      <c r="AI12" s="1" t="n">
        <f aca="false">'Lille Centre 01'!AJ41</f>
        <v>0</v>
      </c>
      <c r="AJ12" s="40" t="s">
        <v>68</v>
      </c>
      <c r="AK12" s="57"/>
      <c r="AL12" s="58"/>
      <c r="AM12" s="33"/>
      <c r="AN12" s="40" t="s">
        <v>69</v>
      </c>
      <c r="AO12" s="33" t="n">
        <f aca="false">'Lille Centre 01'!AP41</f>
        <v>0</v>
      </c>
      <c r="AP12" s="55" t="n">
        <f aca="false">'Lille Centre 01'!AQ41</f>
        <v>45</v>
      </c>
    </row>
    <row r="13" customFormat="false" ht="15" hidden="false" customHeight="false" outlineLevel="0" collapsed="false">
      <c r="M13" s="57"/>
      <c r="N13" s="57"/>
      <c r="O13" s="57"/>
      <c r="P13" s="65"/>
      <c r="T13" s="1" t="n">
        <f aca="false">'Lille Centre 01'!T42</f>
        <v>0</v>
      </c>
      <c r="U13" s="67" t="s">
        <v>40</v>
      </c>
      <c r="V13" s="57"/>
      <c r="W13" s="58"/>
      <c r="X13" s="33" t="n">
        <f aca="false">'Lille Centre 01'!X42</f>
        <v>0</v>
      </c>
      <c r="Y13" s="40" t="str">
        <f aca="false">'Lille Centre 01'!Y42</f>
        <v>2NDPRO25506</v>
      </c>
      <c r="Z13" s="33" t="n">
        <f aca="false">'Lille Centre 01'!Z42</f>
        <v>0</v>
      </c>
      <c r="AA13" s="55" t="n">
        <f aca="false">'Lille Centre 01'!AA42</f>
        <v>47</v>
      </c>
      <c r="AB13" s="1" t="n">
        <f aca="false">'Lille Centre 01'!AB42</f>
        <v>0</v>
      </c>
      <c r="AC13" s="84" t="s">
        <v>56</v>
      </c>
      <c r="AD13" s="84"/>
      <c r="AE13" s="33"/>
      <c r="AF13" s="40" t="s">
        <v>57</v>
      </c>
      <c r="AG13" s="33"/>
      <c r="AH13" s="55" t="n">
        <f aca="false">'Lille Centre 01'!AI42</f>
        <v>48</v>
      </c>
      <c r="AJ13" s="57"/>
      <c r="AK13" s="57"/>
      <c r="AL13" s="57"/>
      <c r="AM13" s="33"/>
    </row>
    <row r="14" customFormat="false" ht="14" hidden="false" customHeight="false" outlineLevel="0" collapsed="false">
      <c r="M14" s="57"/>
      <c r="N14" s="57"/>
      <c r="O14" s="57"/>
      <c r="P14" s="65"/>
      <c r="U14" s="147"/>
      <c r="V14" s="57"/>
      <c r="W14" s="57"/>
      <c r="X14" s="33"/>
      <c r="Y14" s="57"/>
      <c r="Z14" s="33"/>
      <c r="AA14" s="93"/>
      <c r="AC14" s="84" t="s">
        <v>58</v>
      </c>
      <c r="AD14" s="84"/>
      <c r="AE14" s="33"/>
      <c r="AF14" s="40" t="s">
        <v>59</v>
      </c>
      <c r="AG14" s="33"/>
      <c r="AH14" s="55" t="n">
        <f aca="false">'Lille Centre 01'!AI43</f>
        <v>40</v>
      </c>
      <c r="AJ14" s="73"/>
      <c r="AK14" s="73"/>
      <c r="AL14" s="73"/>
      <c r="AM14" s="33"/>
    </row>
    <row r="15" customFormat="false" ht="15" hidden="false" customHeight="false" outlineLevel="0" collapsed="false">
      <c r="M15" s="57"/>
      <c r="N15" s="57"/>
      <c r="O15" s="57"/>
      <c r="P15" s="65"/>
      <c r="U15" s="147"/>
      <c r="V15" s="57"/>
      <c r="W15" s="57"/>
      <c r="X15" s="33"/>
      <c r="Y15" s="57"/>
      <c r="Z15" s="33"/>
      <c r="AA15" s="93"/>
      <c r="AC15" s="84" t="s">
        <v>60</v>
      </c>
      <c r="AD15" s="84"/>
      <c r="AE15" s="33"/>
      <c r="AF15" s="40" t="s">
        <v>61</v>
      </c>
      <c r="AG15" s="33"/>
      <c r="AH15" s="55" t="n">
        <f aca="false">'Lille Centre 01'!AI44</f>
        <v>71</v>
      </c>
      <c r="AJ15" s="73"/>
      <c r="AK15" s="73"/>
      <c r="AL15" s="73"/>
      <c r="AM15" s="33"/>
    </row>
    <row r="16" customFormat="false" ht="17" hidden="false" customHeight="true" outlineLevel="0" collapsed="false">
      <c r="A16" s="145" t="s">
        <v>285</v>
      </c>
      <c r="B16" s="18" t="str">
        <f aca="false">'Lille Ouest 2'!C39</f>
        <v>T</v>
      </c>
      <c r="C16" s="18" t="str">
        <f aca="false">'Lille Ouest 2'!D39</f>
        <v>PR</v>
      </c>
      <c r="D16" s="19" t="str">
        <f aca="false">'Lille Ouest 2'!E39</f>
        <v>PU</v>
      </c>
      <c r="E16" s="20"/>
    </row>
    <row r="17" customFormat="false" ht="16.5" hidden="false" customHeight="true" outlineLevel="0" collapsed="false">
      <c r="A17" s="145"/>
      <c r="B17" s="23" t="n">
        <f aca="false">'Lille Ouest 2'!C40</f>
        <v>2</v>
      </c>
      <c r="C17" s="18" t="n">
        <f aca="false">'Lille Ouest 2'!D40</f>
        <v>1</v>
      </c>
      <c r="D17" s="24" t="n">
        <f aca="false">'Lille Ouest 2'!E40</f>
        <v>1</v>
      </c>
      <c r="E17" s="25" t="s">
        <v>17</v>
      </c>
      <c r="F17" s="97" t="str">
        <f aca="false">'Lille Ouest 2'!B40</f>
        <v>Niveau V</v>
      </c>
      <c r="G17" s="66" t="str">
        <f aca="false">'Lille Ouest 2'!G40</f>
        <v>TOTAL :</v>
      </c>
      <c r="H17" s="80" t="n">
        <f aca="false">'Lille Ouest 2'!H40</f>
        <v>0</v>
      </c>
      <c r="I17" s="74" t="n">
        <f aca="false">'Lille Ouest 2'!I40</f>
        <v>14</v>
      </c>
      <c r="J17" s="1" t="n">
        <f aca="false">'Lille Ouest 2'!J40</f>
        <v>0</v>
      </c>
      <c r="P17" s="1" t="n">
        <f aca="false">'Lille Ouest 2'!P40</f>
        <v>0</v>
      </c>
      <c r="Q17" s="66" t="str">
        <f aca="false">'Lille Ouest 2'!Q40</f>
        <v>TOTAL :</v>
      </c>
      <c r="R17" s="33" t="n">
        <f aca="false">'Lille Ouest 2'!R40</f>
        <v>0</v>
      </c>
      <c r="S17" s="55" t="n">
        <f aca="false">'Lille Ouest 2'!S40</f>
        <v>14</v>
      </c>
      <c r="T17" s="1" t="n">
        <f aca="false">'Lille Ouest 2'!T40</f>
        <v>0</v>
      </c>
      <c r="X17" s="1" t="n">
        <f aca="false">'Lille Ouest 2'!X40</f>
        <v>0</v>
      </c>
    </row>
    <row r="18" customFormat="false" ht="16.5" hidden="false" customHeight="true" outlineLevel="0" collapsed="false">
      <c r="A18" s="145"/>
      <c r="B18" s="23" t="n">
        <f aca="false">'Lille Ouest 2'!C41</f>
        <v>4</v>
      </c>
      <c r="C18" s="18" t="n">
        <f aca="false">'Lille Ouest 2'!D41</f>
        <v>1</v>
      </c>
      <c r="D18" s="35" t="n">
        <f aca="false">'Lille Ouest 2'!E41</f>
        <v>3</v>
      </c>
      <c r="E18" s="36" t="s">
        <v>24</v>
      </c>
      <c r="F18" s="99" t="str">
        <f aca="false">'Lille Ouest 2'!B41</f>
        <v>Niveau IV</v>
      </c>
      <c r="G18" s="66" t="str">
        <f aca="false">'Lille Ouest 2'!G41</f>
        <v>TOTAL :</v>
      </c>
      <c r="H18" s="80" t="n">
        <f aca="false">'Lille Ouest 2'!H41</f>
        <v>0</v>
      </c>
      <c r="I18" s="74" t="n">
        <f aca="false">'Lille Ouest 2'!I41</f>
        <v>369</v>
      </c>
      <c r="J18" s="1" t="n">
        <f aca="false">'Lille Ouest 2'!J41</f>
        <v>0</v>
      </c>
      <c r="P18" s="1" t="n">
        <f aca="false">'Lille Ouest 2'!P41</f>
        <v>0</v>
      </c>
      <c r="T18" s="1" t="n">
        <f aca="false">'Lille Ouest 2'!T41</f>
        <v>0</v>
      </c>
      <c r="X18" s="1" t="n">
        <f aca="false">'Lille Ouest 2'!X41</f>
        <v>0</v>
      </c>
      <c r="Y18" s="66" t="str">
        <f aca="false">'Lille Ouest 2'!Y41</f>
        <v>TOTAL :</v>
      </c>
      <c r="Z18" s="33" t="n">
        <f aca="false">'Lille Ouest 2'!Z41</f>
        <v>0</v>
      </c>
      <c r="AA18" s="55" t="n">
        <f aca="false">'Lille Ouest 2'!AA41</f>
        <v>284</v>
      </c>
      <c r="AB18" s="1" t="n">
        <f aca="false">'Lille Ouest 2'!AB41</f>
        <v>0</v>
      </c>
      <c r="AF18" s="66" t="str">
        <f aca="false">'Lille Ouest 2'!AG41</f>
        <v>TOTAL :</v>
      </c>
      <c r="AG18" s="33" t="n">
        <f aca="false">'Lille Ouest 2'!AH41</f>
        <v>0</v>
      </c>
      <c r="AH18" s="55" t="n">
        <f aca="false">'Lille Ouest 2'!AI41</f>
        <v>85</v>
      </c>
      <c r="AI18" s="1" t="e">
        <f aca="false">#REF!</f>
        <v>#REF!</v>
      </c>
    </row>
    <row r="19" customFormat="false" ht="16.5" hidden="false" customHeight="true" outlineLevel="0" collapsed="false">
      <c r="A19" s="145"/>
      <c r="B19" s="23" t="n">
        <f aca="false">'Lille Ouest 2'!C42</f>
        <v>0</v>
      </c>
      <c r="C19" s="18" t="n">
        <f aca="false">'Lille Ouest 2'!D42</f>
        <v>0</v>
      </c>
      <c r="D19" s="35" t="n">
        <f aca="false">'Lille Ouest 2'!E42</f>
        <v>0</v>
      </c>
      <c r="E19" s="36" t="s">
        <v>31</v>
      </c>
      <c r="F19" s="101" t="str">
        <f aca="false">'Lille Ouest 2'!B42</f>
        <v>Niveau III</v>
      </c>
      <c r="G19" s="66" t="str">
        <f aca="false">'Lille Ouest 2'!G42</f>
        <v>TOTAL :</v>
      </c>
      <c r="H19" s="80" t="n">
        <f aca="false">'Lille Ouest 2'!H42</f>
        <v>0</v>
      </c>
      <c r="I19" s="74" t="n">
        <f aca="false">'Lille Ouest 2'!I42</f>
        <v>0</v>
      </c>
      <c r="J19" s="1" t="n">
        <f aca="false">'Lille Ouest 2'!J42</f>
        <v>0</v>
      </c>
      <c r="P19" s="1" t="n">
        <f aca="false">'Lille Ouest 2'!P42</f>
        <v>0</v>
      </c>
      <c r="AM19" s="1" t="n">
        <f aca="false">'Lille Ouest 2'!AJ42</f>
        <v>0</v>
      </c>
      <c r="AN19" s="66" t="str">
        <f aca="false">'Lille Ouest 2'!AO42</f>
        <v>TOTAL :</v>
      </c>
      <c r="AO19" s="33" t="n">
        <f aca="false">'Lille Ouest 2'!AP42</f>
        <v>0</v>
      </c>
      <c r="AP19" s="55" t="n">
        <f aca="false">'Lille Ouest 2'!AQ42</f>
        <v>0</v>
      </c>
    </row>
    <row r="20" customFormat="false" ht="17" hidden="false" customHeight="false" outlineLevel="0" collapsed="false">
      <c r="A20" s="145"/>
      <c r="B20" s="23" t="n">
        <f aca="false">'Lille Ouest 2'!C43</f>
        <v>0</v>
      </c>
      <c r="C20" s="18" t="n">
        <f aca="false">'Lille Ouest 2'!D43</f>
        <v>0</v>
      </c>
      <c r="D20" s="35" t="n">
        <f aca="false">'Lille Ouest 2'!E43</f>
        <v>0</v>
      </c>
      <c r="E20" s="36" t="s">
        <v>38</v>
      </c>
    </row>
    <row r="21" customFormat="false" ht="16" hidden="false" customHeight="false" outlineLevel="0" collapsed="false">
      <c r="D21" s="148"/>
      <c r="E21" s="148"/>
      <c r="G21" s="26" t="str">
        <f aca="false">'Lille Ouest 2'!G44</f>
        <v>Ment. TB</v>
      </c>
      <c r="H21" s="27" t="n">
        <f aca="false">'Lille Ouest 2'!H44</f>
        <v>0</v>
      </c>
      <c r="I21" s="104" t="n">
        <f aca="false">'Lille Ouest 2'!I44</f>
        <v>1</v>
      </c>
      <c r="J21" s="28" t="n">
        <f aca="false">'Lille Ouest 2'!J44</f>
        <v>0</v>
      </c>
      <c r="K21" s="28" t="n">
        <f aca="false">'Lille Ouest 2'!K44</f>
        <v>0</v>
      </c>
      <c r="M21" s="30" t="str">
        <f aca="false">'Lille Ouest 2'!M44</f>
        <v>CLASSE</v>
      </c>
      <c r="N21" s="31"/>
      <c r="O21" s="32" t="s">
        <v>20</v>
      </c>
      <c r="P21" s="33" t="n">
        <f aca="false">'Lille Ouest 2'!P44</f>
        <v>0</v>
      </c>
      <c r="Q21" s="30" t="str">
        <f aca="false">'Lille Ouest 2'!Q44</f>
        <v>Clé Gestion</v>
      </c>
      <c r="R21" s="33" t="n">
        <f aca="false">'Lille Ouest 2'!R44</f>
        <v>0</v>
      </c>
      <c r="S21" s="30" t="str">
        <f aca="false">'Lille Ouest 2'!S44</f>
        <v>Nb Elèves</v>
      </c>
      <c r="T21" s="1" t="n">
        <f aca="false">'Lille Ouest 2'!T44</f>
        <v>0</v>
      </c>
      <c r="U21" s="30" t="s">
        <v>19</v>
      </c>
      <c r="V21" s="31"/>
      <c r="W21" s="32" t="s">
        <v>20</v>
      </c>
      <c r="X21" s="33" t="n">
        <f aca="false">'Lille Ouest 2'!X44</f>
        <v>0</v>
      </c>
      <c r="Y21" s="30" t="str">
        <f aca="false">'Lille Ouest 2'!Y44</f>
        <v>Clé Gestion</v>
      </c>
      <c r="Z21" s="33" t="n">
        <f aca="false">'Lille Ouest 2'!Z44</f>
        <v>0</v>
      </c>
      <c r="AA21" s="30" t="str">
        <f aca="false">'Lille Ouest 2'!AA44</f>
        <v>Nb Elèves</v>
      </c>
      <c r="AB21" s="1" t="n">
        <f aca="false">'Lille Ouest 2'!AB44</f>
        <v>0</v>
      </c>
      <c r="AC21" s="30" t="s">
        <v>19</v>
      </c>
      <c r="AD21" s="32" t="s">
        <v>20</v>
      </c>
      <c r="AE21" s="33"/>
      <c r="AF21" s="30" t="s">
        <v>21</v>
      </c>
      <c r="AG21" s="33"/>
      <c r="AH21" s="30" t="s">
        <v>22</v>
      </c>
      <c r="AI21" s="1" t="n">
        <f aca="false">'Lille Ouest 2'!AH44</f>
        <v>0</v>
      </c>
      <c r="AJ21" s="30" t="s">
        <v>19</v>
      </c>
      <c r="AK21" s="31"/>
      <c r="AL21" s="32" t="s">
        <v>20</v>
      </c>
      <c r="AM21" s="33"/>
      <c r="AN21" s="30" t="s">
        <v>21</v>
      </c>
      <c r="AO21" s="33"/>
      <c r="AP21" s="30" t="s">
        <v>22</v>
      </c>
    </row>
    <row r="22" customFormat="false" ht="16" hidden="false" customHeight="false" outlineLevel="0" collapsed="false">
      <c r="D22" s="148"/>
      <c r="E22" s="148"/>
      <c r="G22" s="37" t="str">
        <f aca="false">'Lille Ouest 2'!G45</f>
        <v>Ment. B</v>
      </c>
      <c r="H22" s="38" t="n">
        <f aca="false">'Lille Ouest 2'!H45</f>
        <v>0</v>
      </c>
      <c r="I22" s="104" t="n">
        <f aca="false">'Lille Ouest 2'!I45</f>
        <v>0</v>
      </c>
      <c r="J22" s="39" t="n">
        <f aca="false">'Lille Ouest 2'!J45</f>
        <v>0</v>
      </c>
      <c r="K22" s="39" t="n">
        <f aca="false">'Lille Ouest 2'!K45</f>
        <v>0</v>
      </c>
      <c r="M22" s="40" t="str">
        <f aca="false">'Lille Ouest 2'!M45</f>
        <v>2CAP2      </v>
      </c>
      <c r="N22" s="41"/>
      <c r="O22" s="40"/>
      <c r="P22" s="42" t="n">
        <f aca="false">'Lille Ouest 2'!P45</f>
        <v>0</v>
      </c>
      <c r="Q22" s="40" t="str">
        <f aca="false">'Lille Ouest 2'!Q45</f>
        <v>2CAP2 25523</v>
      </c>
      <c r="R22" s="33" t="n">
        <f aca="false">'Lille Ouest 2'!R45</f>
        <v>0</v>
      </c>
      <c r="S22" s="55" t="n">
        <f aca="false">'Lille Ouest 2'!S45</f>
        <v>7</v>
      </c>
      <c r="T22" s="1" t="n">
        <f aca="false">'Lille Ouest 2'!T45</f>
        <v>0</v>
      </c>
      <c r="U22" s="44" t="s">
        <v>28</v>
      </c>
      <c r="V22" s="45"/>
      <c r="W22" s="58"/>
      <c r="X22" s="47" t="n">
        <f aca="false">'Lille Ouest 2'!X45</f>
        <v>0</v>
      </c>
      <c r="Y22" s="44" t="str">
        <f aca="false">'Lille Ouest 2'!Y45</f>
        <v>TLEPRO25506</v>
      </c>
      <c r="Z22" s="33" t="n">
        <f aca="false">'Lille Ouest 2'!Z45</f>
        <v>0</v>
      </c>
      <c r="AA22" s="48" t="n">
        <f aca="false">'Lille Ouest 2'!AA45</f>
        <v>110</v>
      </c>
      <c r="AB22" s="1" t="n">
        <f aca="false">'Lille Ouest 2'!AB45</f>
        <v>0</v>
      </c>
      <c r="AC22" s="44" t="s">
        <v>51</v>
      </c>
      <c r="AD22" s="58"/>
      <c r="AE22" s="47"/>
      <c r="AF22" s="44" t="s">
        <v>52</v>
      </c>
      <c r="AG22" s="33"/>
      <c r="AH22" s="48" t="n">
        <f aca="false">'Lille Ouest 2'!AI45</f>
        <v>0</v>
      </c>
      <c r="AI22" s="1" t="n">
        <f aca="false">'Lille Ouest 2'!AH45</f>
        <v>0</v>
      </c>
      <c r="AJ22" s="40" t="s">
        <v>65</v>
      </c>
      <c r="AK22" s="57"/>
      <c r="AL22" s="58"/>
      <c r="AM22" s="33"/>
      <c r="AN22" s="40" t="s">
        <v>66</v>
      </c>
      <c r="AO22" s="33" t="n">
        <f aca="false">'Lille Ouest 2'!AL45</f>
        <v>0</v>
      </c>
      <c r="AP22" s="48" t="n">
        <f aca="false">'Lille Ouest 2'!AM45</f>
        <v>0</v>
      </c>
    </row>
    <row r="23" customFormat="false" ht="16" hidden="false" customHeight="false" outlineLevel="0" collapsed="false">
      <c r="D23" s="148"/>
      <c r="E23" s="148"/>
      <c r="G23" s="50" t="str">
        <f aca="false">'Lille Ouest 2'!G46</f>
        <v>Ment. AB</v>
      </c>
      <c r="H23" s="51" t="n">
        <f aca="false">'Lille Ouest 2'!H46</f>
        <v>0</v>
      </c>
      <c r="I23" s="104" t="n">
        <f aca="false">'Lille Ouest 2'!I46</f>
        <v>11</v>
      </c>
      <c r="J23" s="52" t="n">
        <f aca="false">'Lille Ouest 2'!J46</f>
        <v>0</v>
      </c>
      <c r="K23" s="52" t="n">
        <f aca="false">'Lille Ouest 2'!K46</f>
        <v>0</v>
      </c>
      <c r="M23" s="53" t="str">
        <f aca="false">'Lille Ouest 2'!M46</f>
        <v>1CAP2      </v>
      </c>
      <c r="N23" s="54"/>
      <c r="O23" s="53"/>
      <c r="P23" s="56" t="n">
        <f aca="false">'Lille Ouest 2'!P46</f>
        <v>0</v>
      </c>
      <c r="Q23" s="53" t="str">
        <f aca="false">'Lille Ouest 2'!Q46</f>
        <v>1CAP2 25523</v>
      </c>
      <c r="R23" s="33" t="n">
        <f aca="false">'Lille Ouest 2'!R46</f>
        <v>0</v>
      </c>
      <c r="S23" s="55" t="n">
        <f aca="false">'Lille Ouest 2'!S46</f>
        <v>7</v>
      </c>
      <c r="T23" s="1" t="n">
        <f aca="false">'Lille Ouest 2'!T46</f>
        <v>0</v>
      </c>
      <c r="U23" s="40" t="s">
        <v>35</v>
      </c>
      <c r="V23" s="57"/>
      <c r="W23" s="58"/>
      <c r="X23" s="33" t="n">
        <f aca="false">'Lille Ouest 2'!X46</f>
        <v>0</v>
      </c>
      <c r="Y23" s="40" t="str">
        <f aca="false">'Lille Ouest 2'!Y46</f>
        <v>1ERPRO25506</v>
      </c>
      <c r="Z23" s="33" t="n">
        <f aca="false">'Lille Ouest 2'!Z46</f>
        <v>0</v>
      </c>
      <c r="AA23" s="55" t="n">
        <f aca="false">'Lille Ouest 2'!AA46</f>
        <v>87</v>
      </c>
      <c r="AB23" s="1" t="n">
        <f aca="false">'Lille Ouest 2'!AB46</f>
        <v>0</v>
      </c>
      <c r="AC23" s="84" t="s">
        <v>54</v>
      </c>
      <c r="AD23" s="84"/>
      <c r="AE23" s="33"/>
      <c r="AF23" s="40" t="s">
        <v>55</v>
      </c>
      <c r="AG23" s="33"/>
      <c r="AH23" s="55" t="n">
        <f aca="false">'Lille Ouest 2'!AI46</f>
        <v>34</v>
      </c>
      <c r="AI23" s="1" t="n">
        <f aca="false">'Lille Ouest 2'!AH46</f>
        <v>0</v>
      </c>
      <c r="AJ23" s="40" t="s">
        <v>68</v>
      </c>
      <c r="AK23" s="57"/>
      <c r="AL23" s="58"/>
      <c r="AM23" s="33"/>
      <c r="AN23" s="40" t="s">
        <v>69</v>
      </c>
      <c r="AO23" s="33" t="n">
        <f aca="false">'Lille Ouest 2'!AL46</f>
        <v>0</v>
      </c>
      <c r="AP23" s="55" t="n">
        <f aca="false">'Lille Ouest 2'!AM46</f>
        <v>0</v>
      </c>
    </row>
    <row r="24" customFormat="false" ht="15" hidden="false" customHeight="false" outlineLevel="0" collapsed="false">
      <c r="D24" s="148"/>
      <c r="E24" s="148"/>
      <c r="M24" s="57"/>
      <c r="N24" s="57"/>
      <c r="O24" s="57"/>
      <c r="P24" s="65"/>
      <c r="T24" s="1" t="n">
        <f aca="false">'Lille Ouest 2'!T47</f>
        <v>0</v>
      </c>
      <c r="U24" s="67" t="s">
        <v>40</v>
      </c>
      <c r="V24" s="57"/>
      <c r="W24" s="58"/>
      <c r="X24" s="33" t="n">
        <f aca="false">'Lille Ouest 2'!X47</f>
        <v>0</v>
      </c>
      <c r="Y24" s="40" t="str">
        <f aca="false">'Lille Ouest 2'!Y47</f>
        <v>2NDPRO25506</v>
      </c>
      <c r="Z24" s="33" t="n">
        <f aca="false">'Lille Ouest 2'!Z47</f>
        <v>0</v>
      </c>
      <c r="AA24" s="55" t="n">
        <f aca="false">'Lille Ouest 2'!AA47</f>
        <v>87</v>
      </c>
      <c r="AB24" s="1" t="n">
        <f aca="false">'Lille Ouest 2'!AB47</f>
        <v>0</v>
      </c>
      <c r="AC24" s="84" t="s">
        <v>56</v>
      </c>
      <c r="AD24" s="84"/>
      <c r="AE24" s="33"/>
      <c r="AF24" s="40" t="s">
        <v>57</v>
      </c>
      <c r="AG24" s="33"/>
      <c r="AH24" s="55" t="n">
        <f aca="false">'Lille Ouest 2'!AI47</f>
        <v>3</v>
      </c>
      <c r="AJ24" s="73"/>
      <c r="AK24" s="73"/>
      <c r="AL24" s="73"/>
      <c r="AM24" s="33"/>
    </row>
    <row r="25" customFormat="false" ht="14" hidden="false" customHeight="false" outlineLevel="0" collapsed="false">
      <c r="D25" s="148"/>
      <c r="E25" s="148"/>
      <c r="M25" s="57"/>
      <c r="N25" s="57"/>
      <c r="O25" s="57"/>
      <c r="P25" s="65"/>
      <c r="U25" s="147"/>
      <c r="V25" s="57"/>
      <c r="W25" s="57"/>
      <c r="X25" s="33"/>
      <c r="Y25" s="57"/>
      <c r="Z25" s="33"/>
      <c r="AA25" s="93"/>
      <c r="AC25" s="84" t="s">
        <v>58</v>
      </c>
      <c r="AD25" s="84"/>
      <c r="AE25" s="33"/>
      <c r="AF25" s="40" t="s">
        <v>59</v>
      </c>
      <c r="AG25" s="33"/>
      <c r="AH25" s="55" t="n">
        <f aca="false">'Lille Ouest 2'!AI48</f>
        <v>25</v>
      </c>
      <c r="AJ25" s="73"/>
      <c r="AK25" s="73"/>
      <c r="AL25" s="73"/>
      <c r="AM25" s="33"/>
    </row>
    <row r="26" customFormat="false" ht="15" hidden="false" customHeight="false" outlineLevel="0" collapsed="false">
      <c r="D26" s="148"/>
      <c r="E26" s="148"/>
      <c r="M26" s="57"/>
      <c r="N26" s="57"/>
      <c r="O26" s="57"/>
      <c r="P26" s="65"/>
      <c r="U26" s="147"/>
      <c r="V26" s="57"/>
      <c r="W26" s="57"/>
      <c r="X26" s="33"/>
      <c r="Y26" s="57"/>
      <c r="Z26" s="33"/>
      <c r="AA26" s="93"/>
      <c r="AC26" s="84" t="s">
        <v>60</v>
      </c>
      <c r="AD26" s="84"/>
      <c r="AE26" s="33"/>
      <c r="AF26" s="40" t="s">
        <v>61</v>
      </c>
      <c r="AG26" s="33"/>
      <c r="AH26" s="55" t="n">
        <f aca="false">'Lille Ouest 2'!AI49</f>
        <v>23</v>
      </c>
      <c r="AJ26" s="73"/>
      <c r="AK26" s="73"/>
      <c r="AL26" s="73"/>
      <c r="AM26" s="33"/>
    </row>
    <row r="27" customFormat="false" ht="17" hidden="false" customHeight="true" outlineLevel="0" collapsed="false">
      <c r="A27" s="145" t="s">
        <v>286</v>
      </c>
      <c r="B27" s="18" t="str">
        <f aca="false">'Lille Est 3'!C18</f>
        <v>T</v>
      </c>
      <c r="C27" s="18" t="str">
        <f aca="false">'Lille Est 3'!D18</f>
        <v>PR</v>
      </c>
      <c r="D27" s="19" t="str">
        <f aca="false">'Lille Est 3'!E18</f>
        <v>PU</v>
      </c>
      <c r="E27" s="20"/>
    </row>
    <row r="28" customFormat="false" ht="16.5" hidden="false" customHeight="true" outlineLevel="0" collapsed="false">
      <c r="A28" s="145"/>
      <c r="B28" s="23" t="n">
        <f aca="false">'Lille Est 3'!C19</f>
        <v>1</v>
      </c>
      <c r="C28" s="18" t="n">
        <f aca="false">'Lille Est 3'!D19</f>
        <v>0</v>
      </c>
      <c r="D28" s="24" t="n">
        <f aca="false">'Lille Est 3'!E19</f>
        <v>1</v>
      </c>
      <c r="E28" s="25" t="s">
        <v>17</v>
      </c>
      <c r="F28" s="97" t="str">
        <f aca="false">'Lille Est 3'!B19</f>
        <v>Niveau V</v>
      </c>
      <c r="G28" s="66" t="str">
        <f aca="false">'Lille Est 3'!G19</f>
        <v>TOTAL :</v>
      </c>
      <c r="H28" s="80" t="n">
        <f aca="false">'Lille Est 3'!H19</f>
        <v>0</v>
      </c>
      <c r="I28" s="74" t="n">
        <f aca="false">'Lille Est 3'!I19</f>
        <v>31</v>
      </c>
      <c r="J28" s="1" t="n">
        <f aca="false">'Lille Est 3'!J19</f>
        <v>0</v>
      </c>
      <c r="P28" s="1" t="n">
        <f aca="false">'Lille Est 3'!P19</f>
        <v>0</v>
      </c>
      <c r="Q28" s="66" t="str">
        <f aca="false">'Lille Est 3'!Q19</f>
        <v>TOTAL :</v>
      </c>
      <c r="R28" s="33" t="n">
        <f aca="false">'Lille Est 3'!R19</f>
        <v>0</v>
      </c>
      <c r="S28" s="55" t="n">
        <f aca="false">'Lille Est 3'!S19</f>
        <v>31</v>
      </c>
      <c r="T28" s="1" t="n">
        <f aca="false">'Lille Est 3'!T19</f>
        <v>0</v>
      </c>
    </row>
    <row r="29" customFormat="false" ht="16.5" hidden="false" customHeight="true" outlineLevel="0" collapsed="false">
      <c r="A29" s="145"/>
      <c r="B29" s="23" t="n">
        <f aca="false">'Lille Est 3'!C20</f>
        <v>2</v>
      </c>
      <c r="C29" s="18" t="n">
        <f aca="false">'Lille Est 3'!D20</f>
        <v>0</v>
      </c>
      <c r="D29" s="35" t="n">
        <f aca="false">'Lille Est 3'!E20</f>
        <v>2</v>
      </c>
      <c r="E29" s="36" t="s">
        <v>24</v>
      </c>
      <c r="F29" s="99" t="str">
        <f aca="false">'Lille Est 3'!B20</f>
        <v>Niveau IV</v>
      </c>
      <c r="G29" s="66" t="str">
        <f aca="false">'Lille Est 3'!G20</f>
        <v>TOTAL :</v>
      </c>
      <c r="H29" s="80" t="n">
        <f aca="false">'Lille Est 3'!H20</f>
        <v>0</v>
      </c>
      <c r="I29" s="74" t="n">
        <f aca="false">'Lille Est 3'!I20</f>
        <v>153</v>
      </c>
      <c r="J29" s="1" t="n">
        <f aca="false">'Lille Est 3'!J20</f>
        <v>0</v>
      </c>
      <c r="P29" s="1" t="n">
        <f aca="false">'Lille Est 3'!P20</f>
        <v>0</v>
      </c>
      <c r="X29" s="1" t="n">
        <f aca="false">'Lille Est 3'!X20</f>
        <v>0</v>
      </c>
      <c r="Y29" s="66" t="str">
        <f aca="false">'Lille Est 3'!Y20</f>
        <v>TOTAL :</v>
      </c>
      <c r="Z29" s="33" t="n">
        <f aca="false">'Lille Est 3'!Z20</f>
        <v>0</v>
      </c>
      <c r="AA29" s="55" t="n">
        <f aca="false">'Lille Est 3'!AA20</f>
        <v>153</v>
      </c>
      <c r="AB29" s="1" t="n">
        <f aca="false">'Lille Est 3'!AB20</f>
        <v>0</v>
      </c>
      <c r="AF29" s="66" t="str">
        <f aca="false">'Lille Est 3'!AG20</f>
        <v>TOTAL :</v>
      </c>
      <c r="AG29" s="33" t="n">
        <f aca="false">'Lille Est 3'!AH20</f>
        <v>0</v>
      </c>
      <c r="AH29" s="55" t="n">
        <f aca="false">'Lille Est 3'!AI20</f>
        <v>0</v>
      </c>
      <c r="AI29" s="1" t="e">
        <f aca="false">#REF!</f>
        <v>#REF!</v>
      </c>
    </row>
    <row r="30" customFormat="false" ht="16.5" hidden="false" customHeight="true" outlineLevel="0" collapsed="false">
      <c r="A30" s="145"/>
      <c r="B30" s="23" t="n">
        <f aca="false">'Lille Est 3'!C21</f>
        <v>0</v>
      </c>
      <c r="C30" s="18" t="n">
        <f aca="false">'Lille Est 3'!D21</f>
        <v>0</v>
      </c>
      <c r="D30" s="35" t="n">
        <f aca="false">'Lille Est 3'!E21</f>
        <v>0</v>
      </c>
      <c r="E30" s="36" t="s">
        <v>31</v>
      </c>
      <c r="F30" s="101" t="str">
        <f aca="false">'Lille Est 3'!B21</f>
        <v>Niveau III</v>
      </c>
      <c r="G30" s="66" t="str">
        <f aca="false">'Lille Est 3'!G21</f>
        <v>TOTAL :</v>
      </c>
      <c r="H30" s="80" t="n">
        <f aca="false">'Lille Est 3'!H21</f>
        <v>0</v>
      </c>
      <c r="I30" s="74" t="n">
        <f aca="false">'Lille Est 3'!I21</f>
        <v>0</v>
      </c>
      <c r="J30" s="1" t="n">
        <f aca="false">'Lille Est 3'!J21</f>
        <v>0</v>
      </c>
      <c r="P30" s="1" t="n">
        <f aca="false">'Lille Est 3'!P21</f>
        <v>0</v>
      </c>
      <c r="AM30" s="1" t="n">
        <f aca="false">'Lille Est 3'!AJ21</f>
        <v>0</v>
      </c>
      <c r="AN30" s="66" t="str">
        <f aca="false">'Lille Est 3'!AO21</f>
        <v>TOTAL :</v>
      </c>
      <c r="AO30" s="33" t="n">
        <f aca="false">'Lille Est 3'!AP21</f>
        <v>0</v>
      </c>
      <c r="AP30" s="55" t="n">
        <f aca="false">'Lille Est 3'!AQ21</f>
        <v>0</v>
      </c>
    </row>
    <row r="31" customFormat="false" ht="17" hidden="false" customHeight="false" outlineLevel="0" collapsed="false">
      <c r="A31" s="145"/>
      <c r="B31" s="23" t="n">
        <f aca="false">'Lille Est 3'!C22</f>
        <v>0</v>
      </c>
      <c r="C31" s="18" t="n">
        <f aca="false">'Lille Est 3'!D22</f>
        <v>0</v>
      </c>
      <c r="D31" s="35" t="n">
        <f aca="false">'Lille Est 3'!E22</f>
        <v>0</v>
      </c>
      <c r="E31" s="36" t="s">
        <v>38</v>
      </c>
      <c r="J31" s="1" t="n">
        <f aca="false">'Lille Est 3'!J22</f>
        <v>0</v>
      </c>
      <c r="P31" s="1" t="n">
        <f aca="false">'Lille Est 3'!P22</f>
        <v>0</v>
      </c>
    </row>
    <row r="32" customFormat="false" ht="16" hidden="false" customHeight="false" outlineLevel="0" collapsed="false">
      <c r="D32" s="148"/>
      <c r="E32" s="148"/>
      <c r="G32" s="26" t="str">
        <f aca="false">'Lille Est 3'!G23</f>
        <v>Ment. TB</v>
      </c>
      <c r="H32" s="27" t="n">
        <f aca="false">'Lille Est 3'!H23</f>
        <v>0</v>
      </c>
      <c r="I32" s="104" t="n">
        <f aca="false">'Lille Est 3'!I23</f>
        <v>0</v>
      </c>
      <c r="J32" s="28" t="n">
        <f aca="false">'Lille Est 3'!J23</f>
        <v>0</v>
      </c>
      <c r="K32" s="28" t="n">
        <f aca="false">'Lille Est 3'!K23</f>
        <v>0</v>
      </c>
      <c r="M32" s="30" t="str">
        <f aca="false">'Lille Est 3'!M23</f>
        <v>CLASSE</v>
      </c>
      <c r="N32" s="31"/>
      <c r="O32" s="32" t="s">
        <v>20</v>
      </c>
      <c r="P32" s="33" t="n">
        <f aca="false">'Lille Est 3'!P23</f>
        <v>0</v>
      </c>
      <c r="Q32" s="30" t="str">
        <f aca="false">'Lille Est 3'!Q23</f>
        <v>Clé Gestion</v>
      </c>
      <c r="R32" s="33" t="n">
        <f aca="false">'Lille Est 3'!R23</f>
        <v>0</v>
      </c>
      <c r="S32" s="30" t="str">
        <f aca="false">'Lille Est 3'!S23</f>
        <v>Nb Elèves</v>
      </c>
      <c r="T32" s="1" t="n">
        <f aca="false">'Lille Est 3'!T23</f>
        <v>0</v>
      </c>
      <c r="U32" s="30" t="s">
        <v>19</v>
      </c>
      <c r="V32" s="31"/>
      <c r="W32" s="32" t="s">
        <v>20</v>
      </c>
      <c r="X32" s="33" t="n">
        <f aca="false">'Lille Est 3'!X23</f>
        <v>0</v>
      </c>
      <c r="Y32" s="30" t="str">
        <f aca="false">'Lille Est 3'!Y23</f>
        <v>Clé Gestion</v>
      </c>
      <c r="Z32" s="33" t="n">
        <f aca="false">'Lille Est 3'!Z23</f>
        <v>0</v>
      </c>
      <c r="AA32" s="30" t="str">
        <f aca="false">'Lille Est 3'!AA23</f>
        <v>Nb Elèves</v>
      </c>
      <c r="AB32" s="1" t="n">
        <f aca="false">'Lille Est 3'!AB23</f>
        <v>0</v>
      </c>
      <c r="AC32" s="30" t="s">
        <v>19</v>
      </c>
      <c r="AD32" s="32" t="s">
        <v>20</v>
      </c>
      <c r="AE32" s="33"/>
      <c r="AF32" s="30" t="s">
        <v>21</v>
      </c>
      <c r="AG32" s="33"/>
      <c r="AH32" s="30" t="s">
        <v>22</v>
      </c>
      <c r="AI32" s="1" t="n">
        <f aca="false">'Lille Est 3'!AH23</f>
        <v>0</v>
      </c>
      <c r="AJ32" s="30" t="s">
        <v>19</v>
      </c>
      <c r="AK32" s="31"/>
      <c r="AL32" s="32" t="s">
        <v>20</v>
      </c>
      <c r="AM32" s="33"/>
      <c r="AN32" s="30" t="s">
        <v>21</v>
      </c>
      <c r="AO32" s="33"/>
      <c r="AP32" s="30" t="s">
        <v>22</v>
      </c>
    </row>
    <row r="33" customFormat="false" ht="16" hidden="false" customHeight="false" outlineLevel="0" collapsed="false">
      <c r="D33" s="148"/>
      <c r="E33" s="148"/>
      <c r="G33" s="37" t="str">
        <f aca="false">'Lille Est 3'!G24</f>
        <v>Ment. B</v>
      </c>
      <c r="H33" s="38" t="n">
        <f aca="false">'Lille Est 3'!H24</f>
        <v>0</v>
      </c>
      <c r="I33" s="104" t="n">
        <f aca="false">'Lille Est 3'!I24</f>
        <v>0</v>
      </c>
      <c r="J33" s="39" t="n">
        <f aca="false">'Lille Est 3'!J24</f>
        <v>0</v>
      </c>
      <c r="K33" s="39" t="n">
        <f aca="false">'Lille Est 3'!K24</f>
        <v>0</v>
      </c>
      <c r="M33" s="40" t="str">
        <f aca="false">'Lille Est 3'!M24</f>
        <v>2CAP2      </v>
      </c>
      <c r="N33" s="41"/>
      <c r="O33" s="40"/>
      <c r="P33" s="42" t="n">
        <f aca="false">'Lille Est 3'!P24</f>
        <v>0</v>
      </c>
      <c r="Q33" s="40" t="str">
        <f aca="false">'Lille Est 3'!Q24</f>
        <v>2CAP2 25523</v>
      </c>
      <c r="R33" s="33" t="n">
        <f aca="false">'Lille Est 3'!R24</f>
        <v>0</v>
      </c>
      <c r="S33" s="55" t="n">
        <f aca="false">'Lille Est 3'!S24</f>
        <v>13</v>
      </c>
      <c r="T33" s="1" t="n">
        <f aca="false">'Lille Est 3'!T24</f>
        <v>0</v>
      </c>
      <c r="U33" s="44" t="s">
        <v>28</v>
      </c>
      <c r="V33" s="45"/>
      <c r="W33" s="58"/>
      <c r="X33" s="47" t="n">
        <f aca="false">'Lille Est 3'!X24</f>
        <v>0</v>
      </c>
      <c r="Y33" s="44" t="str">
        <f aca="false">'Lille Est 3'!Y24</f>
        <v>TLEPRO25506</v>
      </c>
      <c r="Z33" s="33" t="n">
        <f aca="false">'Lille Est 3'!Z24</f>
        <v>0</v>
      </c>
      <c r="AA33" s="48" t="n">
        <f aca="false">'Lille Est 3'!AA24</f>
        <v>64</v>
      </c>
      <c r="AB33" s="1" t="n">
        <f aca="false">'Lille Est 3'!AB24</f>
        <v>0</v>
      </c>
      <c r="AC33" s="44" t="s">
        <v>51</v>
      </c>
      <c r="AD33" s="58"/>
      <c r="AE33" s="47"/>
      <c r="AF33" s="44" t="s">
        <v>52</v>
      </c>
      <c r="AG33" s="33"/>
      <c r="AH33" s="48" t="n">
        <f aca="false">'Lille Est 3'!AI24</f>
        <v>0</v>
      </c>
      <c r="AI33" s="1" t="n">
        <f aca="false">'Lille Est 3'!AH24</f>
        <v>0</v>
      </c>
      <c r="AJ33" s="40" t="s">
        <v>65</v>
      </c>
      <c r="AK33" s="57"/>
      <c r="AL33" s="58"/>
      <c r="AM33" s="33"/>
      <c r="AN33" s="40" t="s">
        <v>66</v>
      </c>
      <c r="AO33" s="33" t="n">
        <f aca="false">'Lille Est 3'!AL24</f>
        <v>0</v>
      </c>
      <c r="AP33" s="48" t="n">
        <f aca="false">'Lille Est 3'!AM24</f>
        <v>0</v>
      </c>
    </row>
    <row r="34" customFormat="false" ht="16" hidden="false" customHeight="false" outlineLevel="0" collapsed="false">
      <c r="D34" s="148"/>
      <c r="E34" s="148"/>
      <c r="G34" s="50" t="str">
        <f aca="false">'Lille Est 3'!G25</f>
        <v>Ment. AB</v>
      </c>
      <c r="H34" s="51" t="n">
        <f aca="false">'Lille Est 3'!H25</f>
        <v>0</v>
      </c>
      <c r="I34" s="104" t="n">
        <f aca="false">'Lille Est 3'!I25</f>
        <v>5</v>
      </c>
      <c r="J34" s="52" t="n">
        <f aca="false">'Lille Est 3'!J25</f>
        <v>0</v>
      </c>
      <c r="K34" s="52" t="n">
        <f aca="false">'Lille Est 3'!K25</f>
        <v>0</v>
      </c>
      <c r="M34" s="53" t="str">
        <f aca="false">'Lille Est 3'!M25</f>
        <v>1CAP2      </v>
      </c>
      <c r="N34" s="54"/>
      <c r="O34" s="53"/>
      <c r="P34" s="56" t="n">
        <f aca="false">'Lille Est 3'!P25</f>
        <v>0</v>
      </c>
      <c r="Q34" s="53" t="str">
        <f aca="false">'Lille Est 3'!Q25</f>
        <v>1CAP2 25523</v>
      </c>
      <c r="R34" s="33" t="n">
        <f aca="false">'Lille Est 3'!R25</f>
        <v>0</v>
      </c>
      <c r="S34" s="55" t="n">
        <f aca="false">'Lille Est 3'!S25</f>
        <v>18</v>
      </c>
      <c r="T34" s="1" t="n">
        <f aca="false">'Lille Est 3'!T25</f>
        <v>0</v>
      </c>
      <c r="U34" s="40" t="s">
        <v>35</v>
      </c>
      <c r="V34" s="57"/>
      <c r="W34" s="58"/>
      <c r="X34" s="33" t="n">
        <f aca="false">'Lille Est 3'!X25</f>
        <v>0</v>
      </c>
      <c r="Y34" s="40" t="str">
        <f aca="false">'Lille Est 3'!Y25</f>
        <v>1ERPRO25506</v>
      </c>
      <c r="Z34" s="33" t="n">
        <f aca="false">'Lille Est 3'!Z25</f>
        <v>0</v>
      </c>
      <c r="AA34" s="55" t="n">
        <f aca="false">'Lille Est 3'!AA25</f>
        <v>42</v>
      </c>
      <c r="AB34" s="1" t="n">
        <f aca="false">'Lille Est 3'!AB25</f>
        <v>0</v>
      </c>
      <c r="AC34" s="84" t="s">
        <v>54</v>
      </c>
      <c r="AD34" s="84"/>
      <c r="AE34" s="33"/>
      <c r="AF34" s="40" t="s">
        <v>55</v>
      </c>
      <c r="AG34" s="33"/>
      <c r="AH34" s="55" t="n">
        <f aca="false">'Lille Est 3'!AI25</f>
        <v>0</v>
      </c>
      <c r="AI34" s="1" t="n">
        <f aca="false">'Lille Est 3'!AH25</f>
        <v>0</v>
      </c>
      <c r="AJ34" s="40" t="s">
        <v>68</v>
      </c>
      <c r="AK34" s="57"/>
      <c r="AL34" s="58"/>
      <c r="AM34" s="33"/>
      <c r="AN34" s="40" t="s">
        <v>69</v>
      </c>
      <c r="AO34" s="33" t="n">
        <f aca="false">'Lille Est 3'!AL25</f>
        <v>0</v>
      </c>
      <c r="AP34" s="55" t="n">
        <f aca="false">'Lille Est 3'!AM25</f>
        <v>0</v>
      </c>
    </row>
    <row r="35" customFormat="false" ht="15" hidden="false" customHeight="false" outlineLevel="0" collapsed="false">
      <c r="D35" s="148"/>
      <c r="E35" s="148"/>
      <c r="M35" s="57"/>
      <c r="N35" s="57"/>
      <c r="O35" s="57"/>
      <c r="P35" s="65"/>
      <c r="T35" s="1" t="n">
        <f aca="false">'Lille Est 3'!T26</f>
        <v>0</v>
      </c>
      <c r="U35" s="67" t="s">
        <v>40</v>
      </c>
      <c r="V35" s="57"/>
      <c r="W35" s="58"/>
      <c r="X35" s="33" t="n">
        <f aca="false">'Lille Est 3'!X26</f>
        <v>0</v>
      </c>
      <c r="Y35" s="40" t="str">
        <f aca="false">'Lille Est 3'!Y26</f>
        <v>2NDPRO25506</v>
      </c>
      <c r="Z35" s="33" t="n">
        <f aca="false">'Lille Est 3'!Z26</f>
        <v>0</v>
      </c>
      <c r="AA35" s="55" t="n">
        <f aca="false">'Lille Est 3'!AA26</f>
        <v>47</v>
      </c>
      <c r="AB35" s="1" t="n">
        <f aca="false">'Lille Est 3'!AB26</f>
        <v>0</v>
      </c>
      <c r="AC35" s="84" t="s">
        <v>56</v>
      </c>
      <c r="AD35" s="84"/>
      <c r="AE35" s="33"/>
      <c r="AF35" s="40" t="s">
        <v>57</v>
      </c>
      <c r="AG35" s="33"/>
      <c r="AH35" s="55" t="n">
        <f aca="false">'Lille Est 3'!AI26</f>
        <v>0</v>
      </c>
      <c r="AJ35" s="73"/>
      <c r="AK35" s="73"/>
      <c r="AL35" s="73"/>
      <c r="AM35" s="33"/>
    </row>
    <row r="36" customFormat="false" ht="14" hidden="false" customHeight="false" outlineLevel="0" collapsed="false">
      <c r="D36" s="148"/>
      <c r="E36" s="148"/>
      <c r="M36" s="57"/>
      <c r="N36" s="57"/>
      <c r="O36" s="57"/>
      <c r="P36" s="65"/>
      <c r="U36" s="147"/>
      <c r="V36" s="57"/>
      <c r="W36" s="57"/>
      <c r="X36" s="33"/>
      <c r="Y36" s="57"/>
      <c r="Z36" s="33"/>
      <c r="AA36" s="93"/>
      <c r="AC36" s="84" t="s">
        <v>58</v>
      </c>
      <c r="AD36" s="84"/>
      <c r="AE36" s="33"/>
      <c r="AF36" s="40" t="s">
        <v>59</v>
      </c>
      <c r="AG36" s="33"/>
      <c r="AH36" s="55" t="n">
        <f aca="false">'Lille Est 3'!AI27</f>
        <v>0</v>
      </c>
      <c r="AJ36" s="73"/>
      <c r="AK36" s="73"/>
      <c r="AL36" s="73"/>
      <c r="AM36" s="33"/>
    </row>
    <row r="37" customFormat="false" ht="15" hidden="false" customHeight="false" outlineLevel="0" collapsed="false">
      <c r="D37" s="148"/>
      <c r="E37" s="148"/>
      <c r="M37" s="57"/>
      <c r="N37" s="57"/>
      <c r="O37" s="57"/>
      <c r="P37" s="65"/>
      <c r="U37" s="147"/>
      <c r="V37" s="57"/>
      <c r="W37" s="57"/>
      <c r="X37" s="33"/>
      <c r="Y37" s="57"/>
      <c r="Z37" s="33"/>
      <c r="AA37" s="93"/>
      <c r="AC37" s="84" t="s">
        <v>60</v>
      </c>
      <c r="AD37" s="84"/>
      <c r="AE37" s="33"/>
      <c r="AF37" s="40" t="s">
        <v>61</v>
      </c>
      <c r="AG37" s="33"/>
      <c r="AH37" s="55" t="n">
        <f aca="false">'Lille Est 3'!AI28</f>
        <v>0</v>
      </c>
      <c r="AJ37" s="73"/>
      <c r="AK37" s="73"/>
      <c r="AL37" s="73"/>
      <c r="AM37" s="33"/>
    </row>
    <row r="38" customFormat="false" ht="17" hidden="false" customHeight="true" outlineLevel="0" collapsed="false">
      <c r="A38" s="145" t="s">
        <v>287</v>
      </c>
      <c r="B38" s="18" t="str">
        <f aca="false">'Roubaix Tourcoing 4'!C48</f>
        <v>T</v>
      </c>
      <c r="C38" s="18" t="str">
        <f aca="false">'Roubaix Tourcoing 4'!D48</f>
        <v>PR</v>
      </c>
      <c r="D38" s="19" t="str">
        <f aca="false">'Roubaix Tourcoing 4'!E48</f>
        <v>PU</v>
      </c>
      <c r="E38" s="20"/>
      <c r="H38" s="80"/>
      <c r="J38" s="29"/>
      <c r="K38" s="29"/>
      <c r="L38" s="29"/>
      <c r="T38" s="33"/>
      <c r="U38" s="73"/>
      <c r="V38" s="73"/>
      <c r="W38" s="73"/>
      <c r="X38" s="33"/>
      <c r="Y38" s="80"/>
      <c r="Z38" s="29"/>
      <c r="AA38" s="64"/>
      <c r="AB38" s="29"/>
      <c r="AI38" s="29"/>
    </row>
    <row r="39" customFormat="false" ht="17.25" hidden="false" customHeight="true" outlineLevel="0" collapsed="false">
      <c r="A39" s="145"/>
      <c r="B39" s="23" t="n">
        <f aca="false">'Roubaix Tourcoing 4'!C49</f>
        <v>3</v>
      </c>
      <c r="C39" s="18" t="n">
        <f aca="false">'Roubaix Tourcoing 4'!D49</f>
        <v>1</v>
      </c>
      <c r="D39" s="24" t="n">
        <f aca="false">'Roubaix Tourcoing 4'!E49</f>
        <v>2</v>
      </c>
      <c r="E39" s="25" t="s">
        <v>17</v>
      </c>
      <c r="F39" s="97" t="str">
        <f aca="false">'Roubaix Tourcoing 4'!B49</f>
        <v>Niveau V</v>
      </c>
      <c r="G39" s="66" t="str">
        <f aca="false">'Roubaix Tourcoing 4'!G49</f>
        <v>TOTAL :</v>
      </c>
      <c r="H39" s="80" t="n">
        <f aca="false">'Roubaix Tourcoing 4'!H49</f>
        <v>0</v>
      </c>
      <c r="I39" s="74" t="n">
        <f aca="false">'Roubaix Tourcoing 4'!I49</f>
        <v>80</v>
      </c>
      <c r="J39" s="1" t="n">
        <f aca="false">'Roubaix Tourcoing 4'!J49</f>
        <v>0</v>
      </c>
      <c r="P39" s="1" t="n">
        <f aca="false">'Roubaix Tourcoing 4'!P49</f>
        <v>0</v>
      </c>
      <c r="Q39" s="66" t="str">
        <f aca="false">'Roubaix Tourcoing 4'!Q49</f>
        <v>TOTAL :</v>
      </c>
      <c r="R39" s="33" t="n">
        <f aca="false">'Roubaix Tourcoing 4'!R49</f>
        <v>0</v>
      </c>
      <c r="S39" s="55" t="n">
        <f aca="false">'Roubaix Tourcoing 4'!S49</f>
        <v>80</v>
      </c>
      <c r="T39" s="1" t="n">
        <f aca="false">'Roubaix Tourcoing 4'!T49</f>
        <v>0</v>
      </c>
    </row>
    <row r="40" customFormat="false" ht="17.25" hidden="false" customHeight="true" outlineLevel="0" collapsed="false">
      <c r="A40" s="145"/>
      <c r="B40" s="23" t="n">
        <f aca="false">'Roubaix Tourcoing 4'!C50</f>
        <v>5</v>
      </c>
      <c r="C40" s="18" t="n">
        <f aca="false">'Roubaix Tourcoing 4'!D50</f>
        <v>2</v>
      </c>
      <c r="D40" s="35" t="n">
        <f aca="false">'Roubaix Tourcoing 4'!E50</f>
        <v>3</v>
      </c>
      <c r="E40" s="36" t="s">
        <v>24</v>
      </c>
      <c r="F40" s="99" t="str">
        <f aca="false">'Roubaix Tourcoing 4'!B50</f>
        <v>Niveau IV</v>
      </c>
      <c r="G40" s="66" t="str">
        <f aca="false">'Roubaix Tourcoing 4'!G50</f>
        <v>TOTAL :</v>
      </c>
      <c r="H40" s="80" t="n">
        <f aca="false">'Roubaix Tourcoing 4'!H50</f>
        <v>0</v>
      </c>
      <c r="I40" s="74" t="n">
        <f aca="false">'Roubaix Tourcoing 4'!I50</f>
        <v>646</v>
      </c>
      <c r="J40" s="1" t="n">
        <f aca="false">'Roubaix Tourcoing 4'!J50</f>
        <v>0</v>
      </c>
      <c r="P40" s="1" t="n">
        <f aca="false">'Roubaix Tourcoing 4'!P50</f>
        <v>0</v>
      </c>
      <c r="X40" s="1" t="n">
        <f aca="false">'Roubaix Tourcoing 4'!X50</f>
        <v>0</v>
      </c>
      <c r="Y40" s="66" t="str">
        <f aca="false">'Roubaix Tourcoing 4'!Y50</f>
        <v>TOTAL :</v>
      </c>
      <c r="Z40" s="33" t="n">
        <f aca="false">'Roubaix Tourcoing 4'!Z50</f>
        <v>0</v>
      </c>
      <c r="AA40" s="55" t="n">
        <f aca="false">'Roubaix Tourcoing 4'!AA50</f>
        <v>447</v>
      </c>
      <c r="AB40" s="1" t="n">
        <f aca="false">'Roubaix Tourcoing 4'!AB50</f>
        <v>0</v>
      </c>
      <c r="AF40" s="66" t="str">
        <f aca="false">'Roubaix Tourcoing 4'!AG50</f>
        <v>TOTAL :</v>
      </c>
      <c r="AG40" s="33" t="n">
        <f aca="false">'Roubaix Tourcoing 4'!AH50</f>
        <v>0</v>
      </c>
      <c r="AH40" s="55" t="n">
        <f aca="false">'Roubaix Tourcoing 4'!AI50</f>
        <v>199</v>
      </c>
      <c r="AI40" s="1" t="n">
        <f aca="false">'Roubaix Tourcoing 4'!AJ50</f>
        <v>0</v>
      </c>
    </row>
    <row r="41" customFormat="false" ht="17.25" hidden="false" customHeight="true" outlineLevel="0" collapsed="false">
      <c r="A41" s="145"/>
      <c r="B41" s="23" t="n">
        <f aca="false">'Roubaix Tourcoing 4'!C51</f>
        <v>2</v>
      </c>
      <c r="C41" s="18" t="n">
        <f aca="false">'Roubaix Tourcoing 4'!D51</f>
        <v>1</v>
      </c>
      <c r="D41" s="35" t="n">
        <f aca="false">'Roubaix Tourcoing 4'!E51</f>
        <v>1</v>
      </c>
      <c r="E41" s="36" t="s">
        <v>31</v>
      </c>
      <c r="F41" s="101" t="str">
        <f aca="false">'Roubaix Tourcoing 4'!B51</f>
        <v>Niveau III</v>
      </c>
      <c r="G41" s="66" t="str">
        <f aca="false">'Roubaix Tourcoing 4'!G51</f>
        <v>TOTAL :</v>
      </c>
      <c r="H41" s="80" t="n">
        <f aca="false">'Roubaix Tourcoing 4'!H51</f>
        <v>0</v>
      </c>
      <c r="I41" s="74" t="n">
        <f aca="false">'Roubaix Tourcoing 4'!I51</f>
        <v>0</v>
      </c>
      <c r="J41" s="1" t="n">
        <f aca="false">'Roubaix Tourcoing 4'!J51</f>
        <v>0</v>
      </c>
      <c r="P41" s="1" t="n">
        <f aca="false">'Roubaix Tourcoing 4'!P51</f>
        <v>0</v>
      </c>
      <c r="X41" s="1" t="n">
        <f aca="false">'Roubaix Tourcoing 4'!X51</f>
        <v>0</v>
      </c>
      <c r="AM41" s="1" t="n">
        <f aca="false">'Roubaix Tourcoing 4'!AN51</f>
        <v>0</v>
      </c>
      <c r="AN41" s="66" t="str">
        <f aca="false">'Roubaix Tourcoing 4'!AO51</f>
        <v>TOTAL :</v>
      </c>
      <c r="AO41" s="33" t="n">
        <f aca="false">'Roubaix Tourcoing 4'!AP51</f>
        <v>0</v>
      </c>
      <c r="AP41" s="55" t="n">
        <f aca="false">'Roubaix Tourcoing 4'!AQ51</f>
        <v>0</v>
      </c>
    </row>
    <row r="42" customFormat="false" ht="17" hidden="false" customHeight="false" outlineLevel="0" collapsed="false">
      <c r="A42" s="145"/>
      <c r="B42" s="23" t="n">
        <f aca="false">'Roubaix Tourcoing 4'!C52</f>
        <v>1</v>
      </c>
      <c r="C42" s="18" t="n">
        <f aca="false">'Roubaix Tourcoing 4'!D52</f>
        <v>0</v>
      </c>
      <c r="D42" s="35" t="n">
        <f aca="false">'Roubaix Tourcoing 4'!E52</f>
        <v>1</v>
      </c>
      <c r="E42" s="36" t="s">
        <v>38</v>
      </c>
    </row>
    <row r="43" customFormat="false" ht="16" hidden="false" customHeight="false" outlineLevel="0" collapsed="false">
      <c r="D43" s="148"/>
      <c r="E43" s="148"/>
      <c r="G43" s="26" t="str">
        <f aca="false">'Roubaix Tourcoing 4'!G53</f>
        <v>Ment. TB</v>
      </c>
      <c r="H43" s="27" t="n">
        <f aca="false">'Roubaix Tourcoing 4'!H53</f>
        <v>0</v>
      </c>
      <c r="I43" s="104" t="n">
        <f aca="false">'Roubaix Tourcoing 4'!I53</f>
        <v>0</v>
      </c>
      <c r="J43" s="28" t="n">
        <f aca="false">'Roubaix Tourcoing 4'!J53</f>
        <v>0</v>
      </c>
      <c r="K43" s="28" t="n">
        <f aca="false">'Roubaix Tourcoing 4'!K53</f>
        <v>0</v>
      </c>
      <c r="M43" s="30" t="str">
        <f aca="false">'Roubaix Tourcoing 4'!M53</f>
        <v>CLASSE</v>
      </c>
      <c r="N43" s="31"/>
      <c r="O43" s="32" t="s">
        <v>20</v>
      </c>
      <c r="P43" s="33" t="n">
        <f aca="false">'Roubaix Tourcoing 4'!P53</f>
        <v>0</v>
      </c>
      <c r="Q43" s="30" t="str">
        <f aca="false">'Roubaix Tourcoing 4'!Q53</f>
        <v>Clé Gestion</v>
      </c>
      <c r="R43" s="33" t="n">
        <f aca="false">'Roubaix Tourcoing 4'!R53</f>
        <v>0</v>
      </c>
      <c r="S43" s="30" t="str">
        <f aca="false">'Roubaix Tourcoing 4'!S53</f>
        <v>Nb Elèves</v>
      </c>
      <c r="T43" s="1" t="n">
        <f aca="false">'Roubaix Tourcoing 4'!T53</f>
        <v>0</v>
      </c>
      <c r="U43" s="30" t="s">
        <v>19</v>
      </c>
      <c r="V43" s="31"/>
      <c r="W43" s="32" t="s">
        <v>20</v>
      </c>
      <c r="X43" s="33" t="n">
        <f aca="false">'Roubaix Tourcoing 4'!X53</f>
        <v>0</v>
      </c>
      <c r="Y43" s="30" t="str">
        <f aca="false">'Roubaix Tourcoing 4'!Y53</f>
        <v>Clé Gestion</v>
      </c>
      <c r="Z43" s="33" t="n">
        <f aca="false">'Roubaix Tourcoing 4'!Z53</f>
        <v>0</v>
      </c>
      <c r="AA43" s="30" t="str">
        <f aca="false">'Roubaix Tourcoing 4'!AA53</f>
        <v>Nb Elèves</v>
      </c>
      <c r="AB43" s="1" t="n">
        <f aca="false">'Roubaix Tourcoing 4'!AB53</f>
        <v>0</v>
      </c>
      <c r="AC43" s="30" t="s">
        <v>19</v>
      </c>
      <c r="AD43" s="32" t="s">
        <v>20</v>
      </c>
      <c r="AE43" s="33"/>
      <c r="AF43" s="30" t="s">
        <v>21</v>
      </c>
      <c r="AG43" s="33"/>
      <c r="AH43" s="30" t="s">
        <v>22</v>
      </c>
      <c r="AI43" s="1" t="n">
        <f aca="false">'Roubaix Tourcoing 4'!AJ53</f>
        <v>0</v>
      </c>
      <c r="AJ43" s="30" t="s">
        <v>19</v>
      </c>
      <c r="AK43" s="31"/>
      <c r="AL43" s="32" t="s">
        <v>20</v>
      </c>
      <c r="AM43" s="33"/>
      <c r="AN43" s="30" t="s">
        <v>21</v>
      </c>
      <c r="AO43" s="33"/>
      <c r="AP43" s="30" t="s">
        <v>22</v>
      </c>
    </row>
    <row r="44" customFormat="false" ht="16" hidden="false" customHeight="false" outlineLevel="0" collapsed="false">
      <c r="D44" s="148"/>
      <c r="E44" s="148"/>
      <c r="G44" s="37" t="str">
        <f aca="false">'Roubaix Tourcoing 4'!G54</f>
        <v>Ment. B</v>
      </c>
      <c r="H44" s="38" t="n">
        <f aca="false">'Roubaix Tourcoing 4'!H54</f>
        <v>0</v>
      </c>
      <c r="I44" s="104" t="n">
        <f aca="false">'Roubaix Tourcoing 4'!I54</f>
        <v>4</v>
      </c>
      <c r="J44" s="39" t="n">
        <f aca="false">'Roubaix Tourcoing 4'!J54</f>
        <v>0</v>
      </c>
      <c r="K44" s="39" t="n">
        <f aca="false">'Roubaix Tourcoing 4'!K54</f>
        <v>0</v>
      </c>
      <c r="M44" s="40" t="str">
        <f aca="false">'Roubaix Tourcoing 4'!M54</f>
        <v>2CAP2      </v>
      </c>
      <c r="N44" s="41"/>
      <c r="O44" s="40"/>
      <c r="P44" s="42" t="n">
        <f aca="false">'Roubaix Tourcoing 4'!P54</f>
        <v>0</v>
      </c>
      <c r="Q44" s="40" t="str">
        <f aca="false">'Roubaix Tourcoing 4'!Q54</f>
        <v>2CAP2 25523</v>
      </c>
      <c r="R44" s="33" t="n">
        <f aca="false">'Roubaix Tourcoing 4'!R54</f>
        <v>0</v>
      </c>
      <c r="S44" s="55" t="n">
        <f aca="false">'Roubaix Tourcoing 4'!S54</f>
        <v>32</v>
      </c>
      <c r="T44" s="1" t="n">
        <f aca="false">'Roubaix Tourcoing 4'!T54</f>
        <v>0</v>
      </c>
      <c r="U44" s="44" t="s">
        <v>28</v>
      </c>
      <c r="V44" s="45"/>
      <c r="W44" s="58"/>
      <c r="X44" s="47" t="n">
        <f aca="false">'Roubaix Tourcoing 4'!X54</f>
        <v>0</v>
      </c>
      <c r="Y44" s="44" t="str">
        <f aca="false">'Roubaix Tourcoing 4'!Y54</f>
        <v>TLEPRO25506</v>
      </c>
      <c r="Z44" s="33" t="n">
        <f aca="false">'Roubaix Tourcoing 4'!Z54</f>
        <v>0</v>
      </c>
      <c r="AA44" s="48" t="n">
        <f aca="false">'Roubaix Tourcoing 4'!AA54</f>
        <v>146</v>
      </c>
      <c r="AB44" s="1" t="n">
        <f aca="false">'Roubaix Tourcoing 4'!AB54</f>
        <v>0</v>
      </c>
      <c r="AC44" s="44" t="s">
        <v>51</v>
      </c>
      <c r="AD44" s="58"/>
      <c r="AE44" s="47"/>
      <c r="AF44" s="44" t="s">
        <v>52</v>
      </c>
      <c r="AG44" s="33"/>
      <c r="AH44" s="48" t="n">
        <f aca="false">'Roubaix Tourcoing 4'!AI54</f>
        <v>19</v>
      </c>
      <c r="AI44" s="1" t="n">
        <f aca="false">'Roubaix Tourcoing 4'!AJ54</f>
        <v>0</v>
      </c>
      <c r="AJ44" s="40" t="s">
        <v>65</v>
      </c>
      <c r="AK44" s="57"/>
      <c r="AL44" s="58"/>
      <c r="AM44" s="33"/>
      <c r="AN44" s="40" t="s">
        <v>66</v>
      </c>
      <c r="AO44" s="33" t="n">
        <f aca="false">'Roubaix Tourcoing 4'!AP54</f>
        <v>0</v>
      </c>
      <c r="AP44" s="48" t="n">
        <f aca="false">'Roubaix Tourcoing 4'!AQ54</f>
        <v>0</v>
      </c>
    </row>
    <row r="45" customFormat="false" ht="16" hidden="false" customHeight="false" outlineLevel="0" collapsed="false">
      <c r="D45" s="148"/>
      <c r="E45" s="148"/>
      <c r="G45" s="50" t="str">
        <f aca="false">'Roubaix Tourcoing 4'!G55</f>
        <v>Ment. AB</v>
      </c>
      <c r="H45" s="51" t="n">
        <f aca="false">'Roubaix Tourcoing 4'!H55</f>
        <v>0</v>
      </c>
      <c r="I45" s="104" t="n">
        <f aca="false">'Roubaix Tourcoing 4'!I55</f>
        <v>29</v>
      </c>
      <c r="J45" s="52" t="n">
        <f aca="false">'Roubaix Tourcoing 4'!J55</f>
        <v>0</v>
      </c>
      <c r="K45" s="52" t="n">
        <f aca="false">'Roubaix Tourcoing 4'!K55</f>
        <v>0</v>
      </c>
      <c r="M45" s="53" t="str">
        <f aca="false">'Roubaix Tourcoing 4'!M55</f>
        <v>1CAP2      </v>
      </c>
      <c r="N45" s="54"/>
      <c r="O45" s="53"/>
      <c r="P45" s="56" t="n">
        <f aca="false">'Roubaix Tourcoing 4'!P55</f>
        <v>0</v>
      </c>
      <c r="Q45" s="53" t="str">
        <f aca="false">'Roubaix Tourcoing 4'!Q55</f>
        <v>1CAP2 25523</v>
      </c>
      <c r="R45" s="33" t="n">
        <f aca="false">'Roubaix Tourcoing 4'!R55</f>
        <v>0</v>
      </c>
      <c r="S45" s="55" t="n">
        <f aca="false">'Roubaix Tourcoing 4'!S55</f>
        <v>48</v>
      </c>
      <c r="T45" s="1" t="n">
        <f aca="false">'Roubaix Tourcoing 4'!T55</f>
        <v>0</v>
      </c>
      <c r="U45" s="40" t="s">
        <v>35</v>
      </c>
      <c r="V45" s="57"/>
      <c r="W45" s="58"/>
      <c r="X45" s="33" t="n">
        <f aca="false">'Roubaix Tourcoing 4'!X55</f>
        <v>0</v>
      </c>
      <c r="Y45" s="40" t="str">
        <f aca="false">'Roubaix Tourcoing 4'!Y55</f>
        <v>1ERPRO25506</v>
      </c>
      <c r="Z45" s="33" t="n">
        <f aca="false">'Roubaix Tourcoing 4'!Z55</f>
        <v>0</v>
      </c>
      <c r="AA45" s="55" t="n">
        <f aca="false">'Roubaix Tourcoing 4'!AA55</f>
        <v>139</v>
      </c>
      <c r="AB45" s="1" t="n">
        <f aca="false">'Roubaix Tourcoing 4'!AB55</f>
        <v>0</v>
      </c>
      <c r="AC45" s="84" t="s">
        <v>54</v>
      </c>
      <c r="AD45" s="84"/>
      <c r="AE45" s="33"/>
      <c r="AF45" s="40" t="s">
        <v>55</v>
      </c>
      <c r="AG45" s="33"/>
      <c r="AH45" s="55" t="n">
        <f aca="false">'Roubaix Tourcoing 4'!AI55</f>
        <v>31</v>
      </c>
      <c r="AI45" s="1" t="n">
        <f aca="false">'Roubaix Tourcoing 4'!AJ55</f>
        <v>0</v>
      </c>
      <c r="AJ45" s="40" t="s">
        <v>68</v>
      </c>
      <c r="AK45" s="57"/>
      <c r="AL45" s="58"/>
      <c r="AM45" s="33"/>
      <c r="AN45" s="40" t="s">
        <v>69</v>
      </c>
      <c r="AO45" s="33" t="n">
        <f aca="false">'Roubaix Tourcoing 4'!AP55</f>
        <v>0</v>
      </c>
      <c r="AP45" s="55" t="n">
        <f aca="false">'Roubaix Tourcoing 4'!AQ55</f>
        <v>0</v>
      </c>
    </row>
    <row r="46" customFormat="false" ht="15" hidden="false" customHeight="false" outlineLevel="0" collapsed="false">
      <c r="D46" s="148"/>
      <c r="E46" s="148"/>
      <c r="M46" s="57"/>
      <c r="N46" s="57"/>
      <c r="O46" s="57"/>
      <c r="P46" s="65"/>
      <c r="T46" s="1" t="n">
        <f aca="false">'Roubaix Tourcoing 4'!T56</f>
        <v>0</v>
      </c>
      <c r="U46" s="67" t="s">
        <v>40</v>
      </c>
      <c r="V46" s="57"/>
      <c r="W46" s="58"/>
      <c r="X46" s="33" t="n">
        <f aca="false">'Roubaix Tourcoing 4'!X56</f>
        <v>0</v>
      </c>
      <c r="Y46" s="40" t="str">
        <f aca="false">'Roubaix Tourcoing 4'!Y56</f>
        <v>2NDPRO25506</v>
      </c>
      <c r="Z46" s="33" t="n">
        <f aca="false">'Roubaix Tourcoing 4'!Z56</f>
        <v>0</v>
      </c>
      <c r="AA46" s="55" t="n">
        <f aca="false">'Roubaix Tourcoing 4'!AA56</f>
        <v>162</v>
      </c>
      <c r="AB46" s="1" t="n">
        <f aca="false">'Roubaix Tourcoing 4'!AB56</f>
        <v>0</v>
      </c>
      <c r="AC46" s="84" t="s">
        <v>56</v>
      </c>
      <c r="AD46" s="84"/>
      <c r="AE46" s="33"/>
      <c r="AF46" s="40" t="s">
        <v>57</v>
      </c>
      <c r="AG46" s="33"/>
      <c r="AH46" s="55" t="n">
        <f aca="false">'Roubaix Tourcoing 4'!AI56</f>
        <v>21</v>
      </c>
      <c r="AJ46" s="73"/>
      <c r="AK46" s="73"/>
      <c r="AL46" s="73"/>
      <c r="AM46" s="33"/>
    </row>
    <row r="47" customFormat="false" ht="14" hidden="false" customHeight="false" outlineLevel="0" collapsed="false">
      <c r="D47" s="148"/>
      <c r="E47" s="148"/>
      <c r="M47" s="57"/>
      <c r="N47" s="57"/>
      <c r="O47" s="57"/>
      <c r="P47" s="65"/>
      <c r="U47" s="147"/>
      <c r="V47" s="57"/>
      <c r="W47" s="57"/>
      <c r="X47" s="33"/>
      <c r="Y47" s="57"/>
      <c r="Z47" s="33"/>
      <c r="AA47" s="93"/>
      <c r="AC47" s="84" t="s">
        <v>58</v>
      </c>
      <c r="AD47" s="84"/>
      <c r="AE47" s="33"/>
      <c r="AF47" s="40" t="s">
        <v>59</v>
      </c>
      <c r="AG47" s="33"/>
      <c r="AH47" s="55" t="n">
        <f aca="false">'Roubaix Tourcoing 4'!AI57</f>
        <v>60</v>
      </c>
      <c r="AJ47" s="73"/>
      <c r="AK47" s="73"/>
      <c r="AL47" s="73"/>
      <c r="AM47" s="33"/>
    </row>
    <row r="48" customFormat="false" ht="15" hidden="false" customHeight="false" outlineLevel="0" collapsed="false">
      <c r="D48" s="148"/>
      <c r="E48" s="148"/>
      <c r="M48" s="57"/>
      <c r="N48" s="57"/>
      <c r="O48" s="57"/>
      <c r="P48" s="65"/>
      <c r="U48" s="147"/>
      <c r="V48" s="57"/>
      <c r="W48" s="57"/>
      <c r="X48" s="33"/>
      <c r="Y48" s="57"/>
      <c r="Z48" s="33"/>
      <c r="AA48" s="93"/>
      <c r="AC48" s="84" t="s">
        <v>60</v>
      </c>
      <c r="AD48" s="84"/>
      <c r="AE48" s="33"/>
      <c r="AF48" s="40" t="s">
        <v>61</v>
      </c>
      <c r="AG48" s="33"/>
      <c r="AH48" s="55" t="n">
        <f aca="false">'Roubaix Tourcoing 4'!AI58</f>
        <v>68</v>
      </c>
      <c r="AJ48" s="73"/>
      <c r="AK48" s="73"/>
      <c r="AL48" s="73"/>
      <c r="AM48" s="33"/>
    </row>
    <row r="49" customFormat="false" ht="17" hidden="false" customHeight="true" outlineLevel="0" collapsed="false">
      <c r="A49" s="145" t="s">
        <v>288</v>
      </c>
      <c r="B49" s="18" t="str">
        <f aca="false">'Dunkerque 5'!C56</f>
        <v>T</v>
      </c>
      <c r="C49" s="18" t="str">
        <f aca="false">'Dunkerque 5'!D56</f>
        <v>PR</v>
      </c>
      <c r="D49" s="19" t="str">
        <f aca="false">'Dunkerque 5'!E56</f>
        <v>PU</v>
      </c>
      <c r="E49" s="20"/>
    </row>
    <row r="50" customFormat="false" ht="17.25" hidden="false" customHeight="true" outlineLevel="0" collapsed="false">
      <c r="A50" s="145"/>
      <c r="B50" s="23" t="n">
        <f aca="false">'Dunkerque 5'!C57</f>
        <v>2</v>
      </c>
      <c r="C50" s="18" t="n">
        <f aca="false">'Dunkerque 5'!D57</f>
        <v>0</v>
      </c>
      <c r="D50" s="24" t="n">
        <f aca="false">'Dunkerque 5'!E57</f>
        <v>2</v>
      </c>
      <c r="E50" s="25" t="s">
        <v>17</v>
      </c>
      <c r="F50" s="97" t="str">
        <f aca="false">'Dunkerque 5'!B57</f>
        <v>Niveau V</v>
      </c>
      <c r="G50" s="66" t="str">
        <f aca="false">'Dunkerque 5'!G57</f>
        <v>TOTAL :</v>
      </c>
      <c r="H50" s="80" t="n">
        <f aca="false">'Dunkerque 5'!H57</f>
        <v>0</v>
      </c>
      <c r="I50" s="74" t="n">
        <f aca="false">'Dunkerque 5'!I57</f>
        <v>43</v>
      </c>
      <c r="J50" s="1" t="n">
        <f aca="false">'Dunkerque 5'!J57</f>
        <v>0</v>
      </c>
      <c r="P50" s="1" t="n">
        <f aca="false">'Dunkerque 5'!P57</f>
        <v>0</v>
      </c>
      <c r="Q50" s="66" t="str">
        <f aca="false">'Dunkerque 5'!Q57</f>
        <v>TOTAL :</v>
      </c>
      <c r="R50" s="33" t="n">
        <f aca="false">'Dunkerque 5'!R57</f>
        <v>0</v>
      </c>
      <c r="S50" s="55" t="n">
        <f aca="false">'Dunkerque 5'!S57</f>
        <v>43</v>
      </c>
      <c r="T50" s="1" t="n">
        <f aca="false">'Dunkerque 5'!T57</f>
        <v>0</v>
      </c>
    </row>
    <row r="51" customFormat="false" ht="17.25" hidden="false" customHeight="true" outlineLevel="0" collapsed="false">
      <c r="A51" s="145"/>
      <c r="B51" s="23" t="n">
        <f aca="false">'Dunkerque 5'!C58</f>
        <v>4</v>
      </c>
      <c r="C51" s="18" t="n">
        <f aca="false">'Dunkerque 5'!D58</f>
        <v>2</v>
      </c>
      <c r="D51" s="35" t="n">
        <f aca="false">'Dunkerque 5'!E58</f>
        <v>2</v>
      </c>
      <c r="E51" s="36" t="s">
        <v>24</v>
      </c>
      <c r="F51" s="99" t="str">
        <f aca="false">'Dunkerque 5'!B58</f>
        <v>Niveau IV</v>
      </c>
      <c r="G51" s="66" t="str">
        <f aca="false">'Dunkerque 5'!G58</f>
        <v>TOTAL :</v>
      </c>
      <c r="H51" s="80" t="n">
        <f aca="false">'Dunkerque 5'!H58</f>
        <v>0</v>
      </c>
      <c r="I51" s="74" t="n">
        <f aca="false">'Dunkerque 5'!I58</f>
        <v>564</v>
      </c>
      <c r="J51" s="1" t="n">
        <f aca="false">'Dunkerque 5'!J58</f>
        <v>0</v>
      </c>
      <c r="P51" s="1" t="n">
        <f aca="false">'Dunkerque 5'!P58</f>
        <v>0</v>
      </c>
      <c r="X51" s="1" t="n">
        <f aca="false">'Dunkerque 5'!X58</f>
        <v>0</v>
      </c>
      <c r="Y51" s="66" t="str">
        <f aca="false">'Dunkerque 5'!Y58</f>
        <v>TOTAL :</v>
      </c>
      <c r="Z51" s="33" t="n">
        <f aca="false">'Dunkerque 5'!Z58</f>
        <v>0</v>
      </c>
      <c r="AA51" s="55" t="n">
        <f aca="false">'Dunkerque 5'!AA58</f>
        <v>350</v>
      </c>
      <c r="AB51" s="1" t="n">
        <f aca="false">'Dunkerque 5'!AB58</f>
        <v>0</v>
      </c>
      <c r="AF51" s="66" t="str">
        <f aca="false">'Dunkerque 5'!AG58</f>
        <v>TOTAL :</v>
      </c>
      <c r="AG51" s="33" t="n">
        <f aca="false">'Dunkerque 5'!AH58</f>
        <v>0</v>
      </c>
      <c r="AH51" s="55" t="n">
        <f aca="false">'Dunkerque 5'!AI58</f>
        <v>214</v>
      </c>
      <c r="AI51" s="1" t="n">
        <f aca="false">'Dunkerque 5'!AJ58</f>
        <v>0</v>
      </c>
    </row>
    <row r="52" customFormat="false" ht="17.25" hidden="false" customHeight="true" outlineLevel="0" collapsed="false">
      <c r="A52" s="145"/>
      <c r="B52" s="23" t="n">
        <f aca="false">'Dunkerque 5'!C59</f>
        <v>3</v>
      </c>
      <c r="C52" s="18" t="n">
        <f aca="false">'Dunkerque 5'!D59</f>
        <v>2</v>
      </c>
      <c r="D52" s="35" t="n">
        <f aca="false">'Dunkerque 5'!E59</f>
        <v>1</v>
      </c>
      <c r="E52" s="36" t="s">
        <v>31</v>
      </c>
      <c r="F52" s="101" t="str">
        <f aca="false">'Dunkerque 5'!B59</f>
        <v>Niveau III</v>
      </c>
      <c r="G52" s="66" t="str">
        <f aca="false">'Dunkerque 5'!G59</f>
        <v>TOTAL :</v>
      </c>
      <c r="H52" s="80" t="n">
        <f aca="false">'Dunkerque 5'!H59</f>
        <v>0</v>
      </c>
      <c r="I52" s="74" t="n">
        <f aca="false">'Dunkerque 5'!I59</f>
        <v>173</v>
      </c>
      <c r="J52" s="1" t="n">
        <f aca="false">'Dunkerque 5'!J59</f>
        <v>0</v>
      </c>
      <c r="P52" s="1" t="n">
        <f aca="false">'Dunkerque 5'!P59</f>
        <v>0</v>
      </c>
      <c r="X52" s="1" t="n">
        <f aca="false">'Dunkerque 5'!X59</f>
        <v>0</v>
      </c>
      <c r="AM52" s="1" t="n">
        <f aca="false">'Dunkerque 5'!AN59</f>
        <v>0</v>
      </c>
      <c r="AN52" s="66" t="str">
        <f aca="false">'Dunkerque 5'!AO59</f>
        <v>TOTAL :</v>
      </c>
      <c r="AO52" s="33" t="n">
        <f aca="false">'Dunkerque 5'!AP59</f>
        <v>0</v>
      </c>
      <c r="AP52" s="55" t="n">
        <f aca="false">'Dunkerque 5'!AQ59</f>
        <v>173</v>
      </c>
    </row>
    <row r="53" customFormat="false" ht="17" hidden="false" customHeight="false" outlineLevel="0" collapsed="false">
      <c r="A53" s="145"/>
      <c r="B53" s="23" t="n">
        <f aca="false">'Dunkerque 5'!C60</f>
        <v>3</v>
      </c>
      <c r="C53" s="18" t="n">
        <f aca="false">'Dunkerque 5'!D60</f>
        <v>2</v>
      </c>
      <c r="D53" s="35" t="n">
        <f aca="false">'Dunkerque 5'!E60</f>
        <v>1</v>
      </c>
      <c r="E53" s="36" t="s">
        <v>38</v>
      </c>
      <c r="P53" s="1" t="n">
        <f aca="false">'Dunkerque 5'!P60</f>
        <v>0</v>
      </c>
      <c r="X53" s="1" t="n">
        <f aca="false">'Dunkerque 5'!X60</f>
        <v>0</v>
      </c>
      <c r="AM53" s="1" t="n">
        <f aca="false">'Dunkerque 5'!AN60</f>
        <v>0</v>
      </c>
    </row>
    <row r="54" customFormat="false" ht="16" hidden="false" customHeight="false" outlineLevel="0" collapsed="false">
      <c r="D54" s="148"/>
      <c r="E54" s="148"/>
      <c r="G54" s="26" t="str">
        <f aca="false">'Dunkerque 5'!G61</f>
        <v>Ment. TB</v>
      </c>
      <c r="H54" s="27" t="n">
        <f aca="false">'Dunkerque 5'!H61</f>
        <v>0</v>
      </c>
      <c r="I54" s="104" t="n">
        <f aca="false">'Dunkerque 5'!I61</f>
        <v>0</v>
      </c>
      <c r="J54" s="28" t="n">
        <f aca="false">'Dunkerque 5'!J61</f>
        <v>0</v>
      </c>
      <c r="K54" s="28" t="n">
        <f aca="false">'Dunkerque 5'!K61</f>
        <v>0</v>
      </c>
      <c r="M54" s="30" t="str">
        <f aca="false">'Dunkerque 5'!M61</f>
        <v>CLASSE</v>
      </c>
      <c r="N54" s="31"/>
      <c r="O54" s="32" t="s">
        <v>20</v>
      </c>
      <c r="P54" s="33" t="n">
        <f aca="false">'Dunkerque 5'!P61</f>
        <v>0</v>
      </c>
      <c r="Q54" s="30" t="str">
        <f aca="false">'Dunkerque 5'!Q61</f>
        <v>Clé Gestion</v>
      </c>
      <c r="R54" s="33" t="n">
        <f aca="false">'Dunkerque 5'!R61</f>
        <v>0</v>
      </c>
      <c r="S54" s="30" t="str">
        <f aca="false">'Dunkerque 5'!S61</f>
        <v>Nb Elèves</v>
      </c>
      <c r="T54" s="1" t="n">
        <f aca="false">'Dunkerque 5'!T61</f>
        <v>0</v>
      </c>
      <c r="U54" s="30" t="s">
        <v>19</v>
      </c>
      <c r="V54" s="31"/>
      <c r="W54" s="32" t="s">
        <v>20</v>
      </c>
      <c r="X54" s="33" t="n">
        <f aca="false">'Dunkerque 5'!X61</f>
        <v>0</v>
      </c>
      <c r="Y54" s="30" t="str">
        <f aca="false">'Dunkerque 5'!Y61</f>
        <v>Clé Gestion</v>
      </c>
      <c r="Z54" s="33" t="n">
        <f aca="false">'Dunkerque 5'!Z61</f>
        <v>0</v>
      </c>
      <c r="AA54" s="30" t="str">
        <f aca="false">'Dunkerque 5'!AA61</f>
        <v>Nb Elèves</v>
      </c>
      <c r="AB54" s="1" t="n">
        <f aca="false">'Dunkerque 5'!AB61</f>
        <v>0</v>
      </c>
      <c r="AC54" s="30" t="s">
        <v>19</v>
      </c>
      <c r="AD54" s="32" t="s">
        <v>20</v>
      </c>
      <c r="AE54" s="33"/>
      <c r="AF54" s="30" t="s">
        <v>21</v>
      </c>
      <c r="AG54" s="33"/>
      <c r="AH54" s="30" t="s">
        <v>22</v>
      </c>
      <c r="AI54" s="1" t="n">
        <f aca="false">'Dunkerque 5'!AJ61</f>
        <v>0</v>
      </c>
      <c r="AJ54" s="30" t="s">
        <v>19</v>
      </c>
      <c r="AK54" s="31"/>
      <c r="AL54" s="32" t="s">
        <v>20</v>
      </c>
      <c r="AM54" s="33"/>
      <c r="AN54" s="30" t="s">
        <v>21</v>
      </c>
      <c r="AO54" s="33"/>
      <c r="AP54" s="30" t="s">
        <v>22</v>
      </c>
    </row>
    <row r="55" customFormat="false" ht="16" hidden="false" customHeight="false" outlineLevel="0" collapsed="false">
      <c r="D55" s="148"/>
      <c r="E55" s="148"/>
      <c r="G55" s="37" t="str">
        <f aca="false">'Dunkerque 5'!G62</f>
        <v>Ment. B</v>
      </c>
      <c r="H55" s="38" t="n">
        <f aca="false">'Dunkerque 5'!H62</f>
        <v>0</v>
      </c>
      <c r="I55" s="104" t="n">
        <f aca="false">'Dunkerque 5'!I62</f>
        <v>4</v>
      </c>
      <c r="J55" s="39" t="n">
        <f aca="false">'Dunkerque 5'!J62</f>
        <v>0</v>
      </c>
      <c r="K55" s="39" t="n">
        <f aca="false">'Dunkerque 5'!K62</f>
        <v>0</v>
      </c>
      <c r="M55" s="40" t="str">
        <f aca="false">'Dunkerque 5'!M62</f>
        <v>2CAP2      </v>
      </c>
      <c r="N55" s="41"/>
      <c r="O55" s="40"/>
      <c r="P55" s="42" t="n">
        <f aca="false">'Dunkerque 5'!P62</f>
        <v>0</v>
      </c>
      <c r="Q55" s="40" t="str">
        <f aca="false">'Dunkerque 5'!Q62</f>
        <v>2CAP2 25523</v>
      </c>
      <c r="R55" s="33" t="n">
        <f aca="false">'Dunkerque 5'!R62</f>
        <v>0</v>
      </c>
      <c r="S55" s="55" t="n">
        <f aca="false">'Dunkerque 5'!S62</f>
        <v>14</v>
      </c>
      <c r="T55" s="1" t="n">
        <f aca="false">'Dunkerque 5'!T62</f>
        <v>0</v>
      </c>
      <c r="U55" s="44" t="s">
        <v>28</v>
      </c>
      <c r="V55" s="45"/>
      <c r="W55" s="58"/>
      <c r="X55" s="47" t="n">
        <f aca="false">'Dunkerque 5'!X62</f>
        <v>0</v>
      </c>
      <c r="Y55" s="44" t="str">
        <f aca="false">'Dunkerque 5'!Y62</f>
        <v>TLEPRO25506</v>
      </c>
      <c r="Z55" s="33" t="n">
        <f aca="false">'Dunkerque 5'!Z62</f>
        <v>0</v>
      </c>
      <c r="AA55" s="48" t="n">
        <f aca="false">'Dunkerque 5'!AA62</f>
        <v>121</v>
      </c>
      <c r="AB55" s="1" t="n">
        <f aca="false">'Dunkerque 5'!AB62</f>
        <v>0</v>
      </c>
      <c r="AC55" s="44" t="s">
        <v>51</v>
      </c>
      <c r="AD55" s="58"/>
      <c r="AE55" s="47"/>
      <c r="AF55" s="44" t="s">
        <v>52</v>
      </c>
      <c r="AG55" s="33"/>
      <c r="AH55" s="48" t="n">
        <f aca="false">'Dunkerque 5'!AI62</f>
        <v>65</v>
      </c>
      <c r="AI55" s="1" t="n">
        <f aca="false">'Dunkerque 5'!AJ62</f>
        <v>0</v>
      </c>
      <c r="AJ55" s="40" t="s">
        <v>65</v>
      </c>
      <c r="AK55" s="57"/>
      <c r="AL55" s="58"/>
      <c r="AM55" s="33"/>
      <c r="AN55" s="40" t="s">
        <v>66</v>
      </c>
      <c r="AO55" s="33" t="n">
        <f aca="false">'Dunkerque 5'!AP62</f>
        <v>0</v>
      </c>
      <c r="AP55" s="48" t="n">
        <f aca="false">'Dunkerque 5'!AQ62</f>
        <v>102</v>
      </c>
    </row>
    <row r="56" customFormat="false" ht="16" hidden="false" customHeight="false" outlineLevel="0" collapsed="false">
      <c r="D56" s="148"/>
      <c r="E56" s="148"/>
      <c r="G56" s="50" t="str">
        <f aca="false">'Dunkerque 5'!G63</f>
        <v>Ment. AB</v>
      </c>
      <c r="H56" s="51" t="n">
        <f aca="false">'Dunkerque 5'!H63</f>
        <v>0</v>
      </c>
      <c r="I56" s="104" t="n">
        <f aca="false">'Dunkerque 5'!I63</f>
        <v>42</v>
      </c>
      <c r="J56" s="52" t="n">
        <f aca="false">'Dunkerque 5'!J63</f>
        <v>0</v>
      </c>
      <c r="K56" s="52" t="n">
        <f aca="false">'Dunkerque 5'!K63</f>
        <v>0</v>
      </c>
      <c r="M56" s="53" t="str">
        <f aca="false">'Dunkerque 5'!M63</f>
        <v>1CAP2      </v>
      </c>
      <c r="N56" s="54"/>
      <c r="O56" s="53"/>
      <c r="P56" s="56" t="n">
        <f aca="false">'Dunkerque 5'!P63</f>
        <v>0</v>
      </c>
      <c r="Q56" s="53" t="str">
        <f aca="false">'Dunkerque 5'!Q63</f>
        <v>1CAP2 25523</v>
      </c>
      <c r="R56" s="33" t="n">
        <f aca="false">'Dunkerque 5'!R63</f>
        <v>0</v>
      </c>
      <c r="S56" s="55" t="n">
        <f aca="false">'Dunkerque 5'!S63</f>
        <v>29</v>
      </c>
      <c r="T56" s="1" t="n">
        <f aca="false">'Dunkerque 5'!T63</f>
        <v>0</v>
      </c>
      <c r="U56" s="40" t="s">
        <v>35</v>
      </c>
      <c r="V56" s="57"/>
      <c r="W56" s="58"/>
      <c r="X56" s="33" t="n">
        <f aca="false">'Dunkerque 5'!X63</f>
        <v>0</v>
      </c>
      <c r="Y56" s="40" t="str">
        <f aca="false">'Dunkerque 5'!Y63</f>
        <v>1ERPRO25506</v>
      </c>
      <c r="Z56" s="33" t="n">
        <f aca="false">'Dunkerque 5'!Z63</f>
        <v>0</v>
      </c>
      <c r="AA56" s="55" t="n">
        <f aca="false">'Dunkerque 5'!AA63</f>
        <v>110</v>
      </c>
      <c r="AB56" s="1" t="n">
        <f aca="false">'Dunkerque 5'!AB63</f>
        <v>0</v>
      </c>
      <c r="AC56" s="84" t="s">
        <v>54</v>
      </c>
      <c r="AD56" s="84"/>
      <c r="AE56" s="33"/>
      <c r="AF56" s="40" t="s">
        <v>55</v>
      </c>
      <c r="AG56" s="33"/>
      <c r="AH56" s="55" t="n">
        <f aca="false">'Dunkerque 5'!AI63</f>
        <v>23</v>
      </c>
      <c r="AI56" s="1" t="n">
        <f aca="false">'Dunkerque 5'!AJ63</f>
        <v>0</v>
      </c>
      <c r="AJ56" s="40" t="s">
        <v>68</v>
      </c>
      <c r="AK56" s="57"/>
      <c r="AL56" s="58"/>
      <c r="AM56" s="33"/>
      <c r="AN56" s="40" t="s">
        <v>69</v>
      </c>
      <c r="AO56" s="33" t="n">
        <f aca="false">'Dunkerque 5'!AP63</f>
        <v>0</v>
      </c>
      <c r="AP56" s="55" t="n">
        <f aca="false">'Dunkerque 5'!AQ63</f>
        <v>71</v>
      </c>
    </row>
    <row r="57" customFormat="false" ht="15" hidden="false" customHeight="false" outlineLevel="0" collapsed="false">
      <c r="D57" s="148"/>
      <c r="E57" s="148"/>
      <c r="M57" s="57"/>
      <c r="N57" s="57"/>
      <c r="O57" s="57"/>
      <c r="P57" s="65"/>
      <c r="T57" s="1" t="n">
        <f aca="false">'Dunkerque 5'!T64</f>
        <v>0</v>
      </c>
      <c r="U57" s="67" t="s">
        <v>40</v>
      </c>
      <c r="V57" s="57"/>
      <c r="W57" s="58"/>
      <c r="X57" s="33" t="n">
        <f aca="false">'Dunkerque 5'!X64</f>
        <v>0</v>
      </c>
      <c r="Y57" s="40" t="str">
        <f aca="false">'Dunkerque 5'!Y64</f>
        <v>2NDPRO25506</v>
      </c>
      <c r="Z57" s="33" t="n">
        <f aca="false">'Dunkerque 5'!Z64</f>
        <v>0</v>
      </c>
      <c r="AA57" s="55" t="n">
        <f aca="false">'Dunkerque 5'!AA64</f>
        <v>119</v>
      </c>
      <c r="AB57" s="1" t="n">
        <f aca="false">'Dunkerque 5'!AB64</f>
        <v>0</v>
      </c>
      <c r="AC57" s="84" t="s">
        <v>56</v>
      </c>
      <c r="AD57" s="84"/>
      <c r="AE57" s="33"/>
      <c r="AF57" s="40" t="s">
        <v>57</v>
      </c>
      <c r="AG57" s="33"/>
      <c r="AH57" s="55" t="n">
        <f aca="false">'Dunkerque 5'!AI64</f>
        <v>36</v>
      </c>
      <c r="AJ57" s="73"/>
      <c r="AK57" s="73"/>
      <c r="AL57" s="73"/>
      <c r="AM57" s="33"/>
    </row>
    <row r="58" customFormat="false" ht="14" hidden="false" customHeight="false" outlineLevel="0" collapsed="false">
      <c r="D58" s="148"/>
      <c r="E58" s="148"/>
      <c r="M58" s="57"/>
      <c r="N58" s="57"/>
      <c r="O58" s="57"/>
      <c r="P58" s="65"/>
      <c r="U58" s="147"/>
      <c r="V58" s="57"/>
      <c r="W58" s="57"/>
      <c r="X58" s="33"/>
      <c r="Y58" s="57"/>
      <c r="Z58" s="33"/>
      <c r="AA58" s="93"/>
      <c r="AC58" s="84" t="s">
        <v>58</v>
      </c>
      <c r="AD58" s="84"/>
      <c r="AE58" s="33"/>
      <c r="AF58" s="40" t="s">
        <v>59</v>
      </c>
      <c r="AG58" s="33"/>
      <c r="AH58" s="55" t="n">
        <f aca="false">'Dunkerque 5'!AI65</f>
        <v>39</v>
      </c>
      <c r="AJ58" s="73"/>
      <c r="AK58" s="73"/>
      <c r="AL58" s="73"/>
      <c r="AM58" s="33"/>
    </row>
    <row r="59" customFormat="false" ht="15" hidden="false" customHeight="false" outlineLevel="0" collapsed="false">
      <c r="D59" s="148"/>
      <c r="E59" s="148"/>
      <c r="M59" s="57"/>
      <c r="N59" s="57"/>
      <c r="O59" s="57"/>
      <c r="P59" s="65"/>
      <c r="U59" s="147"/>
      <c r="V59" s="57"/>
      <c r="W59" s="57"/>
      <c r="X59" s="33"/>
      <c r="Y59" s="57"/>
      <c r="Z59" s="33"/>
      <c r="AA59" s="93"/>
      <c r="AC59" s="84" t="s">
        <v>60</v>
      </c>
      <c r="AD59" s="84"/>
      <c r="AE59" s="33"/>
      <c r="AF59" s="40" t="s">
        <v>61</v>
      </c>
      <c r="AG59" s="33"/>
      <c r="AH59" s="55" t="n">
        <f aca="false">'Dunkerque 5'!AI66</f>
        <v>51</v>
      </c>
      <c r="AJ59" s="73"/>
      <c r="AK59" s="73"/>
      <c r="AL59" s="73"/>
      <c r="AM59" s="33"/>
    </row>
    <row r="60" customFormat="false" ht="17" hidden="false" customHeight="true" outlineLevel="0" collapsed="false">
      <c r="A60" s="145" t="s">
        <v>289</v>
      </c>
      <c r="B60" s="18" t="str">
        <f aca="false">'Douai 6'!C36</f>
        <v>T</v>
      </c>
      <c r="C60" s="18" t="str">
        <f aca="false">'Douai 6'!D36</f>
        <v>PR</v>
      </c>
      <c r="D60" s="19" t="str">
        <f aca="false">'Douai 6'!E36</f>
        <v>PU</v>
      </c>
      <c r="E60" s="20"/>
    </row>
    <row r="61" customFormat="false" ht="17.25" hidden="false" customHeight="true" outlineLevel="0" collapsed="false">
      <c r="A61" s="145"/>
      <c r="B61" s="23" t="n">
        <f aca="false">'Douai 6'!C37</f>
        <v>1</v>
      </c>
      <c r="C61" s="18" t="n">
        <f aca="false">'Douai 6'!D37</f>
        <v>0</v>
      </c>
      <c r="D61" s="24" t="n">
        <f aca="false">'Douai 6'!E37</f>
        <v>1</v>
      </c>
      <c r="E61" s="25" t="s">
        <v>17</v>
      </c>
      <c r="F61" s="97" t="str">
        <f aca="false">'Douai 6'!B37</f>
        <v>Niveau V</v>
      </c>
      <c r="G61" s="66" t="str">
        <f aca="false">'Douai 6'!G37</f>
        <v>TOTAL :</v>
      </c>
      <c r="H61" s="80" t="n">
        <f aca="false">'Douai 6'!H37</f>
        <v>0</v>
      </c>
      <c r="I61" s="74" t="n">
        <f aca="false">'Douai 6'!I37</f>
        <v>19</v>
      </c>
      <c r="J61" s="1" t="n">
        <f aca="false">'Douai 6'!J37</f>
        <v>0</v>
      </c>
      <c r="P61" s="1" t="n">
        <f aca="false">'Douai 6'!P37</f>
        <v>0</v>
      </c>
      <c r="Q61" s="66" t="str">
        <f aca="false">'Douai 6'!Q37</f>
        <v>TOTAL :</v>
      </c>
      <c r="R61" s="33" t="n">
        <f aca="false">'Douai 6'!R37</f>
        <v>0</v>
      </c>
      <c r="S61" s="55" t="n">
        <f aca="false">'Douai 6'!S37</f>
        <v>19</v>
      </c>
      <c r="T61" s="1" t="n">
        <f aca="false">'Douai 6'!T37</f>
        <v>0</v>
      </c>
    </row>
    <row r="62" customFormat="false" ht="17.25" hidden="false" customHeight="true" outlineLevel="0" collapsed="false">
      <c r="A62" s="145"/>
      <c r="B62" s="23" t="n">
        <f aca="false">'Douai 6'!C38</f>
        <v>4</v>
      </c>
      <c r="C62" s="18" t="n">
        <f aca="false">'Douai 6'!D38</f>
        <v>1</v>
      </c>
      <c r="D62" s="35" t="n">
        <f aca="false">'Douai 6'!E38</f>
        <v>3</v>
      </c>
      <c r="E62" s="36" t="s">
        <v>24</v>
      </c>
      <c r="F62" s="99" t="str">
        <f aca="false">'Douai 6'!B38</f>
        <v>Niveau IV</v>
      </c>
      <c r="G62" s="66" t="str">
        <f aca="false">'Douai 6'!G38</f>
        <v>TOTAL :</v>
      </c>
      <c r="H62" s="80" t="n">
        <f aca="false">'Douai 6'!H38</f>
        <v>0</v>
      </c>
      <c r="I62" s="74" t="n">
        <f aca="false">'Douai 6'!I38</f>
        <v>432</v>
      </c>
      <c r="J62" s="1" t="n">
        <f aca="false">'Douai 6'!J38</f>
        <v>0</v>
      </c>
      <c r="P62" s="1" t="n">
        <f aca="false">'Douai 6'!P38</f>
        <v>0</v>
      </c>
      <c r="X62" s="1" t="n">
        <f aca="false">'Douai 6'!X38</f>
        <v>0</v>
      </c>
      <c r="Y62" s="66" t="str">
        <f aca="false">'Douai 6'!Y38</f>
        <v>TOTAL :</v>
      </c>
      <c r="Z62" s="33" t="n">
        <f aca="false">'Douai 6'!Z38</f>
        <v>0</v>
      </c>
      <c r="AA62" s="55" t="n">
        <f aca="false">'Douai 6'!AA38</f>
        <v>346</v>
      </c>
      <c r="AB62" s="1" t="n">
        <f aca="false">'Douai 6'!AB38</f>
        <v>0</v>
      </c>
      <c r="AF62" s="66" t="str">
        <f aca="false">'Douai 6'!AG38</f>
        <v>TOTAL :</v>
      </c>
      <c r="AG62" s="33" t="n">
        <f aca="false">'Douai 6'!AH38</f>
        <v>0</v>
      </c>
      <c r="AH62" s="55" t="n">
        <f aca="false">'Douai 6'!AI38</f>
        <v>86</v>
      </c>
      <c r="AI62" s="1" t="n">
        <f aca="false">'Douai 6'!AJ38</f>
        <v>0</v>
      </c>
    </row>
    <row r="63" customFormat="false" ht="17.25" hidden="false" customHeight="true" outlineLevel="0" collapsed="false">
      <c r="A63" s="145"/>
      <c r="B63" s="23" t="n">
        <f aca="false">'Douai 6'!C39</f>
        <v>2</v>
      </c>
      <c r="C63" s="18" t="n">
        <f aca="false">'Douai 6'!D39</f>
        <v>1</v>
      </c>
      <c r="D63" s="35" t="n">
        <f aca="false">'Douai 6'!E39</f>
        <v>1</v>
      </c>
      <c r="E63" s="36" t="s">
        <v>31</v>
      </c>
      <c r="F63" s="101" t="str">
        <f aca="false">'Douai 6'!B39</f>
        <v>Niveau III</v>
      </c>
      <c r="G63" s="66" t="str">
        <f aca="false">'Douai 6'!G39</f>
        <v>TOTAL :</v>
      </c>
      <c r="H63" s="80" t="n">
        <f aca="false">'Douai 6'!H39</f>
        <v>0</v>
      </c>
      <c r="I63" s="74" t="n">
        <f aca="false">'Douai 6'!I39</f>
        <v>48</v>
      </c>
      <c r="J63" s="1" t="n">
        <f aca="false">'Douai 6'!J39</f>
        <v>0</v>
      </c>
      <c r="P63" s="1" t="n">
        <f aca="false">'Douai 6'!P39</f>
        <v>0</v>
      </c>
      <c r="X63" s="1" t="n">
        <f aca="false">'Douai 6'!X39</f>
        <v>0</v>
      </c>
      <c r="AM63" s="1" t="n">
        <f aca="false">'Douai 6'!AN39</f>
        <v>0</v>
      </c>
      <c r="AN63" s="66" t="str">
        <f aca="false">'Douai 6'!AO39</f>
        <v>TOTAL :</v>
      </c>
      <c r="AO63" s="33" t="n">
        <f aca="false">'Douai 6'!AP39</f>
        <v>0</v>
      </c>
      <c r="AP63" s="55" t="n">
        <f aca="false">'Douai 6'!AQ39</f>
        <v>48</v>
      </c>
    </row>
    <row r="64" customFormat="false" ht="17" hidden="false" customHeight="false" outlineLevel="0" collapsed="false">
      <c r="A64" s="145"/>
      <c r="B64" s="23" t="n">
        <f aca="false">'Douai 6'!C40</f>
        <v>1</v>
      </c>
      <c r="C64" s="18" t="n">
        <f aca="false">'Douai 6'!D40</f>
        <v>0</v>
      </c>
      <c r="D64" s="35" t="n">
        <f aca="false">'Douai 6'!E40</f>
        <v>1</v>
      </c>
      <c r="E64" s="36" t="s">
        <v>38</v>
      </c>
      <c r="J64" s="1" t="n">
        <f aca="false">'Douai 6'!J40</f>
        <v>0</v>
      </c>
      <c r="P64" s="1" t="n">
        <f aca="false">'Douai 6'!P40</f>
        <v>0</v>
      </c>
      <c r="X64" s="1" t="n">
        <f aca="false">'Douai 6'!X40</f>
        <v>0</v>
      </c>
      <c r="AM64" s="1" t="n">
        <f aca="false">'Douai 6'!AN40</f>
        <v>0</v>
      </c>
    </row>
    <row r="65" customFormat="false" ht="16" hidden="false" customHeight="false" outlineLevel="0" collapsed="false">
      <c r="D65" s="148"/>
      <c r="E65" s="148"/>
      <c r="G65" s="26" t="str">
        <f aca="false">'Douai 6'!G41</f>
        <v>Ment. TB</v>
      </c>
      <c r="H65" s="27" t="n">
        <f aca="false">'Douai 6'!H41</f>
        <v>0</v>
      </c>
      <c r="I65" s="104" t="n">
        <f aca="false">'Douai 6'!I41</f>
        <v>0</v>
      </c>
      <c r="J65" s="28" t="n">
        <f aca="false">'Douai 6'!J41</f>
        <v>0</v>
      </c>
      <c r="K65" s="28" t="n">
        <f aca="false">'Douai 6'!K41</f>
        <v>0</v>
      </c>
      <c r="M65" s="30" t="str">
        <f aca="false">'Douai 6'!M41</f>
        <v>CLASSE</v>
      </c>
      <c r="N65" s="31"/>
      <c r="O65" s="32" t="s">
        <v>20</v>
      </c>
      <c r="P65" s="33" t="n">
        <f aca="false">'Douai 6'!P41</f>
        <v>0</v>
      </c>
      <c r="Q65" s="30" t="str">
        <f aca="false">'Douai 6'!Q41</f>
        <v>Clé Gestion</v>
      </c>
      <c r="R65" s="33" t="n">
        <f aca="false">'Douai 6'!R41</f>
        <v>0</v>
      </c>
      <c r="S65" s="30" t="str">
        <f aca="false">'Douai 6'!S41</f>
        <v>Nb Elèves</v>
      </c>
      <c r="T65" s="1" t="n">
        <f aca="false">'Douai 6'!T41</f>
        <v>0</v>
      </c>
      <c r="U65" s="30" t="s">
        <v>19</v>
      </c>
      <c r="V65" s="31"/>
      <c r="W65" s="32" t="s">
        <v>20</v>
      </c>
      <c r="X65" s="33" t="n">
        <f aca="false">'Douai 6'!X41</f>
        <v>0</v>
      </c>
      <c r="Y65" s="30" t="str">
        <f aca="false">'Douai 6'!Y41</f>
        <v>Clé Gestion</v>
      </c>
      <c r="Z65" s="33" t="n">
        <f aca="false">'Douai 6'!Z41</f>
        <v>0</v>
      </c>
      <c r="AA65" s="30" t="str">
        <f aca="false">'Douai 6'!AA41</f>
        <v>Nb Elèves</v>
      </c>
      <c r="AB65" s="1" t="n">
        <f aca="false">'Douai 6'!AB41</f>
        <v>0</v>
      </c>
      <c r="AC65" s="30" t="s">
        <v>19</v>
      </c>
      <c r="AD65" s="32" t="s">
        <v>20</v>
      </c>
      <c r="AE65" s="33"/>
      <c r="AF65" s="30" t="s">
        <v>21</v>
      </c>
      <c r="AG65" s="33"/>
      <c r="AH65" s="30" t="s">
        <v>22</v>
      </c>
      <c r="AI65" s="1" t="n">
        <f aca="false">'Douai 6'!AJ41</f>
        <v>0</v>
      </c>
      <c r="AJ65" s="30" t="s">
        <v>19</v>
      </c>
      <c r="AK65" s="31"/>
      <c r="AL65" s="32" t="s">
        <v>20</v>
      </c>
      <c r="AM65" s="33"/>
      <c r="AN65" s="30" t="s">
        <v>21</v>
      </c>
      <c r="AO65" s="33"/>
      <c r="AP65" s="30" t="s">
        <v>22</v>
      </c>
    </row>
    <row r="66" customFormat="false" ht="16" hidden="false" customHeight="false" outlineLevel="0" collapsed="false">
      <c r="D66" s="148"/>
      <c r="E66" s="148"/>
      <c r="G66" s="37" t="str">
        <f aca="false">'Douai 6'!G42</f>
        <v>Ment. B</v>
      </c>
      <c r="H66" s="38" t="n">
        <f aca="false">'Douai 6'!H42</f>
        <v>0</v>
      </c>
      <c r="I66" s="104" t="n">
        <f aca="false">'Douai 6'!I42</f>
        <v>1</v>
      </c>
      <c r="J66" s="39" t="n">
        <f aca="false">'Douai 6'!J42</f>
        <v>0</v>
      </c>
      <c r="K66" s="39" t="n">
        <f aca="false">'Douai 6'!K42</f>
        <v>0</v>
      </c>
      <c r="M66" s="40" t="str">
        <f aca="false">'Douai 6'!M42</f>
        <v>2CAP2      </v>
      </c>
      <c r="N66" s="41"/>
      <c r="O66" s="40"/>
      <c r="P66" s="42" t="n">
        <f aca="false">'Douai 6'!P42</f>
        <v>0</v>
      </c>
      <c r="Q66" s="40" t="str">
        <f aca="false">'Douai 6'!Q42</f>
        <v>2CAP2 25523</v>
      </c>
      <c r="R66" s="33" t="n">
        <f aca="false">'Douai 6'!R42</f>
        <v>0</v>
      </c>
      <c r="S66" s="55" t="n">
        <f aca="false">'Douai 6'!S42</f>
        <v>8</v>
      </c>
      <c r="T66" s="1" t="n">
        <f aca="false">'Douai 6'!T42</f>
        <v>0</v>
      </c>
      <c r="U66" s="44" t="s">
        <v>28</v>
      </c>
      <c r="V66" s="45"/>
      <c r="W66" s="58"/>
      <c r="X66" s="47" t="n">
        <f aca="false">'Douai 6'!X42</f>
        <v>0</v>
      </c>
      <c r="Y66" s="44" t="str">
        <f aca="false">'Douai 6'!Y42</f>
        <v>TLEPRO25506</v>
      </c>
      <c r="Z66" s="33" t="n">
        <f aca="false">'Douai 6'!Z42</f>
        <v>0</v>
      </c>
      <c r="AA66" s="48" t="n">
        <f aca="false">'Douai 6'!AA42</f>
        <v>139</v>
      </c>
      <c r="AB66" s="1" t="n">
        <f aca="false">'Douai 6'!AB42</f>
        <v>0</v>
      </c>
      <c r="AC66" s="44" t="s">
        <v>51</v>
      </c>
      <c r="AD66" s="58"/>
      <c r="AE66" s="47"/>
      <c r="AF66" s="44" t="s">
        <v>52</v>
      </c>
      <c r="AG66" s="33"/>
      <c r="AH66" s="48" t="n">
        <f aca="false">'Douai 6'!AI42</f>
        <v>29</v>
      </c>
      <c r="AI66" s="1" t="n">
        <f aca="false">'Douai 6'!AJ42</f>
        <v>0</v>
      </c>
      <c r="AJ66" s="40" t="s">
        <v>65</v>
      </c>
      <c r="AK66" s="57"/>
      <c r="AL66" s="58"/>
      <c r="AM66" s="33"/>
      <c r="AN66" s="40" t="s">
        <v>66</v>
      </c>
      <c r="AO66" s="33" t="n">
        <f aca="false">'Douai 6'!AP42</f>
        <v>0</v>
      </c>
      <c r="AP66" s="48" t="n">
        <f aca="false">'Douai 6'!AQ42</f>
        <v>26</v>
      </c>
    </row>
    <row r="67" customFormat="false" ht="16" hidden="false" customHeight="false" outlineLevel="0" collapsed="false">
      <c r="D67" s="148"/>
      <c r="E67" s="148"/>
      <c r="G67" s="50" t="str">
        <f aca="false">'Douai 6'!G43</f>
        <v>Ment. AB</v>
      </c>
      <c r="H67" s="51" t="n">
        <f aca="false">'Douai 6'!H43</f>
        <v>0</v>
      </c>
      <c r="I67" s="104" t="n">
        <f aca="false">'Douai 6'!I43</f>
        <v>5</v>
      </c>
      <c r="J67" s="52" t="n">
        <f aca="false">'Douai 6'!J43</f>
        <v>0</v>
      </c>
      <c r="K67" s="52" t="n">
        <f aca="false">'Douai 6'!K43</f>
        <v>0</v>
      </c>
      <c r="M67" s="53" t="str">
        <f aca="false">'Douai 6'!M43</f>
        <v>1CAP2      </v>
      </c>
      <c r="N67" s="54"/>
      <c r="O67" s="53"/>
      <c r="P67" s="56" t="n">
        <f aca="false">'Douai 6'!P43</f>
        <v>0</v>
      </c>
      <c r="Q67" s="53" t="str">
        <f aca="false">'Douai 6'!Q43</f>
        <v>1CAP2 25523</v>
      </c>
      <c r="R67" s="33" t="n">
        <f aca="false">'Douai 6'!R43</f>
        <v>0</v>
      </c>
      <c r="S67" s="55" t="n">
        <f aca="false">'Douai 6'!S43</f>
        <v>11</v>
      </c>
      <c r="T67" s="1" t="n">
        <f aca="false">'Douai 6'!T43</f>
        <v>0</v>
      </c>
      <c r="U67" s="40" t="s">
        <v>35</v>
      </c>
      <c r="V67" s="57"/>
      <c r="W67" s="58"/>
      <c r="X67" s="33" t="n">
        <f aca="false">'Douai 6'!X43</f>
        <v>0</v>
      </c>
      <c r="Y67" s="40" t="str">
        <f aca="false">'Douai 6'!Y43</f>
        <v>1ERPRO25506</v>
      </c>
      <c r="Z67" s="33" t="n">
        <f aca="false">'Douai 6'!Z43</f>
        <v>0</v>
      </c>
      <c r="AA67" s="55" t="n">
        <f aca="false">'Douai 6'!AA43</f>
        <v>111</v>
      </c>
      <c r="AB67" s="1" t="n">
        <f aca="false">'Douai 6'!AB43</f>
        <v>0</v>
      </c>
      <c r="AC67" s="84" t="s">
        <v>54</v>
      </c>
      <c r="AD67" s="84"/>
      <c r="AE67" s="33"/>
      <c r="AF67" s="40" t="s">
        <v>55</v>
      </c>
      <c r="AG67" s="33"/>
      <c r="AH67" s="55" t="n">
        <f aca="false">'Douai 6'!AI43</f>
        <v>4</v>
      </c>
      <c r="AI67" s="1" t="n">
        <f aca="false">'Douai 6'!AJ43</f>
        <v>0</v>
      </c>
      <c r="AJ67" s="40" t="s">
        <v>68</v>
      </c>
      <c r="AK67" s="57"/>
      <c r="AL67" s="58"/>
      <c r="AM67" s="33"/>
      <c r="AN67" s="40" t="s">
        <v>69</v>
      </c>
      <c r="AO67" s="33" t="n">
        <f aca="false">'Douai 6'!AP43</f>
        <v>0</v>
      </c>
      <c r="AP67" s="55" t="n">
        <f aca="false">'Douai 6'!AQ43</f>
        <v>22</v>
      </c>
    </row>
    <row r="68" customFormat="false" ht="15" hidden="false" customHeight="false" outlineLevel="0" collapsed="false">
      <c r="D68" s="148"/>
      <c r="E68" s="148"/>
      <c r="M68" s="57"/>
      <c r="N68" s="57"/>
      <c r="O68" s="57"/>
      <c r="P68" s="65"/>
      <c r="T68" s="1" t="n">
        <f aca="false">'Douai 6'!T44</f>
        <v>0</v>
      </c>
      <c r="U68" s="67" t="s">
        <v>40</v>
      </c>
      <c r="V68" s="57"/>
      <c r="W68" s="58"/>
      <c r="X68" s="33" t="n">
        <f aca="false">'Douai 6'!X44</f>
        <v>0</v>
      </c>
      <c r="Y68" s="40" t="str">
        <f aca="false">'Douai 6'!Y44</f>
        <v>2NDPRO25506</v>
      </c>
      <c r="Z68" s="33" t="n">
        <f aca="false">'Douai 6'!Z44</f>
        <v>0</v>
      </c>
      <c r="AA68" s="55" t="n">
        <f aca="false">'Douai 6'!AA44</f>
        <v>96</v>
      </c>
      <c r="AB68" s="1" t="n">
        <f aca="false">'Douai 6'!AB44</f>
        <v>0</v>
      </c>
      <c r="AC68" s="84" t="s">
        <v>56</v>
      </c>
      <c r="AD68" s="84"/>
      <c r="AE68" s="33"/>
      <c r="AF68" s="40" t="s">
        <v>57</v>
      </c>
      <c r="AG68" s="33"/>
      <c r="AH68" s="55" t="n">
        <f aca="false">'Douai 6'!AI44</f>
        <v>18</v>
      </c>
      <c r="AJ68" s="73"/>
      <c r="AK68" s="73"/>
      <c r="AL68" s="73"/>
      <c r="AM68" s="33"/>
    </row>
    <row r="69" customFormat="false" ht="14" hidden="false" customHeight="false" outlineLevel="0" collapsed="false">
      <c r="D69" s="148"/>
      <c r="E69" s="148"/>
      <c r="M69" s="57"/>
      <c r="N69" s="57"/>
      <c r="O69" s="57"/>
      <c r="P69" s="65"/>
      <c r="U69" s="147"/>
      <c r="V69" s="57"/>
      <c r="W69" s="57"/>
      <c r="X69" s="33"/>
      <c r="Y69" s="57"/>
      <c r="Z69" s="33"/>
      <c r="AA69" s="93"/>
      <c r="AC69" s="84" t="s">
        <v>58</v>
      </c>
      <c r="AD69" s="84"/>
      <c r="AE69" s="33"/>
      <c r="AF69" s="40" t="s">
        <v>59</v>
      </c>
      <c r="AG69" s="33"/>
      <c r="AH69" s="55" t="n">
        <f aca="false">'Douai 6'!AI45</f>
        <v>21</v>
      </c>
      <c r="AJ69" s="73"/>
      <c r="AK69" s="73"/>
      <c r="AL69" s="73"/>
      <c r="AM69" s="33"/>
    </row>
    <row r="70" customFormat="false" ht="15" hidden="false" customHeight="false" outlineLevel="0" collapsed="false">
      <c r="D70" s="148"/>
      <c r="E70" s="148"/>
      <c r="M70" s="57"/>
      <c r="N70" s="57"/>
      <c r="O70" s="57"/>
      <c r="P70" s="65"/>
      <c r="U70" s="147"/>
      <c r="V70" s="57"/>
      <c r="W70" s="57"/>
      <c r="X70" s="33"/>
      <c r="Y70" s="57"/>
      <c r="Z70" s="33"/>
      <c r="AA70" s="93"/>
      <c r="AC70" s="84" t="s">
        <v>60</v>
      </c>
      <c r="AD70" s="84"/>
      <c r="AE70" s="33"/>
      <c r="AF70" s="40" t="s">
        <v>61</v>
      </c>
      <c r="AG70" s="33"/>
      <c r="AH70" s="55" t="n">
        <f aca="false">'Douai 6'!AI46</f>
        <v>14</v>
      </c>
      <c r="AJ70" s="73"/>
      <c r="AK70" s="73"/>
      <c r="AL70" s="73"/>
      <c r="AM70" s="33"/>
    </row>
    <row r="71" customFormat="false" ht="17" hidden="false" customHeight="true" outlineLevel="0" collapsed="false">
      <c r="A71" s="145" t="s">
        <v>290</v>
      </c>
      <c r="B71" s="18" t="str">
        <f aca="false">'Valenciennois 7'!C50</f>
        <v>T</v>
      </c>
      <c r="C71" s="18" t="str">
        <f aca="false">'Valenciennois 7'!D50</f>
        <v>PR</v>
      </c>
      <c r="D71" s="19" t="str">
        <f aca="false">'Valenciennois 7'!E50</f>
        <v>PU</v>
      </c>
      <c r="E71" s="20"/>
    </row>
    <row r="72" customFormat="false" ht="17.25" hidden="false" customHeight="true" outlineLevel="0" collapsed="false">
      <c r="A72" s="145"/>
      <c r="B72" s="23" t="n">
        <f aca="false">'Valenciennois 7'!C51</f>
        <v>1</v>
      </c>
      <c r="C72" s="18" t="n">
        <f aca="false">'Valenciennois 7'!D51</f>
        <v>1</v>
      </c>
      <c r="D72" s="24" t="n">
        <f aca="false">'Valenciennois 7'!E51</f>
        <v>0</v>
      </c>
      <c r="E72" s="25" t="s">
        <v>17</v>
      </c>
      <c r="F72" s="97" t="str">
        <f aca="false">'Valenciennois 7'!B51</f>
        <v>Niveau V</v>
      </c>
      <c r="G72" s="66" t="str">
        <f aca="false">'Valenciennois 7'!G51</f>
        <v>TOTAL :</v>
      </c>
      <c r="H72" s="80" t="n">
        <f aca="false">'Valenciennois 7'!H51</f>
        <v>0</v>
      </c>
      <c r="I72" s="74" t="n">
        <f aca="false">'Valenciennois 7'!I51</f>
        <v>42</v>
      </c>
      <c r="J72" s="1" t="n">
        <f aca="false">'Valenciennois 7'!J51</f>
        <v>0</v>
      </c>
      <c r="P72" s="1" t="n">
        <f aca="false">'Valenciennois 7'!P51</f>
        <v>0</v>
      </c>
      <c r="Q72" s="66" t="str">
        <f aca="false">'Valenciennois 7'!Q51</f>
        <v>TOTAL :</v>
      </c>
      <c r="R72" s="33" t="n">
        <f aca="false">'Valenciennois 7'!R51</f>
        <v>0</v>
      </c>
      <c r="S72" s="55" t="n">
        <f aca="false">'Valenciennois 7'!S51</f>
        <v>22</v>
      </c>
      <c r="T72" s="1" t="n">
        <f aca="false">'Valenciennois 7'!T51</f>
        <v>0</v>
      </c>
    </row>
    <row r="73" customFormat="false" ht="17.25" hidden="false" customHeight="true" outlineLevel="0" collapsed="false">
      <c r="A73" s="145"/>
      <c r="B73" s="23" t="n">
        <f aca="false">'Valenciennois 7'!C52</f>
        <v>6</v>
      </c>
      <c r="C73" s="18" t="n">
        <f aca="false">'Valenciennois 7'!D52</f>
        <v>1</v>
      </c>
      <c r="D73" s="35" t="n">
        <f aca="false">'Valenciennois 7'!E52</f>
        <v>5</v>
      </c>
      <c r="E73" s="36" t="s">
        <v>24</v>
      </c>
      <c r="F73" s="99" t="str">
        <f aca="false">'Valenciennois 7'!B52</f>
        <v>Niveau IV</v>
      </c>
      <c r="G73" s="66" t="str">
        <f aca="false">'Valenciennois 7'!G52</f>
        <v>TOTAL :</v>
      </c>
      <c r="H73" s="80" t="n">
        <f aca="false">'Valenciennois 7'!H52</f>
        <v>0</v>
      </c>
      <c r="I73" s="74" t="n">
        <f aca="false">'Valenciennois 7'!I52</f>
        <v>882</v>
      </c>
      <c r="J73" s="1" t="n">
        <f aca="false">'Valenciennois 7'!J52</f>
        <v>0</v>
      </c>
      <c r="P73" s="1" t="n">
        <f aca="false">'Valenciennois 7'!P52</f>
        <v>0</v>
      </c>
      <c r="X73" s="1" t="n">
        <f aca="false">'Valenciennois 7'!X52</f>
        <v>0</v>
      </c>
      <c r="Y73" s="66" t="str">
        <f aca="false">'Valenciennois 7'!Y52</f>
        <v>TOTAL :</v>
      </c>
      <c r="Z73" s="33" t="n">
        <f aca="false">'Valenciennois 7'!Z52</f>
        <v>0</v>
      </c>
      <c r="AA73" s="55" t="n">
        <f aca="false">'Valenciennois 7'!AA52</f>
        <v>602</v>
      </c>
      <c r="AB73" s="1" t="n">
        <f aca="false">'Valenciennois 7'!AB52</f>
        <v>0</v>
      </c>
      <c r="AF73" s="66" t="str">
        <f aca="false">'Valenciennois 7'!AG52</f>
        <v>TOTAL :</v>
      </c>
      <c r="AG73" s="33" t="n">
        <f aca="false">'Valenciennois 7'!AH52</f>
        <v>0</v>
      </c>
      <c r="AH73" s="55" t="n">
        <f aca="false">'Valenciennois 7'!AI52</f>
        <v>280</v>
      </c>
      <c r="AI73" s="1" t="n">
        <f aca="false">'Valenciennois 7'!AJ52</f>
        <v>0</v>
      </c>
    </row>
    <row r="74" customFormat="false" ht="17.25" hidden="false" customHeight="true" outlineLevel="0" collapsed="false">
      <c r="A74" s="145"/>
      <c r="B74" s="23" t="n">
        <f aca="false">'Valenciennois 7'!C53</f>
        <v>5</v>
      </c>
      <c r="C74" s="18" t="n">
        <f aca="false">'Valenciennois 7'!D53</f>
        <v>1</v>
      </c>
      <c r="D74" s="35" t="n">
        <f aca="false">'Valenciennois 7'!E53</f>
        <v>4</v>
      </c>
      <c r="E74" s="36" t="s">
        <v>31</v>
      </c>
      <c r="F74" s="101" t="str">
        <f aca="false">'Valenciennois 7'!B53</f>
        <v>Niveau III</v>
      </c>
      <c r="G74" s="66" t="str">
        <f aca="false">'Valenciennois 7'!G53</f>
        <v>TOTAL :</v>
      </c>
      <c r="H74" s="80" t="n">
        <f aca="false">'Valenciennois 7'!H53</f>
        <v>0</v>
      </c>
      <c r="I74" s="74" t="n">
        <f aca="false">'Valenciennois 7'!I53</f>
        <v>53</v>
      </c>
      <c r="J74" s="1" t="n">
        <f aca="false">'Valenciennois 7'!J53</f>
        <v>0</v>
      </c>
      <c r="P74" s="1" t="n">
        <f aca="false">'Valenciennois 7'!P53</f>
        <v>0</v>
      </c>
      <c r="X74" s="1" t="n">
        <f aca="false">'Valenciennois 7'!X53</f>
        <v>0</v>
      </c>
      <c r="AM74" s="1" t="n">
        <f aca="false">'Valenciennois 7'!AN53</f>
        <v>0</v>
      </c>
      <c r="AN74" s="66" t="str">
        <f aca="false">'Valenciennois 7'!AO53</f>
        <v>TOTAL :</v>
      </c>
      <c r="AO74" s="33" t="n">
        <f aca="false">'Valenciennois 7'!AP53</f>
        <v>0</v>
      </c>
      <c r="AP74" s="55" t="n">
        <f aca="false">'Valenciennois 7'!AQ53</f>
        <v>53</v>
      </c>
    </row>
    <row r="75" customFormat="false" ht="17" hidden="false" customHeight="false" outlineLevel="0" collapsed="false">
      <c r="A75" s="145"/>
      <c r="B75" s="23" t="n">
        <f aca="false">'Valenciennois 7'!C54</f>
        <v>2</v>
      </c>
      <c r="C75" s="18" t="n">
        <f aca="false">'Valenciennois 7'!D54</f>
        <v>0</v>
      </c>
      <c r="D75" s="35" t="n">
        <f aca="false">'Valenciennois 7'!E54</f>
        <v>2</v>
      </c>
      <c r="E75" s="36" t="s">
        <v>38</v>
      </c>
      <c r="J75" s="1" t="n">
        <f aca="false">'Valenciennois 7'!J54</f>
        <v>0</v>
      </c>
      <c r="P75" s="1" t="n">
        <f aca="false">'Valenciennois 7'!P54</f>
        <v>0</v>
      </c>
      <c r="X75" s="1" t="n">
        <f aca="false">'Valenciennois 7'!X54</f>
        <v>0</v>
      </c>
      <c r="AM75" s="1" t="n">
        <f aca="false">'Valenciennois 7'!AN54</f>
        <v>0</v>
      </c>
    </row>
    <row r="76" customFormat="false" ht="16" hidden="false" customHeight="false" outlineLevel="0" collapsed="false">
      <c r="D76" s="148"/>
      <c r="E76" s="148"/>
      <c r="G76" s="26" t="str">
        <f aca="false">'Valenciennois 7'!G55</f>
        <v>Ment. TB</v>
      </c>
      <c r="H76" s="27" t="n">
        <f aca="false">'Valenciennois 7'!H55</f>
        <v>0</v>
      </c>
      <c r="I76" s="104" t="n">
        <f aca="false">'Valenciennois 7'!I55</f>
        <v>0</v>
      </c>
      <c r="J76" s="28" t="n">
        <f aca="false">'Valenciennois 7'!J55</f>
        <v>0</v>
      </c>
      <c r="K76" s="28" t="n">
        <f aca="false">'Valenciennois 7'!K55</f>
        <v>0</v>
      </c>
      <c r="M76" s="30" t="str">
        <f aca="false">'Valenciennois 7'!M55</f>
        <v>CLASSE</v>
      </c>
      <c r="N76" s="31"/>
      <c r="O76" s="32" t="s">
        <v>20</v>
      </c>
      <c r="P76" s="33" t="n">
        <f aca="false">'Valenciennois 7'!P55</f>
        <v>0</v>
      </c>
      <c r="Q76" s="30" t="str">
        <f aca="false">'Valenciennois 7'!Q55</f>
        <v>Clé Gestion</v>
      </c>
      <c r="R76" s="33" t="n">
        <f aca="false">'Valenciennois 7'!R55</f>
        <v>0</v>
      </c>
      <c r="S76" s="30" t="str">
        <f aca="false">'Valenciennois 7'!S55</f>
        <v>Nb Elèves</v>
      </c>
      <c r="T76" s="1" t="n">
        <f aca="false">'Valenciennois 7'!T55</f>
        <v>0</v>
      </c>
      <c r="U76" s="30" t="s">
        <v>19</v>
      </c>
      <c r="V76" s="31"/>
      <c r="W76" s="32" t="s">
        <v>20</v>
      </c>
      <c r="X76" s="33" t="n">
        <f aca="false">'Valenciennois 7'!X55</f>
        <v>0</v>
      </c>
      <c r="Y76" s="30" t="str">
        <f aca="false">'Valenciennois 7'!Y55</f>
        <v>Clé Gestion</v>
      </c>
      <c r="Z76" s="33" t="n">
        <f aca="false">'Valenciennois 7'!Z55</f>
        <v>0</v>
      </c>
      <c r="AA76" s="30" t="str">
        <f aca="false">'Valenciennois 7'!AA55</f>
        <v>Nb Elèves</v>
      </c>
      <c r="AB76" s="1" t="n">
        <f aca="false">'Valenciennois 7'!AB55</f>
        <v>0</v>
      </c>
      <c r="AC76" s="30" t="s">
        <v>19</v>
      </c>
      <c r="AD76" s="32" t="s">
        <v>20</v>
      </c>
      <c r="AE76" s="33"/>
      <c r="AF76" s="30" t="s">
        <v>21</v>
      </c>
      <c r="AG76" s="33"/>
      <c r="AH76" s="30" t="s">
        <v>22</v>
      </c>
      <c r="AI76" s="1" t="n">
        <f aca="false">'Valenciennois 7'!AJ55</f>
        <v>0</v>
      </c>
      <c r="AJ76" s="30" t="s">
        <v>19</v>
      </c>
      <c r="AK76" s="31"/>
      <c r="AL76" s="32" t="s">
        <v>20</v>
      </c>
      <c r="AM76" s="33"/>
      <c r="AN76" s="30" t="s">
        <v>21</v>
      </c>
      <c r="AO76" s="33"/>
      <c r="AP76" s="30" t="s">
        <v>22</v>
      </c>
    </row>
    <row r="77" customFormat="false" ht="16" hidden="false" customHeight="false" outlineLevel="0" collapsed="false">
      <c r="D77" s="148"/>
      <c r="E77" s="148"/>
      <c r="G77" s="37" t="str">
        <f aca="false">'Valenciennois 7'!G56</f>
        <v>Ment. B</v>
      </c>
      <c r="H77" s="38" t="n">
        <f aca="false">'Valenciennois 7'!H56</f>
        <v>0</v>
      </c>
      <c r="I77" s="104" t="n">
        <f aca="false">'Valenciennois 7'!I56</f>
        <v>2</v>
      </c>
      <c r="J77" s="39" t="n">
        <f aca="false">'Valenciennois 7'!J56</f>
        <v>0</v>
      </c>
      <c r="K77" s="39" t="n">
        <f aca="false">'Valenciennois 7'!K56</f>
        <v>0</v>
      </c>
      <c r="M77" s="40" t="str">
        <f aca="false">'Valenciennois 7'!M56</f>
        <v>2CAP2      </v>
      </c>
      <c r="N77" s="41"/>
      <c r="O77" s="40"/>
      <c r="P77" s="42" t="n">
        <f aca="false">'Valenciennois 7'!P56</f>
        <v>0</v>
      </c>
      <c r="Q77" s="40" t="str">
        <f aca="false">'Valenciennois 7'!Q56</f>
        <v>2CAP2 25523</v>
      </c>
      <c r="R77" s="33" t="n">
        <f aca="false">'Valenciennois 7'!R56</f>
        <v>0</v>
      </c>
      <c r="S77" s="55" t="n">
        <f aca="false">'Valenciennois 7'!S56</f>
        <v>21</v>
      </c>
      <c r="T77" s="1" t="n">
        <f aca="false">'Valenciennois 7'!T56</f>
        <v>0</v>
      </c>
      <c r="U77" s="44" t="s">
        <v>28</v>
      </c>
      <c r="V77" s="45"/>
      <c r="W77" s="58"/>
      <c r="X77" s="47" t="n">
        <f aca="false">'Valenciennois 7'!X56</f>
        <v>0</v>
      </c>
      <c r="Y77" s="44" t="str">
        <f aca="false">'Valenciennois 7'!Y56</f>
        <v>TLEPRO25506</v>
      </c>
      <c r="Z77" s="33" t="n">
        <f aca="false">'Valenciennois 7'!Z56</f>
        <v>0</v>
      </c>
      <c r="AA77" s="48" t="n">
        <f aca="false">'Valenciennois 7'!AA56</f>
        <v>235</v>
      </c>
      <c r="AB77" s="1" t="n">
        <f aca="false">'Valenciennois 7'!AB56</f>
        <v>0</v>
      </c>
      <c r="AC77" s="44" t="s">
        <v>51</v>
      </c>
      <c r="AD77" s="58"/>
      <c r="AE77" s="47"/>
      <c r="AF77" s="44" t="s">
        <v>52</v>
      </c>
      <c r="AG77" s="33"/>
      <c r="AH77" s="48" t="n">
        <f aca="false">'Valenciennois 7'!AI56</f>
        <v>142</v>
      </c>
      <c r="AI77" s="1" t="n">
        <f aca="false">'Valenciennois 7'!AJ56</f>
        <v>0</v>
      </c>
      <c r="AJ77" s="40" t="s">
        <v>65</v>
      </c>
      <c r="AK77" s="57"/>
      <c r="AL77" s="58"/>
      <c r="AM77" s="33"/>
      <c r="AN77" s="40" t="s">
        <v>66</v>
      </c>
      <c r="AO77" s="33" t="n">
        <f aca="false">'Valenciennois 7'!AP56</f>
        <v>0</v>
      </c>
      <c r="AP77" s="48" t="n">
        <f aca="false">'Valenciennois 7'!AQ56</f>
        <v>28</v>
      </c>
    </row>
    <row r="78" customFormat="false" ht="16" hidden="false" customHeight="false" outlineLevel="0" collapsed="false">
      <c r="D78" s="148"/>
      <c r="E78" s="148"/>
      <c r="G78" s="50" t="str">
        <f aca="false">'Valenciennois 7'!G57</f>
        <v>Ment. AB</v>
      </c>
      <c r="H78" s="51" t="n">
        <f aca="false">'Valenciennois 7'!H57</f>
        <v>0</v>
      </c>
      <c r="I78" s="104" t="n">
        <f aca="false">'Valenciennois 7'!I57</f>
        <v>21</v>
      </c>
      <c r="J78" s="52" t="n">
        <f aca="false">'Valenciennois 7'!J57</f>
        <v>0</v>
      </c>
      <c r="K78" s="52" t="n">
        <f aca="false">'Valenciennois 7'!K57</f>
        <v>0</v>
      </c>
      <c r="M78" s="53" t="str">
        <f aca="false">'Valenciennois 7'!M57</f>
        <v>1CAP2      </v>
      </c>
      <c r="N78" s="54"/>
      <c r="O78" s="53"/>
      <c r="P78" s="56" t="n">
        <f aca="false">'Valenciennois 7'!P57</f>
        <v>0</v>
      </c>
      <c r="Q78" s="53" t="str">
        <f aca="false">'Valenciennois 7'!Q57</f>
        <v>1CAP2 25523</v>
      </c>
      <c r="R78" s="33" t="n">
        <f aca="false">'Valenciennois 7'!R57</f>
        <v>0</v>
      </c>
      <c r="S78" s="55" t="n">
        <f aca="false">'Valenciennois 7'!S57</f>
        <v>21</v>
      </c>
      <c r="T78" s="1" t="n">
        <f aca="false">'Valenciennois 7'!T57</f>
        <v>0</v>
      </c>
      <c r="U78" s="40" t="s">
        <v>35</v>
      </c>
      <c r="V78" s="57"/>
      <c r="W78" s="58"/>
      <c r="X78" s="33" t="n">
        <f aca="false">'Valenciennois 7'!X57</f>
        <v>0</v>
      </c>
      <c r="Y78" s="40" t="str">
        <f aca="false">'Valenciennois 7'!Y57</f>
        <v>1ERPRO25506</v>
      </c>
      <c r="Z78" s="33" t="n">
        <f aca="false">'Valenciennois 7'!Z57</f>
        <v>0</v>
      </c>
      <c r="AA78" s="55" t="n">
        <f aca="false">'Valenciennois 7'!AA57</f>
        <v>176</v>
      </c>
      <c r="AB78" s="1" t="n">
        <f aca="false">'Valenciennois 7'!AB57</f>
        <v>0</v>
      </c>
      <c r="AC78" s="84" t="s">
        <v>54</v>
      </c>
      <c r="AD78" s="84"/>
      <c r="AE78" s="33"/>
      <c r="AF78" s="40" t="s">
        <v>55</v>
      </c>
      <c r="AG78" s="33"/>
      <c r="AH78" s="55" t="n">
        <f aca="false">'Valenciennois 7'!AI57</f>
        <v>9</v>
      </c>
      <c r="AI78" s="1" t="n">
        <f aca="false">'Valenciennois 7'!AJ57</f>
        <v>0</v>
      </c>
      <c r="AJ78" s="40" t="s">
        <v>68</v>
      </c>
      <c r="AK78" s="57"/>
      <c r="AL78" s="58"/>
      <c r="AM78" s="33"/>
      <c r="AN78" s="40" t="s">
        <v>69</v>
      </c>
      <c r="AO78" s="33" t="n">
        <f aca="false">'Valenciennois 7'!AP57</f>
        <v>0</v>
      </c>
      <c r="AP78" s="55" t="n">
        <f aca="false">'Valenciennois 7'!AQ57</f>
        <v>25</v>
      </c>
    </row>
    <row r="79" customFormat="false" ht="15" hidden="false" customHeight="false" outlineLevel="0" collapsed="false">
      <c r="D79" s="148"/>
      <c r="E79" s="148"/>
      <c r="M79" s="57"/>
      <c r="N79" s="57"/>
      <c r="O79" s="57"/>
      <c r="P79" s="65"/>
      <c r="T79" s="1" t="n">
        <f aca="false">'Valenciennois 7'!T58</f>
        <v>0</v>
      </c>
      <c r="U79" s="67" t="s">
        <v>40</v>
      </c>
      <c r="V79" s="57"/>
      <c r="W79" s="58"/>
      <c r="X79" s="33" t="n">
        <f aca="false">'Valenciennois 7'!X58</f>
        <v>0</v>
      </c>
      <c r="Y79" s="40" t="str">
        <f aca="false">'Valenciennois 7'!Y58</f>
        <v>2NDPRO25506</v>
      </c>
      <c r="Z79" s="33" t="n">
        <f aca="false">'Valenciennois 7'!Z58</f>
        <v>0</v>
      </c>
      <c r="AA79" s="55" t="n">
        <f aca="false">'Valenciennois 7'!AA58</f>
        <v>191</v>
      </c>
      <c r="AB79" s="1" t="n">
        <f aca="false">'Valenciennois 7'!AB58</f>
        <v>0</v>
      </c>
      <c r="AC79" s="84" t="s">
        <v>56</v>
      </c>
      <c r="AD79" s="84"/>
      <c r="AE79" s="33"/>
      <c r="AF79" s="40" t="s">
        <v>57</v>
      </c>
      <c r="AG79" s="33"/>
      <c r="AH79" s="55" t="n">
        <f aca="false">'Valenciennois 7'!AI58</f>
        <v>58</v>
      </c>
      <c r="AJ79" s="73"/>
      <c r="AK79" s="73"/>
      <c r="AL79" s="73"/>
      <c r="AM79" s="33"/>
    </row>
    <row r="80" customFormat="false" ht="14" hidden="false" customHeight="false" outlineLevel="0" collapsed="false">
      <c r="D80" s="148"/>
      <c r="E80" s="148"/>
      <c r="M80" s="57"/>
      <c r="N80" s="57"/>
      <c r="O80" s="57"/>
      <c r="P80" s="65"/>
      <c r="U80" s="147"/>
      <c r="V80" s="57"/>
      <c r="W80" s="57"/>
      <c r="X80" s="33"/>
      <c r="Y80" s="57"/>
      <c r="Z80" s="33"/>
      <c r="AA80" s="93"/>
      <c r="AC80" s="84" t="s">
        <v>58</v>
      </c>
      <c r="AD80" s="84"/>
      <c r="AE80" s="33"/>
      <c r="AF80" s="40" t="s">
        <v>59</v>
      </c>
      <c r="AG80" s="33"/>
      <c r="AH80" s="55" t="n">
        <f aca="false">'Valenciennois 7'!AI59</f>
        <v>49</v>
      </c>
      <c r="AJ80" s="73"/>
      <c r="AK80" s="73"/>
      <c r="AL80" s="73"/>
      <c r="AM80" s="33"/>
    </row>
    <row r="81" customFormat="false" ht="15" hidden="false" customHeight="false" outlineLevel="0" collapsed="false">
      <c r="D81" s="148"/>
      <c r="E81" s="148"/>
      <c r="M81" s="57"/>
      <c r="N81" s="57"/>
      <c r="O81" s="57"/>
      <c r="P81" s="65"/>
      <c r="U81" s="147"/>
      <c r="V81" s="57"/>
      <c r="W81" s="57"/>
      <c r="X81" s="33"/>
      <c r="Y81" s="57"/>
      <c r="Z81" s="33"/>
      <c r="AA81" s="93"/>
      <c r="AC81" s="84" t="s">
        <v>60</v>
      </c>
      <c r="AD81" s="84"/>
      <c r="AE81" s="33"/>
      <c r="AF81" s="40" t="s">
        <v>61</v>
      </c>
      <c r="AG81" s="33"/>
      <c r="AH81" s="55" t="n">
        <f aca="false">'Valenciennois 7'!AI60</f>
        <v>22</v>
      </c>
      <c r="AJ81" s="73"/>
      <c r="AK81" s="73"/>
      <c r="AL81" s="73"/>
      <c r="AM81" s="33"/>
    </row>
    <row r="82" customFormat="false" ht="17" hidden="false" customHeight="true" outlineLevel="0" collapsed="false">
      <c r="A82" s="145" t="s">
        <v>291</v>
      </c>
      <c r="B82" s="18" t="str">
        <f aca="false">'Sambre Avesnois 8'!C42</f>
        <v>T</v>
      </c>
      <c r="C82" s="18" t="str">
        <f aca="false">'Sambre Avesnois 8'!D42</f>
        <v>PR</v>
      </c>
      <c r="D82" s="19" t="str">
        <f aca="false">'Sambre Avesnois 8'!E42</f>
        <v>PU</v>
      </c>
      <c r="E82" s="20"/>
    </row>
    <row r="83" customFormat="false" ht="17.25" hidden="false" customHeight="true" outlineLevel="0" collapsed="false">
      <c r="A83" s="145"/>
      <c r="B83" s="23" t="n">
        <f aca="false">'Sambre Avesnois 8'!C43</f>
        <v>4</v>
      </c>
      <c r="C83" s="18" t="n">
        <f aca="false">'Sambre Avesnois 8'!D43</f>
        <v>1</v>
      </c>
      <c r="D83" s="24" t="n">
        <f aca="false">'Sambre Avesnois 8'!E43</f>
        <v>3</v>
      </c>
      <c r="E83" s="25" t="s">
        <v>17</v>
      </c>
      <c r="F83" s="97" t="str">
        <f aca="false">'Sambre Avesnois 8'!B43</f>
        <v>Niveau V</v>
      </c>
      <c r="G83" s="66" t="str">
        <f aca="false">'Sambre Avesnois 8'!G43</f>
        <v>TOTAL :</v>
      </c>
      <c r="H83" s="80" t="n">
        <f aca="false">'Sambre Avesnois 8'!H43</f>
        <v>0</v>
      </c>
      <c r="I83" s="74" t="n">
        <f aca="false">'Sambre Avesnois 8'!I43</f>
        <v>96</v>
      </c>
      <c r="J83" s="1" t="n">
        <f aca="false">'Sambre Avesnois 8'!J43</f>
        <v>0</v>
      </c>
      <c r="P83" s="1" t="n">
        <f aca="false">'Sambre Avesnois 8'!P43</f>
        <v>0</v>
      </c>
      <c r="Q83" s="66" t="str">
        <f aca="false">'Sambre Avesnois 8'!Q43</f>
        <v>TOTAL :</v>
      </c>
      <c r="R83" s="33" t="n">
        <f aca="false">'Sambre Avesnois 8'!R43</f>
        <v>0</v>
      </c>
      <c r="S83" s="55" t="n">
        <f aca="false">'Sambre Avesnois 8'!S43</f>
        <v>96</v>
      </c>
      <c r="T83" s="1" t="n">
        <f aca="false">'Sambre Avesnois 8'!T43</f>
        <v>0</v>
      </c>
    </row>
    <row r="84" customFormat="false" ht="17.25" hidden="false" customHeight="true" outlineLevel="0" collapsed="false">
      <c r="A84" s="145"/>
      <c r="B84" s="23" t="n">
        <f aca="false">'Sambre Avesnois 8'!C44</f>
        <v>4</v>
      </c>
      <c r="C84" s="18" t="n">
        <f aca="false">'Sambre Avesnois 8'!D44</f>
        <v>1</v>
      </c>
      <c r="D84" s="35" t="n">
        <f aca="false">'Sambre Avesnois 8'!E44</f>
        <v>3</v>
      </c>
      <c r="E84" s="36" t="s">
        <v>24</v>
      </c>
      <c r="F84" s="99" t="str">
        <f aca="false">'Sambre Avesnois 8'!B44</f>
        <v>Niveau IV</v>
      </c>
      <c r="G84" s="66" t="str">
        <f aca="false">'Sambre Avesnois 8'!G44</f>
        <v>TOTAL :</v>
      </c>
      <c r="H84" s="80" t="n">
        <f aca="false">'Sambre Avesnois 8'!H44</f>
        <v>0</v>
      </c>
      <c r="I84" s="74" t="n">
        <f aca="false">'Sambre Avesnois 8'!I44</f>
        <v>507</v>
      </c>
      <c r="J84" s="1" t="n">
        <f aca="false">'Sambre Avesnois 8'!J44</f>
        <v>0</v>
      </c>
      <c r="P84" s="1" t="n">
        <f aca="false">'Sambre Avesnois 8'!P44</f>
        <v>0</v>
      </c>
      <c r="X84" s="1" t="n">
        <f aca="false">'Sambre Avesnois 8'!X44</f>
        <v>0</v>
      </c>
      <c r="Y84" s="66" t="str">
        <f aca="false">'Sambre Avesnois 8'!Y44</f>
        <v>TOTAL :</v>
      </c>
      <c r="Z84" s="33" t="n">
        <f aca="false">'Sambre Avesnois 8'!Z44</f>
        <v>0</v>
      </c>
      <c r="AA84" s="55" t="n">
        <f aca="false">'Sambre Avesnois 8'!AA44</f>
        <v>348</v>
      </c>
      <c r="AB84" s="1" t="n">
        <f aca="false">'Sambre Avesnois 8'!AB44</f>
        <v>0</v>
      </c>
      <c r="AF84" s="66" t="str">
        <f aca="false">'Sambre Avesnois 8'!AG44</f>
        <v>TOTAL :</v>
      </c>
      <c r="AG84" s="33" t="n">
        <f aca="false">'Sambre Avesnois 8'!AH44</f>
        <v>0</v>
      </c>
      <c r="AH84" s="55" t="n">
        <f aca="false">'Sambre Avesnois 8'!AI44</f>
        <v>159</v>
      </c>
      <c r="AI84" s="1" t="n">
        <f aca="false">'Sambre Avesnois 8'!AJ44</f>
        <v>0</v>
      </c>
    </row>
    <row r="85" customFormat="false" ht="17.25" hidden="false" customHeight="true" outlineLevel="0" collapsed="false">
      <c r="A85" s="145"/>
      <c r="B85" s="23" t="n">
        <f aca="false">'Sambre Avesnois 8'!C45</f>
        <v>3</v>
      </c>
      <c r="C85" s="18" t="n">
        <f aca="false">'Sambre Avesnois 8'!D45</f>
        <v>1</v>
      </c>
      <c r="D85" s="35" t="n">
        <f aca="false">'Sambre Avesnois 8'!E45</f>
        <v>2</v>
      </c>
      <c r="E85" s="36" t="s">
        <v>31</v>
      </c>
      <c r="F85" s="101" t="str">
        <f aca="false">'Sambre Avesnois 8'!B45</f>
        <v>Niveau III</v>
      </c>
      <c r="G85" s="66" t="str">
        <f aca="false">'Sambre Avesnois 8'!G45</f>
        <v>TOTAL :</v>
      </c>
      <c r="H85" s="80" t="n">
        <f aca="false">'Sambre Avesnois 8'!H45</f>
        <v>0</v>
      </c>
      <c r="I85" s="74" t="n">
        <f aca="false">'Sambre Avesnois 8'!I45</f>
        <v>92</v>
      </c>
      <c r="J85" s="1" t="n">
        <f aca="false">'Sambre Avesnois 8'!J45</f>
        <v>0</v>
      </c>
      <c r="P85" s="1" t="n">
        <f aca="false">'Sambre Avesnois 8'!P45</f>
        <v>0</v>
      </c>
      <c r="X85" s="1" t="n">
        <f aca="false">'Sambre Avesnois 8'!X45</f>
        <v>0</v>
      </c>
      <c r="AM85" s="1" t="n">
        <f aca="false">'Sambre Avesnois 8'!AN45</f>
        <v>0</v>
      </c>
      <c r="AN85" s="66" t="str">
        <f aca="false">'Sambre Avesnois 8'!AO45</f>
        <v>TOTAL :</v>
      </c>
      <c r="AO85" s="33" t="n">
        <f aca="false">'Sambre Avesnois 8'!AP45</f>
        <v>0</v>
      </c>
      <c r="AP85" s="55" t="n">
        <f aca="false">'Sambre Avesnois 8'!AQ45</f>
        <v>92</v>
      </c>
    </row>
    <row r="86" customFormat="false" ht="17" hidden="false" customHeight="false" outlineLevel="0" collapsed="false">
      <c r="A86" s="145"/>
      <c r="B86" s="23" t="n">
        <f aca="false">'Sambre Avesnois 8'!C46</f>
        <v>2</v>
      </c>
      <c r="C86" s="18" t="n">
        <f aca="false">'Sambre Avesnois 8'!D46</f>
        <v>1</v>
      </c>
      <c r="D86" s="35" t="n">
        <f aca="false">'Sambre Avesnois 8'!E46</f>
        <v>1</v>
      </c>
      <c r="E86" s="36" t="s">
        <v>38</v>
      </c>
      <c r="J86" s="1" t="n">
        <f aca="false">'Sambre Avesnois 8'!J46</f>
        <v>0</v>
      </c>
      <c r="P86" s="1" t="n">
        <f aca="false">'Sambre Avesnois 8'!P46</f>
        <v>0</v>
      </c>
      <c r="X86" s="1" t="n">
        <f aca="false">'Sambre Avesnois 8'!X46</f>
        <v>0</v>
      </c>
      <c r="AM86" s="1" t="n">
        <f aca="false">'Sambre Avesnois 8'!AN46</f>
        <v>0</v>
      </c>
    </row>
    <row r="87" customFormat="false" ht="16" hidden="false" customHeight="false" outlineLevel="0" collapsed="false">
      <c r="D87" s="148"/>
      <c r="E87" s="148"/>
      <c r="G87" s="26" t="str">
        <f aca="false">'Sambre Avesnois 8'!G47</f>
        <v>Ment. TB</v>
      </c>
      <c r="H87" s="27" t="n">
        <f aca="false">'Sambre Avesnois 8'!H47</f>
        <v>0</v>
      </c>
      <c r="I87" s="104" t="n">
        <f aca="false">'Sambre Avesnois 8'!I47</f>
        <v>1</v>
      </c>
      <c r="J87" s="28" t="n">
        <f aca="false">'Sambre Avesnois 8'!J47</f>
        <v>0</v>
      </c>
      <c r="K87" s="28" t="n">
        <f aca="false">'Sambre Avesnois 8'!K47</f>
        <v>0</v>
      </c>
      <c r="M87" s="30" t="str">
        <f aca="false">'Sambre Avesnois 8'!M47</f>
        <v>CLASSE</v>
      </c>
      <c r="N87" s="31"/>
      <c r="O87" s="32" t="s">
        <v>20</v>
      </c>
      <c r="P87" s="33" t="n">
        <f aca="false">'Sambre Avesnois 8'!P47</f>
        <v>0</v>
      </c>
      <c r="Q87" s="30" t="str">
        <f aca="false">'Sambre Avesnois 8'!Q47</f>
        <v>Clé Gestion</v>
      </c>
      <c r="R87" s="33" t="n">
        <f aca="false">'Sambre Avesnois 8'!R47</f>
        <v>0</v>
      </c>
      <c r="S87" s="30" t="str">
        <f aca="false">'Sambre Avesnois 8'!S47</f>
        <v>Nb Elèves</v>
      </c>
      <c r="T87" s="1" t="n">
        <f aca="false">'Sambre Avesnois 8'!T47</f>
        <v>0</v>
      </c>
      <c r="U87" s="30" t="s">
        <v>19</v>
      </c>
      <c r="V87" s="31"/>
      <c r="W87" s="32" t="s">
        <v>20</v>
      </c>
      <c r="X87" s="33" t="n">
        <f aca="false">'Sambre Avesnois 8'!X47</f>
        <v>0</v>
      </c>
      <c r="Y87" s="30" t="str">
        <f aca="false">'Sambre Avesnois 8'!Y47</f>
        <v>Clé Gestion</v>
      </c>
      <c r="Z87" s="33" t="n">
        <f aca="false">'Sambre Avesnois 8'!Z47</f>
        <v>0</v>
      </c>
      <c r="AA87" s="30" t="str">
        <f aca="false">'Sambre Avesnois 8'!AA47</f>
        <v>Nb Elèves</v>
      </c>
      <c r="AB87" s="1" t="n">
        <f aca="false">'Sambre Avesnois 8'!AB47</f>
        <v>0</v>
      </c>
      <c r="AC87" s="30" t="s">
        <v>19</v>
      </c>
      <c r="AD87" s="32" t="s">
        <v>20</v>
      </c>
      <c r="AE87" s="33"/>
      <c r="AF87" s="30" t="s">
        <v>21</v>
      </c>
      <c r="AG87" s="33"/>
      <c r="AH87" s="30" t="s">
        <v>22</v>
      </c>
      <c r="AI87" s="1" t="n">
        <f aca="false">'Sambre Avesnois 8'!AJ47</f>
        <v>0</v>
      </c>
      <c r="AJ87" s="30" t="s">
        <v>19</v>
      </c>
      <c r="AK87" s="31"/>
      <c r="AL87" s="32" t="s">
        <v>20</v>
      </c>
      <c r="AM87" s="33"/>
      <c r="AN87" s="30" t="s">
        <v>21</v>
      </c>
      <c r="AO87" s="33"/>
      <c r="AP87" s="30" t="s">
        <v>22</v>
      </c>
    </row>
    <row r="88" customFormat="false" ht="16" hidden="false" customHeight="false" outlineLevel="0" collapsed="false">
      <c r="D88" s="148"/>
      <c r="E88" s="148"/>
      <c r="G88" s="37" t="str">
        <f aca="false">'Sambre Avesnois 8'!G48</f>
        <v>Ment. B</v>
      </c>
      <c r="H88" s="38" t="n">
        <f aca="false">'Sambre Avesnois 8'!H48</f>
        <v>0</v>
      </c>
      <c r="I88" s="104" t="n">
        <f aca="false">'Sambre Avesnois 8'!I48</f>
        <v>1</v>
      </c>
      <c r="J88" s="39" t="n">
        <f aca="false">'Sambre Avesnois 8'!J48</f>
        <v>0</v>
      </c>
      <c r="K88" s="39" t="n">
        <f aca="false">'Sambre Avesnois 8'!K48</f>
        <v>0</v>
      </c>
      <c r="M88" s="40" t="str">
        <f aca="false">'Sambre Avesnois 8'!M48</f>
        <v>2CAP2      </v>
      </c>
      <c r="N88" s="41"/>
      <c r="O88" s="40"/>
      <c r="P88" s="42" t="n">
        <f aca="false">'Sambre Avesnois 8'!P48</f>
        <v>0</v>
      </c>
      <c r="Q88" s="40" t="str">
        <f aca="false">'Sambre Avesnois 8'!Q48</f>
        <v>2CAP2 25523</v>
      </c>
      <c r="R88" s="33" t="n">
        <f aca="false">'Sambre Avesnois 8'!R48</f>
        <v>0</v>
      </c>
      <c r="S88" s="55" t="n">
        <f aca="false">'Sambre Avesnois 8'!S48</f>
        <v>45</v>
      </c>
      <c r="T88" s="1" t="n">
        <f aca="false">'Sambre Avesnois 8'!T48</f>
        <v>0</v>
      </c>
      <c r="U88" s="44" t="s">
        <v>28</v>
      </c>
      <c r="V88" s="45"/>
      <c r="W88" s="58"/>
      <c r="X88" s="47" t="n">
        <f aca="false">'Sambre Avesnois 8'!X48</f>
        <v>0</v>
      </c>
      <c r="Y88" s="44" t="str">
        <f aca="false">'Sambre Avesnois 8'!Y48</f>
        <v>TLEPRO25506</v>
      </c>
      <c r="Z88" s="33" t="n">
        <f aca="false">'Sambre Avesnois 8'!Z48</f>
        <v>0</v>
      </c>
      <c r="AA88" s="48" t="n">
        <f aca="false">'Sambre Avesnois 8'!AA48</f>
        <v>135</v>
      </c>
      <c r="AB88" s="1" t="n">
        <f aca="false">'Sambre Avesnois 8'!AB48</f>
        <v>0</v>
      </c>
      <c r="AC88" s="44" t="s">
        <v>51</v>
      </c>
      <c r="AD88" s="58"/>
      <c r="AE88" s="47"/>
      <c r="AF88" s="44" t="s">
        <v>52</v>
      </c>
      <c r="AG88" s="33"/>
      <c r="AH88" s="48" t="n">
        <f aca="false">'Sambre Avesnois 8'!AI48</f>
        <v>54</v>
      </c>
      <c r="AI88" s="1" t="n">
        <f aca="false">'Sambre Avesnois 8'!AJ48</f>
        <v>0</v>
      </c>
      <c r="AJ88" s="40" t="s">
        <v>65</v>
      </c>
      <c r="AK88" s="57"/>
      <c r="AL88" s="58"/>
      <c r="AM88" s="33"/>
      <c r="AN88" s="40" t="s">
        <v>66</v>
      </c>
      <c r="AO88" s="33" t="n">
        <f aca="false">'Sambre Avesnois 8'!AP48</f>
        <v>0</v>
      </c>
      <c r="AP88" s="48" t="n">
        <f aca="false">'Sambre Avesnois 8'!AQ48</f>
        <v>62</v>
      </c>
    </row>
    <row r="89" customFormat="false" ht="16" hidden="false" customHeight="false" outlineLevel="0" collapsed="false">
      <c r="D89" s="148"/>
      <c r="E89" s="148"/>
      <c r="G89" s="50" t="str">
        <f aca="false">'Sambre Avesnois 8'!G49</f>
        <v>Ment. AB</v>
      </c>
      <c r="H89" s="51" t="n">
        <f aca="false">'Sambre Avesnois 8'!H49</f>
        <v>0</v>
      </c>
      <c r="I89" s="104" t="n">
        <f aca="false">'Sambre Avesnois 8'!I49</f>
        <v>11</v>
      </c>
      <c r="J89" s="52" t="n">
        <f aca="false">'Sambre Avesnois 8'!J49</f>
        <v>0</v>
      </c>
      <c r="K89" s="52" t="n">
        <f aca="false">'Sambre Avesnois 8'!K49</f>
        <v>0</v>
      </c>
      <c r="M89" s="53" t="str">
        <f aca="false">'Sambre Avesnois 8'!M49</f>
        <v>1CAP2      </v>
      </c>
      <c r="N89" s="54"/>
      <c r="O89" s="53"/>
      <c r="P89" s="56" t="n">
        <f aca="false">'Sambre Avesnois 8'!P49</f>
        <v>0</v>
      </c>
      <c r="Q89" s="53" t="str">
        <f aca="false">'Sambre Avesnois 8'!Q49</f>
        <v>1CAP2 25523</v>
      </c>
      <c r="R89" s="33" t="n">
        <f aca="false">'Sambre Avesnois 8'!R49</f>
        <v>0</v>
      </c>
      <c r="S89" s="55" t="n">
        <f aca="false">'Sambre Avesnois 8'!S49</f>
        <v>51</v>
      </c>
      <c r="T89" s="1" t="n">
        <f aca="false">'Sambre Avesnois 8'!T49</f>
        <v>0</v>
      </c>
      <c r="U89" s="40" t="s">
        <v>35</v>
      </c>
      <c r="V89" s="57"/>
      <c r="W89" s="58"/>
      <c r="X89" s="33" t="n">
        <f aca="false">'Sambre Avesnois 8'!X49</f>
        <v>0</v>
      </c>
      <c r="Y89" s="40" t="str">
        <f aca="false">'Sambre Avesnois 8'!Y49</f>
        <v>1ERPRO25506</v>
      </c>
      <c r="Z89" s="33" t="n">
        <f aca="false">'Sambre Avesnois 8'!Z49</f>
        <v>0</v>
      </c>
      <c r="AA89" s="55" t="n">
        <f aca="false">'Sambre Avesnois 8'!AA49</f>
        <v>113</v>
      </c>
      <c r="AB89" s="1" t="n">
        <f aca="false">'Sambre Avesnois 8'!AB49</f>
        <v>0</v>
      </c>
      <c r="AC89" s="84" t="s">
        <v>54</v>
      </c>
      <c r="AD89" s="84"/>
      <c r="AE89" s="33"/>
      <c r="AF89" s="40" t="s">
        <v>55</v>
      </c>
      <c r="AG89" s="33"/>
      <c r="AH89" s="55" t="n">
        <f aca="false">'Sambre Avesnois 8'!AI49</f>
        <v>18</v>
      </c>
      <c r="AI89" s="1" t="n">
        <f aca="false">'Sambre Avesnois 8'!AJ49</f>
        <v>0</v>
      </c>
      <c r="AJ89" s="40" t="s">
        <v>68</v>
      </c>
      <c r="AK89" s="57"/>
      <c r="AL89" s="58"/>
      <c r="AM89" s="33"/>
      <c r="AN89" s="40" t="s">
        <v>69</v>
      </c>
      <c r="AO89" s="33" t="n">
        <f aca="false">'Sambre Avesnois 8'!AP49</f>
        <v>0</v>
      </c>
      <c r="AP89" s="55" t="n">
        <f aca="false">'Sambre Avesnois 8'!AQ49</f>
        <v>30</v>
      </c>
    </row>
    <row r="90" customFormat="false" ht="15" hidden="false" customHeight="false" outlineLevel="0" collapsed="false">
      <c r="D90" s="148"/>
      <c r="E90" s="148"/>
      <c r="M90" s="57"/>
      <c r="N90" s="57"/>
      <c r="O90" s="57"/>
      <c r="P90" s="65"/>
      <c r="T90" s="1" t="n">
        <f aca="false">'Sambre Avesnois 8'!T50</f>
        <v>0</v>
      </c>
      <c r="U90" s="67" t="s">
        <v>40</v>
      </c>
      <c r="V90" s="57"/>
      <c r="W90" s="58"/>
      <c r="X90" s="33" t="n">
        <f aca="false">'Sambre Avesnois 8'!X50</f>
        <v>0</v>
      </c>
      <c r="Y90" s="40" t="str">
        <f aca="false">'Sambre Avesnois 8'!Y50</f>
        <v>2NDPRO25506</v>
      </c>
      <c r="Z90" s="33" t="n">
        <f aca="false">'Sambre Avesnois 8'!Z50</f>
        <v>0</v>
      </c>
      <c r="AA90" s="55" t="n">
        <f aca="false">'Sambre Avesnois 8'!AA50</f>
        <v>100</v>
      </c>
      <c r="AB90" s="1" t="n">
        <f aca="false">'Sambre Avesnois 8'!AB50</f>
        <v>0</v>
      </c>
      <c r="AC90" s="84" t="s">
        <v>56</v>
      </c>
      <c r="AD90" s="84"/>
      <c r="AE90" s="33"/>
      <c r="AF90" s="40" t="s">
        <v>57</v>
      </c>
      <c r="AG90" s="33"/>
      <c r="AH90" s="55" t="n">
        <f aca="false">'Sambre Avesnois 8'!AI50</f>
        <v>19</v>
      </c>
      <c r="AJ90" s="73"/>
      <c r="AK90" s="73"/>
      <c r="AL90" s="73"/>
      <c r="AM90" s="33"/>
    </row>
    <row r="91" customFormat="false" ht="14" hidden="false" customHeight="false" outlineLevel="0" collapsed="false">
      <c r="D91" s="148"/>
      <c r="E91" s="148"/>
      <c r="M91" s="57"/>
      <c r="N91" s="57"/>
      <c r="O91" s="57"/>
      <c r="P91" s="65"/>
      <c r="U91" s="147"/>
      <c r="V91" s="57"/>
      <c r="W91" s="57"/>
      <c r="X91" s="33"/>
      <c r="Y91" s="57"/>
      <c r="Z91" s="33"/>
      <c r="AA91" s="93"/>
      <c r="AC91" s="84" t="s">
        <v>58</v>
      </c>
      <c r="AD91" s="84"/>
      <c r="AE91" s="33"/>
      <c r="AF91" s="40" t="s">
        <v>59</v>
      </c>
      <c r="AG91" s="33"/>
      <c r="AH91" s="55" t="n">
        <f aca="false">'Sambre Avesnois 8'!AI51</f>
        <v>37</v>
      </c>
      <c r="AJ91" s="73"/>
      <c r="AK91" s="73"/>
      <c r="AL91" s="73"/>
      <c r="AM91" s="33"/>
    </row>
    <row r="92" customFormat="false" ht="15" hidden="false" customHeight="false" outlineLevel="0" collapsed="false">
      <c r="D92" s="148"/>
      <c r="E92" s="148"/>
      <c r="M92" s="57"/>
      <c r="N92" s="57"/>
      <c r="O92" s="57"/>
      <c r="P92" s="65"/>
      <c r="U92" s="147"/>
      <c r="V92" s="57"/>
      <c r="W92" s="57"/>
      <c r="X92" s="33"/>
      <c r="Y92" s="57"/>
      <c r="Z92" s="33"/>
      <c r="AA92" s="93"/>
      <c r="AC92" s="84" t="s">
        <v>60</v>
      </c>
      <c r="AD92" s="84"/>
      <c r="AE92" s="33"/>
      <c r="AF92" s="40" t="s">
        <v>61</v>
      </c>
      <c r="AG92" s="33"/>
      <c r="AH92" s="55" t="n">
        <f aca="false">'Sambre Avesnois 8'!AI52</f>
        <v>31</v>
      </c>
      <c r="AJ92" s="73"/>
      <c r="AK92" s="73"/>
      <c r="AL92" s="73"/>
      <c r="AM92" s="33"/>
    </row>
    <row r="93" customFormat="false" ht="17" hidden="false" customHeight="true" outlineLevel="0" collapsed="false">
      <c r="A93" s="145" t="s">
        <v>292</v>
      </c>
      <c r="B93" s="18" t="str">
        <f aca="false">'Cambrai 9'!C26</f>
        <v>T</v>
      </c>
      <c r="C93" s="18" t="str">
        <f aca="false">'Cambrai 9'!D26</f>
        <v>PR</v>
      </c>
      <c r="D93" s="19" t="str">
        <f aca="false">'Cambrai 9'!E26</f>
        <v>PU</v>
      </c>
      <c r="E93" s="20"/>
      <c r="M93" s="57"/>
      <c r="N93" s="57"/>
      <c r="O93" s="57"/>
      <c r="P93" s="65"/>
      <c r="U93" s="57"/>
      <c r="V93" s="57"/>
      <c r="W93" s="57"/>
      <c r="X93" s="33"/>
      <c r="Y93" s="57"/>
      <c r="Z93" s="33"/>
      <c r="AA93" s="93"/>
      <c r="AJ93" s="73"/>
      <c r="AK93" s="73"/>
      <c r="AL93" s="73"/>
      <c r="AM93" s="33"/>
    </row>
    <row r="94" customFormat="false" ht="17.25" hidden="false" customHeight="true" outlineLevel="0" collapsed="false">
      <c r="A94" s="145"/>
      <c r="B94" s="23" t="n">
        <f aca="false">'Cambrai 9'!C27</f>
        <v>2</v>
      </c>
      <c r="C94" s="18" t="n">
        <f aca="false">'Cambrai 9'!D27</f>
        <v>1</v>
      </c>
      <c r="D94" s="24" t="n">
        <f aca="false">'Cambrai 9'!E27</f>
        <v>1</v>
      </c>
      <c r="E94" s="25" t="s">
        <v>17</v>
      </c>
      <c r="F94" s="97" t="s">
        <v>70</v>
      </c>
      <c r="G94" s="66" t="str">
        <f aca="false">'Cambrai 9'!G27</f>
        <v>TOTAL :</v>
      </c>
      <c r="H94" s="80" t="n">
        <f aca="false">'Cambrai 9'!H27</f>
        <v>0</v>
      </c>
      <c r="I94" s="74" t="n">
        <f aca="false">'Cambrai 9'!I27</f>
        <v>41</v>
      </c>
      <c r="J94" s="1" t="n">
        <f aca="false">'Cambrai 9'!J5</f>
        <v>0</v>
      </c>
      <c r="P94" s="1" t="n">
        <f aca="false">'Cambrai 9'!P5</f>
        <v>0</v>
      </c>
      <c r="Q94" s="66" t="s">
        <v>39</v>
      </c>
      <c r="R94" s="33" t="n">
        <f aca="false">'Cambrai 9'!R5</f>
        <v>0</v>
      </c>
      <c r="S94" s="55" t="n">
        <f aca="false">'Cambrai 9'!$S$27</f>
        <v>41</v>
      </c>
      <c r="T94" s="1" t="n">
        <f aca="false">'Cambrai 9'!T5</f>
        <v>0</v>
      </c>
    </row>
    <row r="95" customFormat="false" ht="17.25" hidden="false" customHeight="true" outlineLevel="0" collapsed="false">
      <c r="A95" s="145"/>
      <c r="B95" s="23" t="n">
        <f aca="false">'Cambrai 9'!C28</f>
        <v>2</v>
      </c>
      <c r="C95" s="18" t="n">
        <f aca="false">'Cambrai 9'!D28</f>
        <v>1</v>
      </c>
      <c r="D95" s="35" t="n">
        <f aca="false">'Cambrai 9'!E28</f>
        <v>1</v>
      </c>
      <c r="E95" s="36" t="s">
        <v>24</v>
      </c>
      <c r="F95" s="99" t="s">
        <v>71</v>
      </c>
      <c r="G95" s="66" t="str">
        <f aca="false">'Cambrai 9'!G28</f>
        <v>TOTAL :</v>
      </c>
      <c r="H95" s="80" t="n">
        <f aca="false">'Cambrai 9'!H28</f>
        <v>0</v>
      </c>
      <c r="I95" s="74" t="n">
        <f aca="false">'Cambrai 9'!I28</f>
        <v>257</v>
      </c>
      <c r="J95" s="1" t="n">
        <f aca="false">'Cambrai 9'!J6</f>
        <v>0</v>
      </c>
      <c r="P95" s="1" t="n">
        <f aca="false">'Cambrai 9'!P6</f>
        <v>0</v>
      </c>
      <c r="X95" s="1" t="n">
        <f aca="false">'Cambrai 9'!X6</f>
        <v>0</v>
      </c>
      <c r="Y95" s="66" t="s">
        <v>39</v>
      </c>
      <c r="Z95" s="33" t="n">
        <f aca="false">'Cambrai 9'!Z6</f>
        <v>0</v>
      </c>
      <c r="AA95" s="55" t="n">
        <f aca="false">'Cambrai 9'!$AA$28</f>
        <v>180</v>
      </c>
      <c r="AB95" s="1" t="n">
        <f aca="false">'Cambrai 9'!AB6</f>
        <v>0</v>
      </c>
      <c r="AE95" s="1" t="n">
        <f aca="false">'Cambrai 9'!AF6</f>
        <v>0</v>
      </c>
      <c r="AF95" s="66" t="str">
        <f aca="false">'Cambrai 9'!AG28</f>
        <v>TOTAL :</v>
      </c>
      <c r="AG95" s="33" t="n">
        <f aca="false">'Cambrai 9'!AH28</f>
        <v>0</v>
      </c>
      <c r="AH95" s="55" t="n">
        <f aca="false">'Cambrai 9'!AI28</f>
        <v>77</v>
      </c>
      <c r="AI95" s="1" t="n">
        <f aca="false">'Cambrai 9'!AJ6</f>
        <v>0</v>
      </c>
    </row>
    <row r="96" customFormat="false" ht="17.25" hidden="false" customHeight="true" outlineLevel="0" collapsed="false">
      <c r="A96" s="145"/>
      <c r="B96" s="23" t="n">
        <f aca="false">'Cambrai 9'!C29</f>
        <v>2</v>
      </c>
      <c r="C96" s="18" t="n">
        <f aca="false">'Cambrai 9'!D29</f>
        <v>1</v>
      </c>
      <c r="D96" s="35" t="n">
        <f aca="false">'Cambrai 9'!E29</f>
        <v>1</v>
      </c>
      <c r="E96" s="36" t="s">
        <v>31</v>
      </c>
      <c r="F96" s="101" t="s">
        <v>72</v>
      </c>
      <c r="G96" s="66" t="str">
        <f aca="false">'Cambrai 9'!G29</f>
        <v>TOTAL :</v>
      </c>
      <c r="H96" s="80" t="n">
        <f aca="false">'Cambrai 9'!H29</f>
        <v>0</v>
      </c>
      <c r="I96" s="74" t="n">
        <f aca="false">'Cambrai 9'!I29</f>
        <v>0</v>
      </c>
      <c r="J96" s="1" t="n">
        <f aca="false">'Cambrai 9'!J7</f>
        <v>0</v>
      </c>
      <c r="P96" s="1" t="n">
        <f aca="false">'Cambrai 9'!P7</f>
        <v>0</v>
      </c>
      <c r="X96" s="1" t="n">
        <f aca="false">'Cambrai 9'!X7</f>
        <v>0</v>
      </c>
      <c r="AM96" s="1" t="n">
        <f aca="false">'Cambrai 9'!AL7</f>
        <v>0</v>
      </c>
      <c r="AN96" s="66" t="s">
        <v>39</v>
      </c>
      <c r="AO96" s="33" t="n">
        <f aca="false">'Cambrai 9'!AN7</f>
        <v>0</v>
      </c>
      <c r="AP96" s="55" t="n">
        <f aca="false">'Cambrai 9'!$AO$29</f>
        <v>0</v>
      </c>
    </row>
    <row r="97" customFormat="false" ht="17" hidden="false" customHeight="false" outlineLevel="0" collapsed="false">
      <c r="A97" s="145"/>
      <c r="B97" s="23" t="n">
        <f aca="false">'Cambrai 9'!C30</f>
        <v>0</v>
      </c>
      <c r="C97" s="18" t="n">
        <f aca="false">'Cambrai 9'!D30</f>
        <v>0</v>
      </c>
      <c r="D97" s="35" t="n">
        <f aca="false">'Cambrai 9'!E30</f>
        <v>0</v>
      </c>
      <c r="E97" s="36" t="s">
        <v>38</v>
      </c>
    </row>
    <row r="98" customFormat="false" ht="16" hidden="false" customHeight="false" outlineLevel="0" collapsed="false">
      <c r="D98" s="148"/>
      <c r="E98" s="148"/>
      <c r="G98" s="26" t="s">
        <v>18</v>
      </c>
      <c r="H98" s="27" t="n">
        <f aca="false">'Cambrai 9'!H9</f>
        <v>0</v>
      </c>
      <c r="I98" s="104" t="n">
        <f aca="false">'Cambrai 9'!I31</f>
        <v>0</v>
      </c>
      <c r="J98" s="28" t="n">
        <f aca="false">'Cambrai 9'!J31</f>
        <v>0</v>
      </c>
      <c r="K98" s="28" t="n">
        <f aca="false">'Cambrai 9'!K31</f>
        <v>0</v>
      </c>
      <c r="M98" s="30" t="s">
        <v>19</v>
      </c>
      <c r="N98" s="31"/>
      <c r="O98" s="32" t="s">
        <v>20</v>
      </c>
      <c r="P98" s="33"/>
      <c r="Q98" s="30" t="s">
        <v>21</v>
      </c>
      <c r="R98" s="33"/>
      <c r="S98" s="30" t="s">
        <v>22</v>
      </c>
      <c r="U98" s="30" t="s">
        <v>19</v>
      </c>
      <c r="V98" s="31"/>
      <c r="W98" s="32" t="s">
        <v>20</v>
      </c>
      <c r="X98" s="33"/>
      <c r="Y98" s="30" t="s">
        <v>21</v>
      </c>
      <c r="Z98" s="33"/>
      <c r="AA98" s="30" t="s">
        <v>22</v>
      </c>
      <c r="AC98" s="30" t="s">
        <v>19</v>
      </c>
      <c r="AD98" s="32" t="s">
        <v>20</v>
      </c>
      <c r="AE98" s="33"/>
      <c r="AF98" s="30" t="s">
        <v>21</v>
      </c>
      <c r="AG98" s="33"/>
      <c r="AH98" s="30" t="s">
        <v>22</v>
      </c>
      <c r="AJ98" s="30" t="s">
        <v>19</v>
      </c>
      <c r="AK98" s="31"/>
      <c r="AL98" s="32" t="s">
        <v>20</v>
      </c>
      <c r="AM98" s="33"/>
      <c r="AN98" s="30" t="s">
        <v>21</v>
      </c>
      <c r="AO98" s="33"/>
      <c r="AP98" s="30" t="s">
        <v>22</v>
      </c>
    </row>
    <row r="99" customFormat="false" ht="16" hidden="false" customHeight="false" outlineLevel="0" collapsed="false">
      <c r="D99" s="148"/>
      <c r="E99" s="148"/>
      <c r="G99" s="37" t="s">
        <v>25</v>
      </c>
      <c r="H99" s="38" t="n">
        <f aca="false">'Cambrai 9'!H10</f>
        <v>0</v>
      </c>
      <c r="I99" s="104" t="n">
        <f aca="false">'Cambrai 9'!I32</f>
        <v>1</v>
      </c>
      <c r="J99" s="39" t="n">
        <f aca="false">'Cambrai 9'!J32</f>
        <v>0</v>
      </c>
      <c r="K99" s="39" t="n">
        <f aca="false">'Cambrai 9'!K32</f>
        <v>0</v>
      </c>
      <c r="M99" s="40" t="s">
        <v>26</v>
      </c>
      <c r="N99" s="41"/>
      <c r="O99" s="40"/>
      <c r="P99" s="42"/>
      <c r="Q99" s="40" t="s">
        <v>27</v>
      </c>
      <c r="R99" s="33"/>
      <c r="S99" s="55" t="n">
        <f aca="false">'Cambrai 9'!S32</f>
        <v>18</v>
      </c>
      <c r="U99" s="44" t="s">
        <v>28</v>
      </c>
      <c r="V99" s="45"/>
      <c r="W99" s="58"/>
      <c r="X99" s="47"/>
      <c r="Y99" s="44" t="s">
        <v>29</v>
      </c>
      <c r="Z99" s="33"/>
      <c r="AA99" s="48" t="n">
        <f aca="false">'Cambrai 9'!AA32</f>
        <v>69</v>
      </c>
      <c r="AC99" s="44" t="s">
        <v>51</v>
      </c>
      <c r="AD99" s="58"/>
      <c r="AE99" s="47"/>
      <c r="AF99" s="44" t="s">
        <v>52</v>
      </c>
      <c r="AG99" s="33"/>
      <c r="AH99" s="48" t="n">
        <f aca="false">'Cambrai 9'!AI32</f>
        <v>26</v>
      </c>
      <c r="AJ99" s="40" t="s">
        <v>65</v>
      </c>
      <c r="AK99" s="57"/>
      <c r="AL99" s="58"/>
      <c r="AM99" s="33"/>
      <c r="AN99" s="40" t="s">
        <v>66</v>
      </c>
      <c r="AO99" s="33"/>
      <c r="AP99" s="48" t="n">
        <f aca="false">'Cambrai 9'!AO32</f>
        <v>0</v>
      </c>
    </row>
    <row r="100" customFormat="false" ht="16" hidden="false" customHeight="false" outlineLevel="0" collapsed="false">
      <c r="D100" s="148"/>
      <c r="E100" s="148"/>
      <c r="G100" s="50" t="s">
        <v>32</v>
      </c>
      <c r="H100" s="51" t="n">
        <f aca="false">'Cambrai 9'!H12</f>
        <v>0</v>
      </c>
      <c r="I100" s="104" t="n">
        <f aca="false">'Cambrai 9'!I33</f>
        <v>12</v>
      </c>
      <c r="J100" s="52" t="n">
        <f aca="false">'Cambrai 9'!J33</f>
        <v>0</v>
      </c>
      <c r="K100" s="52" t="n">
        <f aca="false">'Cambrai 9'!K33</f>
        <v>0</v>
      </c>
      <c r="M100" s="53" t="s">
        <v>33</v>
      </c>
      <c r="N100" s="54"/>
      <c r="O100" s="53"/>
      <c r="P100" s="56"/>
      <c r="Q100" s="53" t="s">
        <v>34</v>
      </c>
      <c r="R100" s="33"/>
      <c r="S100" s="55" t="n">
        <f aca="false">'Cambrai 9'!S33</f>
        <v>23</v>
      </c>
      <c r="U100" s="40" t="s">
        <v>35</v>
      </c>
      <c r="V100" s="57"/>
      <c r="W100" s="58"/>
      <c r="X100" s="33"/>
      <c r="Y100" s="40" t="s">
        <v>36</v>
      </c>
      <c r="Z100" s="33"/>
      <c r="AA100" s="48" t="n">
        <f aca="false">'Cambrai 9'!AA33</f>
        <v>59</v>
      </c>
      <c r="AC100" s="84" t="s">
        <v>54</v>
      </c>
      <c r="AD100" s="84"/>
      <c r="AE100" s="33"/>
      <c r="AF100" s="40" t="s">
        <v>55</v>
      </c>
      <c r="AG100" s="33"/>
      <c r="AH100" s="55" t="n">
        <f aca="false">'Cambrai 9'!AI33</f>
        <v>0</v>
      </c>
      <c r="AJ100" s="40" t="s">
        <v>68</v>
      </c>
      <c r="AK100" s="57"/>
      <c r="AL100" s="58"/>
      <c r="AM100" s="33"/>
      <c r="AN100" s="40" t="s">
        <v>69</v>
      </c>
      <c r="AO100" s="33"/>
      <c r="AP100" s="48" t="n">
        <f aca="false">'Cambrai 9'!AO33</f>
        <v>0</v>
      </c>
    </row>
    <row r="101" customFormat="false" ht="15" hidden="false" customHeight="false" outlineLevel="0" collapsed="false">
      <c r="D101" s="148"/>
      <c r="E101" s="148"/>
      <c r="M101" s="57"/>
      <c r="N101" s="57"/>
      <c r="O101" s="57"/>
      <c r="P101" s="65"/>
      <c r="U101" s="67" t="s">
        <v>40</v>
      </c>
      <c r="V101" s="57"/>
      <c r="W101" s="58"/>
      <c r="X101" s="33"/>
      <c r="Y101" s="40" t="s">
        <v>41</v>
      </c>
      <c r="Z101" s="33"/>
      <c r="AA101" s="48" t="n">
        <f aca="false">'Cambrai 9'!AA34</f>
        <v>52</v>
      </c>
      <c r="AC101" s="84" t="s">
        <v>56</v>
      </c>
      <c r="AD101" s="84"/>
      <c r="AE101" s="33"/>
      <c r="AF101" s="40" t="s">
        <v>57</v>
      </c>
      <c r="AG101" s="33"/>
      <c r="AH101" s="55" t="n">
        <f aca="false">'Cambrai 9'!AI34</f>
        <v>16</v>
      </c>
      <c r="AJ101" s="73"/>
      <c r="AK101" s="73"/>
      <c r="AL101" s="73"/>
      <c r="AM101" s="33"/>
    </row>
    <row r="102" customFormat="false" ht="14" hidden="false" customHeight="false" outlineLevel="0" collapsed="false">
      <c r="D102" s="148"/>
      <c r="E102" s="148"/>
      <c r="M102" s="57"/>
      <c r="N102" s="57"/>
      <c r="O102" s="57"/>
      <c r="P102" s="65"/>
      <c r="U102" s="147"/>
      <c r="V102" s="57"/>
      <c r="W102" s="57"/>
      <c r="X102" s="33"/>
      <c r="Y102" s="57"/>
      <c r="Z102" s="33"/>
      <c r="AA102" s="93"/>
      <c r="AC102" s="84" t="s">
        <v>58</v>
      </c>
      <c r="AD102" s="84"/>
      <c r="AE102" s="33"/>
      <c r="AF102" s="40" t="s">
        <v>59</v>
      </c>
      <c r="AG102" s="33"/>
      <c r="AH102" s="55" t="n">
        <f aca="false">'Cambrai 9'!AI35</f>
        <v>13</v>
      </c>
      <c r="AJ102" s="73"/>
      <c r="AK102" s="73"/>
      <c r="AL102" s="73"/>
      <c r="AM102" s="33"/>
    </row>
    <row r="103" customFormat="false" ht="15" hidden="false" customHeight="false" outlineLevel="0" collapsed="false">
      <c r="D103" s="148"/>
      <c r="E103" s="148"/>
      <c r="M103" s="57"/>
      <c r="N103" s="57"/>
      <c r="O103" s="57"/>
      <c r="P103" s="65"/>
      <c r="U103" s="147"/>
      <c r="V103" s="57"/>
      <c r="W103" s="57"/>
      <c r="X103" s="33"/>
      <c r="Y103" s="57"/>
      <c r="Z103" s="33"/>
      <c r="AA103" s="93"/>
      <c r="AC103" s="84" t="s">
        <v>60</v>
      </c>
      <c r="AD103" s="84"/>
      <c r="AE103" s="33"/>
      <c r="AF103" s="40" t="s">
        <v>61</v>
      </c>
      <c r="AG103" s="33"/>
      <c r="AH103" s="55" t="n">
        <f aca="false">'Cambrai 9'!AI36</f>
        <v>22</v>
      </c>
      <c r="AJ103" s="73"/>
      <c r="AK103" s="73"/>
      <c r="AL103" s="73"/>
      <c r="AM103" s="33"/>
    </row>
    <row r="104" customFormat="false" ht="17" hidden="false" customHeight="true" outlineLevel="0" collapsed="false">
      <c r="A104" s="149" t="s">
        <v>293</v>
      </c>
      <c r="B104" s="18" t="s">
        <v>12</v>
      </c>
      <c r="C104" s="18" t="s">
        <v>13</v>
      </c>
      <c r="D104" s="19" t="s">
        <v>14</v>
      </c>
      <c r="E104" s="20"/>
      <c r="M104" s="57"/>
      <c r="N104" s="57"/>
      <c r="O104" s="57"/>
      <c r="P104" s="65"/>
      <c r="U104" s="57"/>
      <c r="V104" s="57"/>
      <c r="W104" s="57"/>
      <c r="X104" s="33"/>
      <c r="Y104" s="57"/>
      <c r="Z104" s="33"/>
      <c r="AA104" s="93"/>
      <c r="AJ104" s="73"/>
      <c r="AK104" s="73"/>
      <c r="AL104" s="73"/>
      <c r="AM104" s="33"/>
    </row>
    <row r="105" customFormat="false" ht="17.25" hidden="false" customHeight="true" outlineLevel="0" collapsed="false">
      <c r="A105" s="149"/>
      <c r="B105" s="23" t="n">
        <f aca="false">SUM(C105+D105)</f>
        <v>17</v>
      </c>
      <c r="C105" s="18" t="n">
        <f aca="false">SUM(C6+C17+C28+C39+C50+C61+C72+C83+C94)</f>
        <v>5</v>
      </c>
      <c r="D105" s="35" t="n">
        <f aca="false">SUM(D6+D17+D28+D39+D50+D61+D72+D83+D94)</f>
        <v>12</v>
      </c>
      <c r="E105" s="25" t="s">
        <v>17</v>
      </c>
      <c r="F105" s="97" t="s">
        <v>70</v>
      </c>
      <c r="G105" s="66" t="s">
        <v>39</v>
      </c>
      <c r="H105" s="80" t="n">
        <f aca="false">'Sambre Avesnois 8'!H52</f>
        <v>0</v>
      </c>
      <c r="I105" s="98" t="n">
        <f aca="false">SUM(I6+I17+I28+I39+I50+I61+I72+I83+I94)</f>
        <v>409</v>
      </c>
      <c r="J105" s="1" t="n">
        <f aca="false">'Sambre Avesnois 8'!J52</f>
        <v>0</v>
      </c>
      <c r="P105" s="1" t="n">
        <f aca="false">'Sambre Avesnois 8'!P52</f>
        <v>0</v>
      </c>
      <c r="Q105" s="66" t="s">
        <v>39</v>
      </c>
      <c r="R105" s="33" t="n">
        <f aca="false">'Sambre Avesnois 8'!R52</f>
        <v>0</v>
      </c>
      <c r="S105" s="108" t="n">
        <f aca="false">SUM(S6+S17+S28+S39+S50+S61+S72+S83+S94)</f>
        <v>389</v>
      </c>
      <c r="T105" s="1" t="n">
        <f aca="false">'Sambre Avesnois 8'!T52</f>
        <v>0</v>
      </c>
    </row>
    <row r="106" customFormat="false" ht="17.25" hidden="false" customHeight="true" outlineLevel="0" collapsed="false">
      <c r="A106" s="149"/>
      <c r="B106" s="23" t="n">
        <f aca="false">SUM(C106+D106)</f>
        <v>33</v>
      </c>
      <c r="C106" s="18" t="n">
        <f aca="false">SUM(C7+C18+C29+C40+C51+C62+C73+C84+C95)</f>
        <v>10</v>
      </c>
      <c r="D106" s="35" t="n">
        <f aca="false">SUM(D7+D18+D29+D40+D51+D62+D73+D84+D95)</f>
        <v>23</v>
      </c>
      <c r="E106" s="36" t="s">
        <v>24</v>
      </c>
      <c r="F106" s="99" t="s">
        <v>71</v>
      </c>
      <c r="G106" s="66" t="s">
        <v>39</v>
      </c>
      <c r="H106" s="80" t="n">
        <f aca="false">'Sambre Avesnois 8'!H53</f>
        <v>0</v>
      </c>
      <c r="I106" s="98" t="n">
        <f aca="false">SUM(I7+I18+I29+I40+I51+I62+I73+I84+I95)</f>
        <v>4206</v>
      </c>
      <c r="J106" s="1" t="n">
        <f aca="false">'Sambre Avesnois 8'!J53</f>
        <v>0</v>
      </c>
      <c r="P106" s="1" t="n">
        <f aca="false">'Sambre Avesnois 8'!P53</f>
        <v>0</v>
      </c>
      <c r="X106" s="1" t="n">
        <f aca="false">'Sambre Avesnois 8'!X53</f>
        <v>0</v>
      </c>
      <c r="Y106" s="66" t="s">
        <v>39</v>
      </c>
      <c r="Z106" s="33" t="n">
        <f aca="false">'Sambre Avesnois 8'!Z53</f>
        <v>0</v>
      </c>
      <c r="AA106" s="108" t="n">
        <f aca="false">SUM(AA7+AA18+AA29+AA40+AA51+AA62+AA73+AA84+AA95)</f>
        <v>2854</v>
      </c>
      <c r="AB106" s="1" t="n">
        <f aca="false">'Sambre Avesnois 8'!AB53</f>
        <v>0</v>
      </c>
      <c r="AE106" s="1" t="n">
        <f aca="false">'Sambre Avesnois 8'!AF53</f>
        <v>0</v>
      </c>
      <c r="AF106" s="66" t="s">
        <v>39</v>
      </c>
      <c r="AG106" s="33" t="n">
        <f aca="false">'Cambrai 9'!AH39</f>
        <v>0</v>
      </c>
      <c r="AH106" s="108" t="n">
        <f aca="false">SUM(AH7+AH18+AH29+AH40+AH51+AH62+AH73+AH84+AH95)</f>
        <v>1352</v>
      </c>
      <c r="AI106" s="1" t="n">
        <f aca="false">'Sambre Avesnois 8'!AJ53</f>
        <v>0</v>
      </c>
    </row>
    <row r="107" customFormat="false" ht="17.25" hidden="false" customHeight="true" outlineLevel="0" collapsed="false">
      <c r="A107" s="149"/>
      <c r="B107" s="23" t="n">
        <f aca="false">SUM(C107+D107)</f>
        <v>19</v>
      </c>
      <c r="C107" s="18" t="n">
        <f aca="false">SUM(C8+C19+C30+C41+C52+C63+C74+C85+C96)</f>
        <v>7</v>
      </c>
      <c r="D107" s="35" t="n">
        <f aca="false">SUM(D8+D19+D30+D41+D52+D63+D74+D85+D96)</f>
        <v>12</v>
      </c>
      <c r="E107" s="36" t="s">
        <v>31</v>
      </c>
      <c r="F107" s="101" t="s">
        <v>72</v>
      </c>
      <c r="G107" s="66" t="s">
        <v>39</v>
      </c>
      <c r="H107" s="80" t="n">
        <f aca="false">'Sambre Avesnois 8'!H54</f>
        <v>0</v>
      </c>
      <c r="I107" s="98" t="n">
        <f aca="false">SUM(I8+I19+I30+I41+I52+I63+I74+I85+I96)</f>
        <v>468</v>
      </c>
      <c r="J107" s="1" t="n">
        <f aca="false">'Sambre Avesnois 8'!J54</f>
        <v>0</v>
      </c>
      <c r="P107" s="1" t="n">
        <f aca="false">'Sambre Avesnois 8'!P54</f>
        <v>0</v>
      </c>
      <c r="X107" s="1" t="n">
        <f aca="false">'Sambre Avesnois 8'!X54</f>
        <v>0</v>
      </c>
      <c r="AM107" s="1" t="n">
        <f aca="false">'Sambre Avesnois 8'!AN54</f>
        <v>0</v>
      </c>
      <c r="AN107" s="66" t="s">
        <v>39</v>
      </c>
      <c r="AO107" s="33" t="n">
        <f aca="false">'Sambre Avesnois 8'!AP54</f>
        <v>0</v>
      </c>
      <c r="AP107" s="108" t="n">
        <f aca="false">SUM(AP8+AP19+AP30+AP41+AP52+AP63+AP74+AP85+AP96)</f>
        <v>468</v>
      </c>
    </row>
    <row r="108" customFormat="false" ht="17" hidden="false" customHeight="false" outlineLevel="0" collapsed="false">
      <c r="A108" s="149"/>
      <c r="B108" s="23" t="n">
        <f aca="false">SUM(C108+D108)</f>
        <v>11</v>
      </c>
      <c r="C108" s="18" t="n">
        <f aca="false">SUM(C9+C20+C31+C42+C53+C64+C75+C86+C97)</f>
        <v>3</v>
      </c>
      <c r="D108" s="35" t="n">
        <f aca="false">SUM(D9+D20+D31+D42+D53+D64+D75+D86+D97)</f>
        <v>8</v>
      </c>
      <c r="E108" s="36" t="s">
        <v>38</v>
      </c>
      <c r="J108" s="1" t="n">
        <f aca="false">'Sambre Avesnois 8'!J55</f>
        <v>0</v>
      </c>
      <c r="P108" s="1" t="n">
        <f aca="false">'Sambre Avesnois 8'!P55</f>
        <v>0</v>
      </c>
      <c r="X108" s="1" t="n">
        <f aca="false">'Sambre Avesnois 8'!X55</f>
        <v>0</v>
      </c>
      <c r="AM108" s="1" t="n">
        <f aca="false">'Sambre Avesnois 8'!AN55</f>
        <v>0</v>
      </c>
    </row>
    <row r="109" customFormat="false" ht="16" hidden="false" customHeight="false" outlineLevel="0" collapsed="false">
      <c r="D109" s="148"/>
      <c r="E109" s="148"/>
      <c r="G109" s="26" t="s">
        <v>18</v>
      </c>
      <c r="H109" s="27" t="n">
        <f aca="false">'Sambre Avesnois 8'!H56</f>
        <v>0</v>
      </c>
      <c r="I109" s="150" t="n">
        <f aca="false">SUM(I10+I21+I32+I43+I54+I65+I76+I87+I98)</f>
        <v>2</v>
      </c>
      <c r="J109" s="151" t="n">
        <f aca="false">'Sambre Avesnois 8'!J56</f>
        <v>0</v>
      </c>
      <c r="K109" s="150" t="n">
        <f aca="false">SUM(K10+K21+K32+K43+K54+K65+K76+K87+K98)</f>
        <v>0</v>
      </c>
      <c r="M109" s="30" t="s">
        <v>19</v>
      </c>
      <c r="N109" s="31"/>
      <c r="O109" s="32" t="s">
        <v>20</v>
      </c>
      <c r="P109" s="33"/>
      <c r="Q109" s="30" t="s">
        <v>21</v>
      </c>
      <c r="R109" s="33"/>
      <c r="S109" s="30" t="s">
        <v>22</v>
      </c>
      <c r="U109" s="30" t="s">
        <v>19</v>
      </c>
      <c r="V109" s="31"/>
      <c r="W109" s="32" t="s">
        <v>20</v>
      </c>
      <c r="X109" s="33"/>
      <c r="Y109" s="30" t="s">
        <v>21</v>
      </c>
      <c r="Z109" s="33"/>
      <c r="AA109" s="30" t="s">
        <v>22</v>
      </c>
      <c r="AC109" s="30" t="s">
        <v>19</v>
      </c>
      <c r="AD109" s="32" t="s">
        <v>20</v>
      </c>
      <c r="AE109" s="33"/>
      <c r="AF109" s="30" t="s">
        <v>21</v>
      </c>
      <c r="AG109" s="33"/>
      <c r="AH109" s="30" t="s">
        <v>22</v>
      </c>
      <c r="AJ109" s="30" t="s">
        <v>19</v>
      </c>
      <c r="AK109" s="31"/>
      <c r="AL109" s="32" t="s">
        <v>20</v>
      </c>
      <c r="AM109" s="33"/>
      <c r="AN109" s="30" t="s">
        <v>21</v>
      </c>
      <c r="AO109" s="33"/>
      <c r="AP109" s="30" t="s">
        <v>22</v>
      </c>
    </row>
    <row r="110" customFormat="false" ht="16" hidden="false" customHeight="false" outlineLevel="0" collapsed="false">
      <c r="D110" s="148"/>
      <c r="E110" s="148"/>
      <c r="G110" s="37" t="s">
        <v>25</v>
      </c>
      <c r="H110" s="38" t="n">
        <f aca="false">'Sambre Avesnois 8'!H57</f>
        <v>0</v>
      </c>
      <c r="I110" s="150" t="n">
        <f aca="false">SUM(I11+I22+I33+I44+I55+I66+I77+I88+I99)</f>
        <v>13</v>
      </c>
      <c r="J110" s="152" t="n">
        <f aca="false">'Sambre Avesnois 8'!J57</f>
        <v>0</v>
      </c>
      <c r="K110" s="150" t="n">
        <f aca="false">SUM(K11+K22+K33+K44+K55+K66+K77+K88+K99)</f>
        <v>0</v>
      </c>
      <c r="M110" s="40" t="s">
        <v>26</v>
      </c>
      <c r="N110" s="41"/>
      <c r="O110" s="40"/>
      <c r="P110" s="42"/>
      <c r="Q110" s="40" t="s">
        <v>27</v>
      </c>
      <c r="R110" s="153" t="n">
        <f aca="false">'Sambre Avesnois 8'!R57</f>
        <v>0</v>
      </c>
      <c r="S110" s="108" t="n">
        <f aca="false">SUM(S11+S22+S33+S44+S55+S66+S77+S88+S99)</f>
        <v>172</v>
      </c>
      <c r="T110" s="154" t="n">
        <f aca="false">'Sambre Avesnois 8'!T57</f>
        <v>0</v>
      </c>
      <c r="U110" s="44" t="s">
        <v>28</v>
      </c>
      <c r="V110" s="45"/>
      <c r="W110" s="58"/>
      <c r="X110" s="47"/>
      <c r="Y110" s="44" t="s">
        <v>29</v>
      </c>
      <c r="Z110" s="153" t="n">
        <f aca="false">'Sambre Avesnois 8'!Z57</f>
        <v>0</v>
      </c>
      <c r="AA110" s="108" t="n">
        <f aca="false">SUM(AA11+AA22+AA33+AA44+AA55+AA66+AA77+AA88+AA99)</f>
        <v>1072</v>
      </c>
      <c r="AB110" s="154" t="n">
        <f aca="false">'Sambre Avesnois 8'!AB57</f>
        <v>0</v>
      </c>
      <c r="AC110" s="44" t="s">
        <v>51</v>
      </c>
      <c r="AD110" s="58"/>
      <c r="AE110" s="47"/>
      <c r="AF110" s="44" t="s">
        <v>52</v>
      </c>
      <c r="AG110" s="33"/>
      <c r="AH110" s="108" t="n">
        <f aca="false">SUM(AH11+AH22+AH33+AH44+AH55+AH66+AH77+AH88+AH99)</f>
        <v>385</v>
      </c>
      <c r="AI110" s="154" t="n">
        <f aca="false">'Sambre Avesnois 8'!AJ57</f>
        <v>0</v>
      </c>
      <c r="AJ110" s="40" t="s">
        <v>65</v>
      </c>
      <c r="AK110" s="57"/>
      <c r="AL110" s="58"/>
      <c r="AM110" s="33"/>
      <c r="AN110" s="40" t="s">
        <v>66</v>
      </c>
      <c r="AO110" s="153" t="n">
        <f aca="false">'Sambre Avesnois 8'!AP57</f>
        <v>0</v>
      </c>
      <c r="AP110" s="108" t="n">
        <f aca="false">SUM(AP11+AP22+AP33+AP44+AP55+AP66+AP77+AP88)</f>
        <v>275</v>
      </c>
    </row>
    <row r="111" customFormat="false" ht="16" hidden="false" customHeight="false" outlineLevel="0" collapsed="false">
      <c r="D111" s="148"/>
      <c r="E111" s="148"/>
      <c r="G111" s="50" t="s">
        <v>32</v>
      </c>
      <c r="H111" s="51" t="n">
        <f aca="false">'Sambre Avesnois 8'!H58</f>
        <v>0</v>
      </c>
      <c r="I111" s="150" t="n">
        <f aca="false">SUM(I12+I23+I34+I45+I56+I67+I78+I89+I100)</f>
        <v>145</v>
      </c>
      <c r="J111" s="155" t="n">
        <f aca="false">'Sambre Avesnois 8'!J58</f>
        <v>0</v>
      </c>
      <c r="K111" s="150" t="n">
        <f aca="false">SUM(K12+K23+K34+K45+K56+K67+K78+K89+K100)</f>
        <v>0</v>
      </c>
      <c r="M111" s="53" t="s">
        <v>33</v>
      </c>
      <c r="N111" s="54"/>
      <c r="O111" s="53"/>
      <c r="P111" s="56"/>
      <c r="Q111" s="53" t="s">
        <v>34</v>
      </c>
      <c r="R111" s="153" t="n">
        <f aca="false">'Sambre Avesnois 8'!R58</f>
        <v>0</v>
      </c>
      <c r="S111" s="108" t="n">
        <f aca="false">SUM(S12+S23+S34+S45+S56+S67+S78+S89+S100)</f>
        <v>237</v>
      </c>
      <c r="T111" s="154" t="n">
        <f aca="false">'Sambre Avesnois 8'!T58</f>
        <v>0</v>
      </c>
      <c r="U111" s="40" t="s">
        <v>35</v>
      </c>
      <c r="V111" s="57"/>
      <c r="W111" s="58"/>
      <c r="X111" s="33"/>
      <c r="Y111" s="40" t="s">
        <v>36</v>
      </c>
      <c r="Z111" s="153" t="n">
        <f aca="false">'Sambre Avesnois 8'!Z58</f>
        <v>0</v>
      </c>
      <c r="AA111" s="108" t="n">
        <f aca="false">SUM(AA12+AA23+AA34+AA45+AA56+AA67+AA78+AA89+AA100)</f>
        <v>881</v>
      </c>
      <c r="AB111" s="154" t="n">
        <f aca="false">'Sambre Avesnois 8'!AB58</f>
        <v>0</v>
      </c>
      <c r="AC111" s="84" t="s">
        <v>54</v>
      </c>
      <c r="AD111" s="84"/>
      <c r="AE111" s="33"/>
      <c r="AF111" s="40" t="s">
        <v>55</v>
      </c>
      <c r="AG111" s="33"/>
      <c r="AH111" s="108" t="n">
        <f aca="false">SUM(AH12+AH23+AH34+AH45+AH56+AH67+AH78+AH89+AH100)</f>
        <v>162</v>
      </c>
      <c r="AI111" s="154" t="n">
        <f aca="false">'Sambre Avesnois 8'!AJ58</f>
        <v>0</v>
      </c>
      <c r="AJ111" s="40" t="s">
        <v>68</v>
      </c>
      <c r="AK111" s="57"/>
      <c r="AL111" s="58"/>
      <c r="AM111" s="33"/>
      <c r="AN111" s="40" t="s">
        <v>69</v>
      </c>
      <c r="AO111" s="153" t="n">
        <f aca="false">'Sambre Avesnois 8'!AP58</f>
        <v>0</v>
      </c>
      <c r="AP111" s="108" t="n">
        <f aca="false">SUM(AP12+AP23+AP34+AP45+AP56+AP67+AP78+AP89)</f>
        <v>193</v>
      </c>
    </row>
    <row r="112" customFormat="false" ht="15" hidden="false" customHeight="false" outlineLevel="0" collapsed="false">
      <c r="D112" s="148"/>
      <c r="E112" s="148"/>
      <c r="M112" s="57"/>
      <c r="N112" s="57"/>
      <c r="O112" s="57"/>
      <c r="P112" s="65"/>
      <c r="T112" s="1" t="n">
        <f aca="false">'Sambre Avesnois 8'!T59</f>
        <v>0</v>
      </c>
      <c r="U112" s="67" t="s">
        <v>40</v>
      </c>
      <c r="V112" s="57"/>
      <c r="W112" s="58"/>
      <c r="X112" s="33"/>
      <c r="Y112" s="40" t="s">
        <v>41</v>
      </c>
      <c r="Z112" s="153" t="n">
        <f aca="false">'Sambre Avesnois 8'!Z59</f>
        <v>0</v>
      </c>
      <c r="AA112" s="108" t="n">
        <f aca="false">SUM(AA13+AA24+AA35+AA46+AA57+AA68+AA79+AA90+AA101)</f>
        <v>901</v>
      </c>
      <c r="AB112" s="1" t="n">
        <f aca="false">'Sambre Avesnois 8'!AB59</f>
        <v>0</v>
      </c>
      <c r="AC112" s="84" t="s">
        <v>56</v>
      </c>
      <c r="AD112" s="84"/>
      <c r="AE112" s="33"/>
      <c r="AF112" s="40" t="s">
        <v>57</v>
      </c>
      <c r="AG112" s="33"/>
      <c r="AH112" s="108" t="n">
        <f aca="false">SUM(AH13+AH24+AH35+AH46+AH57+AH68+AH79+AH90+AH101)</f>
        <v>219</v>
      </c>
      <c r="AJ112" s="73"/>
      <c r="AK112" s="73"/>
      <c r="AL112" s="73"/>
      <c r="AM112" s="33"/>
    </row>
    <row r="113" customFormat="false" ht="14" hidden="false" customHeight="false" outlineLevel="0" collapsed="false">
      <c r="D113" s="148"/>
      <c r="E113" s="148"/>
      <c r="M113" s="57"/>
      <c r="N113" s="57"/>
      <c r="O113" s="57"/>
      <c r="P113" s="65"/>
      <c r="U113" s="147"/>
      <c r="V113" s="57"/>
      <c r="W113" s="57"/>
      <c r="X113" s="33"/>
      <c r="Y113" s="57"/>
      <c r="Z113" s="33"/>
      <c r="AA113" s="93"/>
      <c r="AC113" s="84" t="s">
        <v>58</v>
      </c>
      <c r="AD113" s="84"/>
      <c r="AE113" s="33"/>
      <c r="AF113" s="40" t="s">
        <v>59</v>
      </c>
      <c r="AG113" s="33"/>
      <c r="AH113" s="108" t="n">
        <f aca="false">SUM(AH14+AH25+AH36+AH47+AH58+AH69+AH80+AH91+AH102)</f>
        <v>284</v>
      </c>
      <c r="AJ113" s="73"/>
      <c r="AK113" s="73"/>
      <c r="AL113" s="73"/>
      <c r="AM113" s="33"/>
    </row>
    <row r="114" customFormat="false" ht="14" hidden="false" customHeight="false" outlineLevel="0" collapsed="false">
      <c r="D114" s="148"/>
      <c r="E114" s="148"/>
      <c r="M114" s="57"/>
      <c r="N114" s="57"/>
      <c r="O114" s="57"/>
      <c r="P114" s="65"/>
      <c r="U114" s="147"/>
      <c r="V114" s="57"/>
      <c r="W114" s="57"/>
      <c r="X114" s="33"/>
      <c r="Y114" s="57"/>
      <c r="Z114" s="33"/>
      <c r="AA114" s="93"/>
      <c r="AC114" s="84" t="s">
        <v>60</v>
      </c>
      <c r="AD114" s="84"/>
      <c r="AE114" s="33"/>
      <c r="AF114" s="40" t="s">
        <v>61</v>
      </c>
      <c r="AG114" s="33"/>
      <c r="AH114" s="108" t="n">
        <f aca="false">SUM(AH15+AH26+AH37+AH48+AH59+AH70+AH81+AH92+AH103)</f>
        <v>302</v>
      </c>
      <c r="AJ114" s="73"/>
      <c r="AK114" s="73"/>
      <c r="AL114" s="73"/>
      <c r="AM114" s="33"/>
    </row>
    <row r="115" customFormat="false" ht="14" hidden="false" customHeight="false" outlineLevel="0" collapsed="false">
      <c r="D115" s="148"/>
      <c r="E115" s="148"/>
      <c r="M115" s="57"/>
      <c r="N115" s="57"/>
      <c r="O115" s="57"/>
      <c r="P115" s="65"/>
      <c r="U115" s="147"/>
      <c r="V115" s="57"/>
      <c r="W115" s="57"/>
      <c r="X115" s="33"/>
      <c r="Y115" s="57"/>
      <c r="Z115" s="33"/>
      <c r="AA115" s="93"/>
      <c r="AC115" s="73"/>
      <c r="AD115" s="73"/>
      <c r="AE115" s="33"/>
      <c r="AJ115" s="73"/>
      <c r="AK115" s="73"/>
      <c r="AL115" s="73"/>
      <c r="AM115" s="33"/>
    </row>
    <row r="116" customFormat="false" ht="15" hidden="false" customHeight="false" outlineLevel="0" collapsed="false">
      <c r="D116" s="148"/>
      <c r="E116" s="148"/>
      <c r="M116" s="57"/>
      <c r="N116" s="57"/>
      <c r="O116" s="57"/>
      <c r="P116" s="65"/>
      <c r="U116" s="147"/>
      <c r="V116" s="57"/>
      <c r="W116" s="57"/>
      <c r="X116" s="33"/>
      <c r="Y116" s="57"/>
      <c r="Z116" s="33"/>
      <c r="AA116" s="93"/>
      <c r="AJ116" s="73"/>
      <c r="AK116" s="73"/>
      <c r="AL116" s="73"/>
      <c r="AM116" s="33"/>
    </row>
    <row r="117" customFormat="false" ht="17" hidden="false" customHeight="true" outlineLevel="0" collapsed="false">
      <c r="A117" s="156" t="s">
        <v>294</v>
      </c>
      <c r="B117" s="18" t="str">
        <f aca="false">'Arras 10'!C41</f>
        <v>T</v>
      </c>
      <c r="C117" s="18" t="str">
        <f aca="false">'Arras 10'!D41</f>
        <v>PR</v>
      </c>
      <c r="D117" s="19" t="str">
        <f aca="false">'Arras 10'!E41</f>
        <v>PU</v>
      </c>
      <c r="E117" s="20"/>
    </row>
    <row r="118" customFormat="false" ht="17.25" hidden="false" customHeight="true" outlineLevel="0" collapsed="false">
      <c r="A118" s="156"/>
      <c r="B118" s="23" t="n">
        <f aca="false">'Arras 10'!C42</f>
        <v>2</v>
      </c>
      <c r="C118" s="18" t="n">
        <f aca="false">'Arras 10'!D42</f>
        <v>0</v>
      </c>
      <c r="D118" s="24" t="n">
        <f aca="false">'Arras 10'!E42</f>
        <v>2</v>
      </c>
      <c r="E118" s="25" t="s">
        <v>17</v>
      </c>
      <c r="F118" s="97" t="str">
        <f aca="false">'Arras 10'!B42</f>
        <v>Niveau V</v>
      </c>
      <c r="G118" s="66" t="str">
        <f aca="false">'Arras 10'!G42</f>
        <v>TOTAL :</v>
      </c>
      <c r="H118" s="80" t="n">
        <f aca="false">'Arras 10'!H42</f>
        <v>0</v>
      </c>
      <c r="I118" s="74" t="n">
        <f aca="false">'Arras 10'!I42</f>
        <v>51</v>
      </c>
      <c r="J118" s="1" t="n">
        <f aca="false">'Arras 10'!J42</f>
        <v>0</v>
      </c>
      <c r="P118" s="1" t="n">
        <f aca="false">'Arras 10'!P42</f>
        <v>0</v>
      </c>
      <c r="Q118" s="66" t="str">
        <f aca="false">'Arras 10'!Q42</f>
        <v>TOTAL :</v>
      </c>
      <c r="R118" s="33" t="n">
        <f aca="false">'Arras 10'!R42</f>
        <v>0</v>
      </c>
      <c r="S118" s="55" t="n">
        <f aca="false">'Arras 10'!S42</f>
        <v>51</v>
      </c>
      <c r="T118" s="1" t="n">
        <f aca="false">'Arras 10'!T42</f>
        <v>0</v>
      </c>
    </row>
    <row r="119" customFormat="false" ht="17.25" hidden="false" customHeight="true" outlineLevel="0" collapsed="false">
      <c r="A119" s="156"/>
      <c r="B119" s="23" t="n">
        <f aca="false">'Arras 10'!C43</f>
        <v>4</v>
      </c>
      <c r="C119" s="18" t="n">
        <f aca="false">'Arras 10'!D43</f>
        <v>1</v>
      </c>
      <c r="D119" s="35" t="n">
        <f aca="false">'Arras 10'!E43</f>
        <v>3</v>
      </c>
      <c r="E119" s="36" t="s">
        <v>24</v>
      </c>
      <c r="F119" s="99" t="str">
        <f aca="false">'Arras 10'!B43</f>
        <v>Niveau IV</v>
      </c>
      <c r="G119" s="66" t="str">
        <f aca="false">'Arras 10'!G43</f>
        <v>TOTAL :</v>
      </c>
      <c r="H119" s="80" t="n">
        <f aca="false">'Arras 10'!H43</f>
        <v>0</v>
      </c>
      <c r="I119" s="74" t="n">
        <f aca="false">'Arras 10'!I43</f>
        <v>376</v>
      </c>
      <c r="J119" s="1" t="n">
        <f aca="false">'Arras 10'!J43</f>
        <v>0</v>
      </c>
      <c r="P119" s="1" t="n">
        <f aca="false">'Arras 10'!P43</f>
        <v>0</v>
      </c>
      <c r="X119" s="1" t="n">
        <f aca="false">'Arras 10'!X43</f>
        <v>0</v>
      </c>
      <c r="Y119" s="66" t="str">
        <f aca="false">'Arras 10'!Y43</f>
        <v>TOTAL :</v>
      </c>
      <c r="Z119" s="33" t="n">
        <f aca="false">'Arras 10'!Z43</f>
        <v>0</v>
      </c>
      <c r="AA119" s="55" t="n">
        <f aca="false">'Arras 10'!AA43</f>
        <v>278</v>
      </c>
      <c r="AB119" s="1" t="n">
        <f aca="false">'Arras 10'!AB43</f>
        <v>0</v>
      </c>
      <c r="AF119" s="66" t="str">
        <f aca="false">'Arras 10'!AG43</f>
        <v>TOTAL :</v>
      </c>
      <c r="AG119" s="33" t="n">
        <f aca="false">'Arras 10'!AH43</f>
        <v>0</v>
      </c>
      <c r="AH119" s="55" t="n">
        <f aca="false">'Arras 10'!AI43</f>
        <v>98</v>
      </c>
      <c r="AI119" s="1" t="n">
        <f aca="false">'Arras 10'!AJ43</f>
        <v>0</v>
      </c>
    </row>
    <row r="120" customFormat="false" ht="17.25" hidden="false" customHeight="true" outlineLevel="0" collapsed="false">
      <c r="A120" s="156"/>
      <c r="B120" s="23" t="n">
        <f aca="false">'Arras 10'!C44</f>
        <v>2</v>
      </c>
      <c r="C120" s="18" t="n">
        <f aca="false">'Arras 10'!D44</f>
        <v>1</v>
      </c>
      <c r="D120" s="35" t="n">
        <f aca="false">'Arras 10'!E44</f>
        <v>1</v>
      </c>
      <c r="E120" s="36" t="s">
        <v>31</v>
      </c>
      <c r="F120" s="101" t="str">
        <f aca="false">'Arras 10'!B44</f>
        <v>Niveau III</v>
      </c>
      <c r="G120" s="66" t="str">
        <f aca="false">'Arras 10'!G44</f>
        <v>TOTAL :</v>
      </c>
      <c r="H120" s="80" t="n">
        <f aca="false">'Arras 10'!H44</f>
        <v>0</v>
      </c>
      <c r="I120" s="74" t="n">
        <f aca="false">'Arras 10'!I44</f>
        <v>47</v>
      </c>
      <c r="J120" s="1" t="n">
        <f aca="false">'Arras 10'!J44</f>
        <v>0</v>
      </c>
      <c r="P120" s="1" t="n">
        <f aca="false">'Arras 10'!P44</f>
        <v>0</v>
      </c>
      <c r="X120" s="1" t="n">
        <f aca="false">'Arras 10'!X44</f>
        <v>0</v>
      </c>
      <c r="AM120" s="1" t="n">
        <f aca="false">'Arras 10'!AN44</f>
        <v>0</v>
      </c>
      <c r="AN120" s="66" t="str">
        <f aca="false">'Arras 10'!AO44</f>
        <v>TOTAL :</v>
      </c>
      <c r="AO120" s="33" t="n">
        <f aca="false">'Arras 10'!AP44</f>
        <v>0</v>
      </c>
      <c r="AP120" s="55" t="n">
        <f aca="false">'Arras 10'!AQ44</f>
        <v>47</v>
      </c>
    </row>
    <row r="121" customFormat="false" ht="17" hidden="false" customHeight="false" outlineLevel="0" collapsed="false">
      <c r="A121" s="156"/>
      <c r="B121" s="23" t="n">
        <f aca="false">'Arras 10'!C45</f>
        <v>1</v>
      </c>
      <c r="C121" s="18" t="n">
        <f aca="false">'Arras 10'!D45</f>
        <v>0</v>
      </c>
      <c r="D121" s="35" t="n">
        <f aca="false">'Arras 10'!E45</f>
        <v>1</v>
      </c>
      <c r="E121" s="36" t="s">
        <v>38</v>
      </c>
      <c r="J121" s="1" t="n">
        <f aca="false">'Arras 10'!J45</f>
        <v>0</v>
      </c>
      <c r="P121" s="1" t="n">
        <f aca="false">'Arras 10'!P45</f>
        <v>0</v>
      </c>
      <c r="X121" s="1" t="n">
        <f aca="false">'Arras 10'!X45</f>
        <v>0</v>
      </c>
      <c r="AM121" s="1" t="n">
        <f aca="false">'Arras 10'!AN45</f>
        <v>0</v>
      </c>
    </row>
    <row r="122" customFormat="false" ht="16" hidden="false" customHeight="false" outlineLevel="0" collapsed="false">
      <c r="D122" s="148"/>
      <c r="E122" s="148"/>
      <c r="G122" s="26" t="str">
        <f aca="false">'Arras 10'!G46</f>
        <v>Ment. TB</v>
      </c>
      <c r="H122" s="27" t="n">
        <f aca="false">'Arras 10'!H46</f>
        <v>0</v>
      </c>
      <c r="I122" s="104" t="n">
        <f aca="false">'Arras 10'!I46</f>
        <v>1</v>
      </c>
      <c r="J122" s="28" t="n">
        <f aca="false">'Arras 10'!J46</f>
        <v>0</v>
      </c>
      <c r="K122" s="28" t="n">
        <f aca="false">'Arras 10'!K46</f>
        <v>0</v>
      </c>
      <c r="M122" s="30" t="str">
        <f aca="false">'Arras 10'!M46</f>
        <v>CLASSE</v>
      </c>
      <c r="N122" s="31"/>
      <c r="O122" s="32" t="s">
        <v>20</v>
      </c>
      <c r="P122" s="33" t="n">
        <f aca="false">'Arras 10'!P46</f>
        <v>0</v>
      </c>
      <c r="Q122" s="30" t="str">
        <f aca="false">'Arras 10'!Q46</f>
        <v>Clé Gestion</v>
      </c>
      <c r="R122" s="33" t="n">
        <f aca="false">'Arras 10'!R46</f>
        <v>0</v>
      </c>
      <c r="S122" s="30" t="str">
        <f aca="false">'Arras 10'!S46</f>
        <v>Nb Elèves</v>
      </c>
      <c r="T122" s="1" t="n">
        <f aca="false">'Arras 10'!T46</f>
        <v>0</v>
      </c>
      <c r="U122" s="30" t="s">
        <v>19</v>
      </c>
      <c r="V122" s="31"/>
      <c r="W122" s="32" t="s">
        <v>20</v>
      </c>
      <c r="X122" s="33" t="n">
        <f aca="false">'Arras 10'!X46</f>
        <v>0</v>
      </c>
      <c r="Y122" s="30" t="str">
        <f aca="false">'Arras 10'!Y46</f>
        <v>Clé Gestion</v>
      </c>
      <c r="Z122" s="33" t="n">
        <f aca="false">'Arras 10'!Z46</f>
        <v>0</v>
      </c>
      <c r="AA122" s="30" t="str">
        <f aca="false">'Arras 10'!AA46</f>
        <v>Nb Elèves</v>
      </c>
      <c r="AB122" s="1" t="n">
        <f aca="false">'Arras 10'!AB46</f>
        <v>0</v>
      </c>
      <c r="AC122" s="30" t="s">
        <v>19</v>
      </c>
      <c r="AD122" s="32" t="s">
        <v>20</v>
      </c>
      <c r="AE122" s="33"/>
      <c r="AF122" s="30" t="s">
        <v>21</v>
      </c>
      <c r="AG122" s="33"/>
      <c r="AH122" s="30" t="s">
        <v>22</v>
      </c>
      <c r="AI122" s="1" t="n">
        <f aca="false">'Arras 10'!AJ46</f>
        <v>0</v>
      </c>
      <c r="AJ122" s="30" t="s">
        <v>19</v>
      </c>
      <c r="AK122" s="31"/>
      <c r="AL122" s="32" t="s">
        <v>20</v>
      </c>
      <c r="AM122" s="33"/>
      <c r="AN122" s="30" t="s">
        <v>21</v>
      </c>
      <c r="AO122" s="33"/>
      <c r="AP122" s="30" t="s">
        <v>22</v>
      </c>
    </row>
    <row r="123" customFormat="false" ht="16" hidden="false" customHeight="false" outlineLevel="0" collapsed="false">
      <c r="D123" s="148"/>
      <c r="E123" s="148"/>
      <c r="G123" s="37" t="str">
        <f aca="false">'Arras 10'!G47</f>
        <v>Ment. B</v>
      </c>
      <c r="H123" s="38" t="n">
        <f aca="false">'Arras 10'!H47</f>
        <v>0</v>
      </c>
      <c r="I123" s="104" t="n">
        <f aca="false">'Arras 10'!I47</f>
        <v>1</v>
      </c>
      <c r="J123" s="39" t="n">
        <f aca="false">'Arras 10'!J47</f>
        <v>0</v>
      </c>
      <c r="K123" s="39" t="n">
        <f aca="false">'Arras 10'!K47</f>
        <v>0</v>
      </c>
      <c r="M123" s="40" t="str">
        <f aca="false">'Arras 10'!M47</f>
        <v>2CAP2      </v>
      </c>
      <c r="N123" s="41"/>
      <c r="O123" s="40"/>
      <c r="P123" s="42" t="n">
        <f aca="false">'Arras 10'!P47</f>
        <v>0</v>
      </c>
      <c r="Q123" s="40" t="str">
        <f aca="false">'Arras 10'!Q47</f>
        <v>2CAP2 25523</v>
      </c>
      <c r="R123" s="33" t="n">
        <f aca="false">'Arras 10'!R47</f>
        <v>0</v>
      </c>
      <c r="S123" s="55" t="n">
        <f aca="false">'Arras 10'!S47</f>
        <v>23</v>
      </c>
      <c r="T123" s="1" t="n">
        <f aca="false">'Arras 10'!T47</f>
        <v>0</v>
      </c>
      <c r="U123" s="44" t="s">
        <v>28</v>
      </c>
      <c r="V123" s="45"/>
      <c r="W123" s="58"/>
      <c r="X123" s="47" t="n">
        <f aca="false">'Arras 10'!X47</f>
        <v>0</v>
      </c>
      <c r="Y123" s="44" t="str">
        <f aca="false">'Arras 10'!Y47</f>
        <v>TLEPRO25506</v>
      </c>
      <c r="Z123" s="33" t="n">
        <f aca="false">'Arras 10'!Z47</f>
        <v>0</v>
      </c>
      <c r="AA123" s="48" t="n">
        <f aca="false">'Arras 10'!AA47</f>
        <v>116</v>
      </c>
      <c r="AB123" s="1" t="n">
        <f aca="false">'Arras 10'!AB47</f>
        <v>0</v>
      </c>
      <c r="AC123" s="44" t="s">
        <v>51</v>
      </c>
      <c r="AD123" s="58"/>
      <c r="AE123" s="47"/>
      <c r="AF123" s="44" t="s">
        <v>52</v>
      </c>
      <c r="AG123" s="33"/>
      <c r="AH123" s="48" t="n">
        <f aca="false">'Arras 10'!AI47</f>
        <v>40</v>
      </c>
      <c r="AI123" s="1" t="n">
        <f aca="false">'Arras 10'!AJ47</f>
        <v>0</v>
      </c>
      <c r="AJ123" s="40" t="s">
        <v>65</v>
      </c>
      <c r="AK123" s="57"/>
      <c r="AL123" s="58"/>
      <c r="AM123" s="33"/>
      <c r="AN123" s="40" t="s">
        <v>66</v>
      </c>
      <c r="AO123" s="33" t="n">
        <f aca="false">'Arras 10'!AP47</f>
        <v>0</v>
      </c>
      <c r="AP123" s="48" t="n">
        <f aca="false">'Arras 10'!AQ47</f>
        <v>27</v>
      </c>
    </row>
    <row r="124" customFormat="false" ht="16" hidden="false" customHeight="false" outlineLevel="0" collapsed="false">
      <c r="D124" s="148"/>
      <c r="E124" s="148"/>
      <c r="G124" s="50" t="str">
        <f aca="false">'Arras 10'!G48</f>
        <v>Ment. AB</v>
      </c>
      <c r="H124" s="51" t="n">
        <f aca="false">'Arras 10'!H48</f>
        <v>0</v>
      </c>
      <c r="I124" s="104" t="n">
        <f aca="false">'Arras 10'!I48</f>
        <v>17</v>
      </c>
      <c r="J124" s="52" t="n">
        <f aca="false">'Arras 10'!J48</f>
        <v>0</v>
      </c>
      <c r="K124" s="52" t="n">
        <f aca="false">'Arras 10'!K48</f>
        <v>0</v>
      </c>
      <c r="M124" s="53" t="str">
        <f aca="false">'Arras 10'!M48</f>
        <v>1CAP2      </v>
      </c>
      <c r="N124" s="54"/>
      <c r="O124" s="53"/>
      <c r="P124" s="56" t="n">
        <f aca="false">'Arras 10'!P48</f>
        <v>0</v>
      </c>
      <c r="Q124" s="53" t="str">
        <f aca="false">'Arras 10'!Q48</f>
        <v>1CAP2 25523</v>
      </c>
      <c r="R124" s="33" t="n">
        <f aca="false">'Arras 10'!R48</f>
        <v>0</v>
      </c>
      <c r="S124" s="55" t="n">
        <f aca="false">'Arras 10'!S48</f>
        <v>28</v>
      </c>
      <c r="T124" s="1" t="n">
        <f aca="false">'Arras 10'!T48</f>
        <v>0</v>
      </c>
      <c r="U124" s="40" t="s">
        <v>35</v>
      </c>
      <c r="V124" s="57"/>
      <c r="W124" s="58"/>
      <c r="X124" s="33" t="n">
        <f aca="false">'Arras 10'!X48</f>
        <v>0</v>
      </c>
      <c r="Y124" s="40" t="str">
        <f aca="false">'Arras 10'!Y48</f>
        <v>1ERPRO25506</v>
      </c>
      <c r="Z124" s="33" t="n">
        <f aca="false">'Arras 10'!Z48</f>
        <v>0</v>
      </c>
      <c r="AA124" s="55" t="n">
        <f aca="false">'Arras 10'!AA48</f>
        <v>81</v>
      </c>
      <c r="AB124" s="1" t="n">
        <f aca="false">'Arras 10'!AB48</f>
        <v>0</v>
      </c>
      <c r="AC124" s="84" t="s">
        <v>54</v>
      </c>
      <c r="AD124" s="84"/>
      <c r="AE124" s="33"/>
      <c r="AF124" s="40" t="s">
        <v>55</v>
      </c>
      <c r="AG124" s="33"/>
      <c r="AH124" s="55" t="n">
        <f aca="false">'Arras 10'!AI48</f>
        <v>0</v>
      </c>
      <c r="AI124" s="1" t="n">
        <f aca="false">'Arras 10'!AJ48</f>
        <v>0</v>
      </c>
      <c r="AJ124" s="40" t="s">
        <v>68</v>
      </c>
      <c r="AK124" s="57"/>
      <c r="AL124" s="58"/>
      <c r="AM124" s="33"/>
      <c r="AN124" s="40" t="s">
        <v>69</v>
      </c>
      <c r="AO124" s="33" t="n">
        <f aca="false">'Arras 10'!AP48</f>
        <v>0</v>
      </c>
      <c r="AP124" s="55" t="n">
        <f aca="false">'Arras 10'!AQ48</f>
        <v>20</v>
      </c>
    </row>
    <row r="125" customFormat="false" ht="15" hidden="false" customHeight="false" outlineLevel="0" collapsed="false">
      <c r="D125" s="148"/>
      <c r="E125" s="148"/>
      <c r="M125" s="57"/>
      <c r="N125" s="57"/>
      <c r="O125" s="57"/>
      <c r="P125" s="65"/>
      <c r="T125" s="1" t="n">
        <f aca="false">'Arras 10'!T49</f>
        <v>0</v>
      </c>
      <c r="U125" s="67" t="s">
        <v>40</v>
      </c>
      <c r="V125" s="57"/>
      <c r="W125" s="58"/>
      <c r="X125" s="33" t="n">
        <f aca="false">'Arras 10'!X49</f>
        <v>0</v>
      </c>
      <c r="Y125" s="40" t="str">
        <f aca="false">'Arras 10'!Y49</f>
        <v>2NDPRO25506</v>
      </c>
      <c r="Z125" s="33" t="n">
        <f aca="false">'Arras 10'!Z49</f>
        <v>0</v>
      </c>
      <c r="AA125" s="55" t="n">
        <f aca="false">'Arras 10'!AA49</f>
        <v>81</v>
      </c>
      <c r="AB125" s="1" t="n">
        <f aca="false">'Arras 10'!AB49</f>
        <v>0</v>
      </c>
      <c r="AC125" s="84" t="s">
        <v>56</v>
      </c>
      <c r="AD125" s="84"/>
      <c r="AE125" s="33"/>
      <c r="AF125" s="40" t="s">
        <v>57</v>
      </c>
      <c r="AG125" s="33"/>
      <c r="AH125" s="55" t="n">
        <f aca="false">'Arras 10'!AI49</f>
        <v>14</v>
      </c>
      <c r="AJ125" s="73"/>
      <c r="AK125" s="73"/>
      <c r="AL125" s="73"/>
      <c r="AM125" s="33"/>
    </row>
    <row r="126" customFormat="false" ht="14" hidden="false" customHeight="false" outlineLevel="0" collapsed="false">
      <c r="D126" s="148"/>
      <c r="E126" s="148"/>
      <c r="M126" s="57"/>
      <c r="N126" s="57"/>
      <c r="O126" s="57"/>
      <c r="P126" s="65"/>
      <c r="U126" s="147"/>
      <c r="V126" s="57"/>
      <c r="W126" s="57"/>
      <c r="X126" s="33"/>
      <c r="Y126" s="57"/>
      <c r="Z126" s="33"/>
      <c r="AA126" s="93"/>
      <c r="AC126" s="84" t="s">
        <v>58</v>
      </c>
      <c r="AD126" s="84"/>
      <c r="AE126" s="33"/>
      <c r="AF126" s="40" t="s">
        <v>59</v>
      </c>
      <c r="AG126" s="33"/>
      <c r="AH126" s="55" t="n">
        <f aca="false">'Arras 10'!AI50</f>
        <v>22</v>
      </c>
      <c r="AJ126" s="73"/>
      <c r="AK126" s="73"/>
      <c r="AL126" s="73"/>
      <c r="AM126" s="33"/>
    </row>
    <row r="127" customFormat="false" ht="15" hidden="false" customHeight="false" outlineLevel="0" collapsed="false">
      <c r="D127" s="148"/>
      <c r="E127" s="148"/>
      <c r="M127" s="57"/>
      <c r="N127" s="57"/>
      <c r="O127" s="57"/>
      <c r="P127" s="65"/>
      <c r="U127" s="147"/>
      <c r="V127" s="57"/>
      <c r="W127" s="57"/>
      <c r="X127" s="33"/>
      <c r="Y127" s="57"/>
      <c r="Z127" s="33"/>
      <c r="AA127" s="93"/>
      <c r="AC127" s="84" t="s">
        <v>60</v>
      </c>
      <c r="AD127" s="84"/>
      <c r="AE127" s="33"/>
      <c r="AF127" s="40" t="s">
        <v>61</v>
      </c>
      <c r="AG127" s="33"/>
      <c r="AH127" s="55" t="n">
        <f aca="false">'Arras 10'!AI51</f>
        <v>22</v>
      </c>
      <c r="AJ127" s="73"/>
      <c r="AK127" s="73"/>
      <c r="AL127" s="73"/>
      <c r="AM127" s="33"/>
    </row>
    <row r="128" customFormat="false" ht="17" hidden="false" customHeight="true" outlineLevel="0" collapsed="false">
      <c r="A128" s="145" t="s">
        <v>295</v>
      </c>
      <c r="B128" s="18" t="str">
        <f aca="false">'Lens 11'!C56</f>
        <v>T</v>
      </c>
      <c r="C128" s="18" t="str">
        <f aca="false">'Lens 11'!D56</f>
        <v>PR</v>
      </c>
      <c r="D128" s="19" t="str">
        <f aca="false">'Lens 11'!E56</f>
        <v>PU</v>
      </c>
      <c r="E128" s="20"/>
    </row>
    <row r="129" customFormat="false" ht="17.25" hidden="false" customHeight="true" outlineLevel="0" collapsed="false">
      <c r="A129" s="145"/>
      <c r="B129" s="23" t="n">
        <f aca="false">'Lens 11'!C57</f>
        <v>6</v>
      </c>
      <c r="C129" s="18" t="n">
        <f aca="false">'Lens 11'!D57</f>
        <v>0</v>
      </c>
      <c r="D129" s="24" t="n">
        <f aca="false">'Lens 11'!E57</f>
        <v>6</v>
      </c>
      <c r="E129" s="25" t="s">
        <v>17</v>
      </c>
      <c r="F129" s="97" t="str">
        <f aca="false">'Lens 11'!B57</f>
        <v>Niveau V</v>
      </c>
      <c r="G129" s="66" t="str">
        <f aca="false">'Lens 11'!G57</f>
        <v>TOTAL :</v>
      </c>
      <c r="H129" s="80" t="n">
        <f aca="false">'Lens 11'!H57</f>
        <v>0</v>
      </c>
      <c r="I129" s="74" t="n">
        <f aca="false">'Lens 11'!I57</f>
        <v>181</v>
      </c>
      <c r="J129" s="1" t="n">
        <f aca="false">'Lens 11'!J57</f>
        <v>0</v>
      </c>
      <c r="P129" s="1" t="n">
        <f aca="false">'Lens 11'!P57</f>
        <v>0</v>
      </c>
      <c r="Q129" s="66" t="str">
        <f aca="false">'Lens 11'!Q57</f>
        <v>TOTAL :</v>
      </c>
      <c r="R129" s="33" t="n">
        <f aca="false">'Lens 11'!R57</f>
        <v>0</v>
      </c>
      <c r="S129" s="55" t="n">
        <f aca="false">'Lens 11'!S57</f>
        <v>181</v>
      </c>
      <c r="T129" s="1" t="n">
        <f aca="false">'Lens 11'!T57</f>
        <v>0</v>
      </c>
    </row>
    <row r="130" customFormat="false" ht="17.25" hidden="false" customHeight="true" outlineLevel="0" collapsed="false">
      <c r="A130" s="145"/>
      <c r="B130" s="23" t="n">
        <f aca="false">'Lens 11'!C58</f>
        <v>5</v>
      </c>
      <c r="C130" s="18" t="n">
        <f aca="false">'Lens 11'!D58</f>
        <v>0</v>
      </c>
      <c r="D130" s="35" t="n">
        <f aca="false">'Lens 11'!E58</f>
        <v>5</v>
      </c>
      <c r="E130" s="36" t="s">
        <v>24</v>
      </c>
      <c r="F130" s="99" t="str">
        <f aca="false">'Lens 11'!B58</f>
        <v>Niveau IV</v>
      </c>
      <c r="G130" s="66" t="str">
        <f aca="false">'Lens 11'!G58</f>
        <v>TOTAL :</v>
      </c>
      <c r="H130" s="80" t="n">
        <f aca="false">'Lens 11'!H58</f>
        <v>0</v>
      </c>
      <c r="I130" s="74" t="n">
        <f aca="false">'Lens 11'!I58</f>
        <v>690</v>
      </c>
      <c r="J130" s="1" t="n">
        <f aca="false">'Lens 11'!J58</f>
        <v>0</v>
      </c>
      <c r="P130" s="1" t="n">
        <f aca="false">'Lens 11'!P58</f>
        <v>0</v>
      </c>
      <c r="X130" s="1" t="n">
        <f aca="false">'Lens 11'!X58</f>
        <v>0</v>
      </c>
      <c r="Y130" s="66" t="str">
        <f aca="false">'Lens 11'!Y58</f>
        <v>TOTAL :</v>
      </c>
      <c r="Z130" s="33" t="n">
        <f aca="false">'Lens 11'!Z58</f>
        <v>0</v>
      </c>
      <c r="AA130" s="55" t="n">
        <f aca="false">'Lens 11'!AA58</f>
        <v>527</v>
      </c>
      <c r="AB130" s="1" t="n">
        <f aca="false">'Lens 11'!AB58</f>
        <v>0</v>
      </c>
      <c r="AC130" s="73"/>
      <c r="AD130" s="73"/>
      <c r="AE130" s="33"/>
      <c r="AF130" s="66" t="str">
        <f aca="false">'Lens 11'!AG58</f>
        <v>TOTAL :</v>
      </c>
      <c r="AG130" s="33" t="n">
        <f aca="false">'Lens 11'!AH58</f>
        <v>0</v>
      </c>
      <c r="AH130" s="55" t="n">
        <f aca="false">'Lens 11'!AI58</f>
        <v>163</v>
      </c>
      <c r="AI130" s="1" t="n">
        <f aca="false">'Lens 11'!AJ58</f>
        <v>0</v>
      </c>
    </row>
    <row r="131" customFormat="false" ht="17.25" hidden="false" customHeight="true" outlineLevel="0" collapsed="false">
      <c r="A131" s="145"/>
      <c r="B131" s="23" t="n">
        <f aca="false">'Lens 11'!C59</f>
        <v>3</v>
      </c>
      <c r="C131" s="18" t="n">
        <f aca="false">'Lens 11'!D59</f>
        <v>0</v>
      </c>
      <c r="D131" s="35" t="n">
        <f aca="false">'Lens 11'!E59</f>
        <v>3</v>
      </c>
      <c r="E131" s="36" t="s">
        <v>31</v>
      </c>
      <c r="F131" s="101" t="str">
        <f aca="false">'Lens 11'!B59</f>
        <v>Niveau III</v>
      </c>
      <c r="G131" s="66" t="str">
        <f aca="false">'Lens 11'!G59</f>
        <v>TOTAL :</v>
      </c>
      <c r="H131" s="80" t="n">
        <f aca="false">'Lens 11'!H59</f>
        <v>0</v>
      </c>
      <c r="I131" s="74" t="n">
        <f aca="false">'Lens 11'!I59</f>
        <v>48</v>
      </c>
      <c r="J131" s="1" t="n">
        <f aca="false">'Lens 11'!J59</f>
        <v>0</v>
      </c>
      <c r="P131" s="1" t="n">
        <f aca="false">'Lens 11'!P59</f>
        <v>0</v>
      </c>
      <c r="AM131" s="1" t="n">
        <f aca="false">'Lens 11'!AN59</f>
        <v>0</v>
      </c>
      <c r="AN131" s="66" t="str">
        <f aca="false">'Lens 11'!AO59</f>
        <v>TOTAL :</v>
      </c>
      <c r="AO131" s="33" t="n">
        <f aca="false">'Lens 11'!AP59</f>
        <v>0</v>
      </c>
      <c r="AP131" s="55" t="n">
        <f aca="false">'Lens 11'!AQ59</f>
        <v>48</v>
      </c>
    </row>
    <row r="132" customFormat="false" ht="17" hidden="false" customHeight="false" outlineLevel="0" collapsed="false">
      <c r="A132" s="145"/>
      <c r="B132" s="23" t="n">
        <f aca="false">'Lens 11'!C60</f>
        <v>1</v>
      </c>
      <c r="C132" s="18" t="n">
        <f aca="false">'Lens 11'!D60</f>
        <v>0</v>
      </c>
      <c r="D132" s="35" t="n">
        <f aca="false">'Lens 11'!E60</f>
        <v>1</v>
      </c>
      <c r="E132" s="36" t="s">
        <v>38</v>
      </c>
    </row>
    <row r="133" customFormat="false" ht="16" hidden="false" customHeight="false" outlineLevel="0" collapsed="false">
      <c r="D133" s="148"/>
      <c r="E133" s="148"/>
      <c r="G133" s="26" t="str">
        <f aca="false">'Lens 11'!G61</f>
        <v>Ment. TB</v>
      </c>
      <c r="H133" s="27" t="n">
        <f aca="false">'Lens 11'!H61</f>
        <v>0</v>
      </c>
      <c r="I133" s="104" t="n">
        <f aca="false">'Lens 11'!I61</f>
        <v>1</v>
      </c>
      <c r="J133" s="28" t="n">
        <f aca="false">'Lens 11'!J61</f>
        <v>0</v>
      </c>
      <c r="K133" s="28" t="n">
        <f aca="false">'Lens 11'!K61</f>
        <v>0</v>
      </c>
      <c r="M133" s="30" t="str">
        <f aca="false">'Lens 11'!M61</f>
        <v>CLASSE</v>
      </c>
      <c r="N133" s="31"/>
      <c r="O133" s="32" t="s">
        <v>20</v>
      </c>
      <c r="P133" s="33" t="n">
        <f aca="false">'Lens 11'!P61</f>
        <v>0</v>
      </c>
      <c r="Q133" s="30" t="str">
        <f aca="false">'Lens 11'!Q61</f>
        <v>Clé Gestion</v>
      </c>
      <c r="R133" s="33" t="n">
        <f aca="false">'Lens 11'!R61</f>
        <v>0</v>
      </c>
      <c r="S133" s="30" t="str">
        <f aca="false">'Lens 11'!S61</f>
        <v>Nb Elèves</v>
      </c>
      <c r="T133" s="1" t="n">
        <f aca="false">'Lens 11'!T61</f>
        <v>0</v>
      </c>
      <c r="U133" s="30" t="s">
        <v>19</v>
      </c>
      <c r="V133" s="31"/>
      <c r="W133" s="32" t="s">
        <v>20</v>
      </c>
      <c r="X133" s="33" t="n">
        <f aca="false">'Lens 11'!X61</f>
        <v>0</v>
      </c>
      <c r="Y133" s="30" t="str">
        <f aca="false">'Lens 11'!Y61</f>
        <v>Clé Gestion</v>
      </c>
      <c r="Z133" s="33" t="n">
        <f aca="false">'Lens 11'!Z61</f>
        <v>0</v>
      </c>
      <c r="AA133" s="30" t="str">
        <f aca="false">'Lens 11'!AA61</f>
        <v>Nb Elèves</v>
      </c>
      <c r="AB133" s="1" t="n">
        <f aca="false">'Lens 11'!AB61</f>
        <v>0</v>
      </c>
      <c r="AC133" s="30" t="s">
        <v>19</v>
      </c>
      <c r="AD133" s="32" t="s">
        <v>20</v>
      </c>
      <c r="AE133" s="33"/>
      <c r="AF133" s="30" t="s">
        <v>21</v>
      </c>
      <c r="AG133" s="33"/>
      <c r="AH133" s="30" t="s">
        <v>22</v>
      </c>
      <c r="AI133" s="1" t="n">
        <f aca="false">'Lens 11'!AJ61</f>
        <v>0</v>
      </c>
      <c r="AJ133" s="30" t="s">
        <v>19</v>
      </c>
      <c r="AK133" s="31"/>
      <c r="AL133" s="32" t="s">
        <v>20</v>
      </c>
      <c r="AM133" s="33"/>
      <c r="AN133" s="30" t="s">
        <v>21</v>
      </c>
      <c r="AO133" s="33"/>
      <c r="AP133" s="30" t="s">
        <v>22</v>
      </c>
    </row>
    <row r="134" customFormat="false" ht="16" hidden="false" customHeight="false" outlineLevel="0" collapsed="false">
      <c r="D134" s="148"/>
      <c r="E134" s="148"/>
      <c r="G134" s="37" t="str">
        <f aca="false">'Lens 11'!G62</f>
        <v>Ment. B</v>
      </c>
      <c r="H134" s="38" t="n">
        <f aca="false">'Lens 11'!H62</f>
        <v>0</v>
      </c>
      <c r="I134" s="104" t="n">
        <f aca="false">'Lens 11'!I62</f>
        <v>4</v>
      </c>
      <c r="J134" s="39" t="n">
        <f aca="false">'Lens 11'!J62</f>
        <v>0</v>
      </c>
      <c r="K134" s="39" t="n">
        <f aca="false">'Lens 11'!K62</f>
        <v>1</v>
      </c>
      <c r="M134" s="40" t="str">
        <f aca="false">'Lens 11'!M62</f>
        <v>2CAP2      </v>
      </c>
      <c r="N134" s="41"/>
      <c r="O134" s="40"/>
      <c r="P134" s="42" t="n">
        <f aca="false">'Lens 11'!P62</f>
        <v>0</v>
      </c>
      <c r="Q134" s="40" t="str">
        <f aca="false">'Lens 11'!Q62</f>
        <v>2CAP2 25523</v>
      </c>
      <c r="R134" s="33" t="n">
        <f aca="false">'Lens 11'!R62</f>
        <v>0</v>
      </c>
      <c r="S134" s="55" t="n">
        <f aca="false">'Lens 11'!S62</f>
        <v>86</v>
      </c>
      <c r="T134" s="1" t="n">
        <f aca="false">'Lens 11'!T62</f>
        <v>0</v>
      </c>
      <c r="U134" s="44" t="s">
        <v>28</v>
      </c>
      <c r="V134" s="45"/>
      <c r="W134" s="58"/>
      <c r="X134" s="47" t="n">
        <f aca="false">'Lens 11'!X62</f>
        <v>0</v>
      </c>
      <c r="Y134" s="44" t="str">
        <f aca="false">'Lens 11'!Y62</f>
        <v>TLEPRO25506</v>
      </c>
      <c r="Z134" s="33" t="n">
        <f aca="false">'Lens 11'!Z62</f>
        <v>0</v>
      </c>
      <c r="AA134" s="48" t="n">
        <f aca="false">'Lens 11'!AA62</f>
        <v>199</v>
      </c>
      <c r="AB134" s="1" t="n">
        <f aca="false">'Lens 11'!AB62</f>
        <v>0</v>
      </c>
      <c r="AC134" s="44" t="s">
        <v>51</v>
      </c>
      <c r="AD134" s="58"/>
      <c r="AE134" s="47"/>
      <c r="AF134" s="44" t="s">
        <v>52</v>
      </c>
      <c r="AG134" s="33"/>
      <c r="AH134" s="48" t="n">
        <f aca="false">'Lens 11'!AI62</f>
        <v>47</v>
      </c>
      <c r="AI134" s="1" t="n">
        <f aca="false">'Lens 11'!AJ62</f>
        <v>0</v>
      </c>
      <c r="AJ134" s="40" t="s">
        <v>65</v>
      </c>
      <c r="AK134" s="57"/>
      <c r="AL134" s="58"/>
      <c r="AM134" s="33"/>
      <c r="AN134" s="40" t="s">
        <v>66</v>
      </c>
      <c r="AO134" s="33" t="n">
        <f aca="false">'Lens 11'!AP62</f>
        <v>0</v>
      </c>
      <c r="AP134" s="48" t="n">
        <f aca="false">'Lens 11'!AQ62</f>
        <v>26</v>
      </c>
    </row>
    <row r="135" customFormat="false" ht="16" hidden="false" customHeight="false" outlineLevel="0" collapsed="false">
      <c r="D135" s="148"/>
      <c r="E135" s="148"/>
      <c r="G135" s="50" t="str">
        <f aca="false">'Lens 11'!G63</f>
        <v>Ment. AB</v>
      </c>
      <c r="H135" s="51" t="n">
        <f aca="false">'Lens 11'!H63</f>
        <v>0</v>
      </c>
      <c r="I135" s="104" t="n">
        <f aca="false">'Lens 11'!I63</f>
        <v>25</v>
      </c>
      <c r="J135" s="52" t="n">
        <f aca="false">'Lens 11'!J63</f>
        <v>0</v>
      </c>
      <c r="K135" s="52" t="n">
        <f aca="false">'Lens 11'!K63</f>
        <v>0</v>
      </c>
      <c r="M135" s="53" t="str">
        <f aca="false">'Lens 11'!M63</f>
        <v>1CAP2      </v>
      </c>
      <c r="N135" s="54"/>
      <c r="O135" s="53"/>
      <c r="P135" s="56" t="n">
        <f aca="false">'Lens 11'!P63</f>
        <v>0</v>
      </c>
      <c r="Q135" s="53" t="str">
        <f aca="false">'Lens 11'!Q63</f>
        <v>1CAP2 25523</v>
      </c>
      <c r="R135" s="33" t="n">
        <f aca="false">'Lens 11'!R63</f>
        <v>0</v>
      </c>
      <c r="S135" s="55" t="n">
        <f aca="false">'Lens 11'!S63</f>
        <v>95</v>
      </c>
      <c r="T135" s="1" t="n">
        <f aca="false">'Lens 11'!T63</f>
        <v>0</v>
      </c>
      <c r="U135" s="40" t="s">
        <v>35</v>
      </c>
      <c r="V135" s="57"/>
      <c r="W135" s="58"/>
      <c r="X135" s="33" t="n">
        <f aca="false">'Lens 11'!X63</f>
        <v>0</v>
      </c>
      <c r="Y135" s="40" t="str">
        <f aca="false">'Lens 11'!Y63</f>
        <v>1ERPRO25506</v>
      </c>
      <c r="Z135" s="33" t="n">
        <f aca="false">'Lens 11'!Z63</f>
        <v>0</v>
      </c>
      <c r="AA135" s="55" t="n">
        <f aca="false">'Lens 11'!AA63</f>
        <v>158</v>
      </c>
      <c r="AB135" s="1" t="n">
        <f aca="false">'Lens 11'!AB63</f>
        <v>0</v>
      </c>
      <c r="AC135" s="84" t="s">
        <v>54</v>
      </c>
      <c r="AD135" s="84"/>
      <c r="AE135" s="33"/>
      <c r="AF135" s="40" t="s">
        <v>55</v>
      </c>
      <c r="AG135" s="33"/>
      <c r="AH135" s="55" t="n">
        <f aca="false">'Lens 11'!AI63</f>
        <v>30</v>
      </c>
      <c r="AI135" s="1" t="n">
        <f aca="false">'Lens 11'!AJ63</f>
        <v>0</v>
      </c>
      <c r="AJ135" s="40" t="s">
        <v>68</v>
      </c>
      <c r="AK135" s="57"/>
      <c r="AL135" s="58"/>
      <c r="AM135" s="33"/>
      <c r="AN135" s="40" t="s">
        <v>69</v>
      </c>
      <c r="AO135" s="33" t="n">
        <f aca="false">'Lens 11'!AP63</f>
        <v>0</v>
      </c>
      <c r="AP135" s="55" t="n">
        <f aca="false">'Lens 11'!AQ63</f>
        <v>22</v>
      </c>
    </row>
    <row r="136" customFormat="false" ht="15" hidden="false" customHeight="false" outlineLevel="0" collapsed="false">
      <c r="D136" s="148"/>
      <c r="E136" s="148"/>
      <c r="M136" s="57"/>
      <c r="N136" s="57"/>
      <c r="O136" s="57"/>
      <c r="P136" s="65"/>
      <c r="T136" s="1" t="n">
        <f aca="false">'Lens 11'!T64</f>
        <v>0</v>
      </c>
      <c r="U136" s="67" t="s">
        <v>40</v>
      </c>
      <c r="V136" s="57"/>
      <c r="W136" s="58"/>
      <c r="X136" s="33" t="n">
        <f aca="false">'Lens 11'!X64</f>
        <v>0</v>
      </c>
      <c r="Y136" s="40" t="str">
        <f aca="false">'Lens 11'!Y64</f>
        <v>2NDPRO25506</v>
      </c>
      <c r="Z136" s="33" t="n">
        <f aca="false">'Lens 11'!Z64</f>
        <v>0</v>
      </c>
      <c r="AA136" s="55" t="n">
        <f aca="false">'Lens 11'!AA64</f>
        <v>170</v>
      </c>
      <c r="AB136" s="1" t="n">
        <f aca="false">'Lens 11'!AB64</f>
        <v>0</v>
      </c>
      <c r="AC136" s="84" t="s">
        <v>56</v>
      </c>
      <c r="AD136" s="84"/>
      <c r="AE136" s="33"/>
      <c r="AF136" s="40" t="s">
        <v>57</v>
      </c>
      <c r="AG136" s="33"/>
      <c r="AH136" s="55" t="n">
        <f aca="false">'Lens 11'!AI64</f>
        <v>23</v>
      </c>
      <c r="AJ136" s="73"/>
      <c r="AK136" s="73"/>
      <c r="AL136" s="73"/>
      <c r="AM136" s="33"/>
    </row>
    <row r="137" customFormat="false" ht="14" hidden="false" customHeight="false" outlineLevel="0" collapsed="false">
      <c r="D137" s="148"/>
      <c r="E137" s="148"/>
      <c r="M137" s="57"/>
      <c r="N137" s="57"/>
      <c r="O137" s="57"/>
      <c r="P137" s="65"/>
      <c r="U137" s="147"/>
      <c r="V137" s="57"/>
      <c r="W137" s="57"/>
      <c r="X137" s="33"/>
      <c r="Y137" s="57"/>
      <c r="Z137" s="33"/>
      <c r="AA137" s="93"/>
      <c r="AC137" s="84" t="s">
        <v>58</v>
      </c>
      <c r="AD137" s="84"/>
      <c r="AE137" s="33"/>
      <c r="AF137" s="40" t="s">
        <v>59</v>
      </c>
      <c r="AG137" s="33"/>
      <c r="AH137" s="55" t="n">
        <f aca="false">'Lens 11'!AI65</f>
        <v>45</v>
      </c>
      <c r="AJ137" s="73"/>
      <c r="AK137" s="73"/>
      <c r="AL137" s="73"/>
      <c r="AM137" s="33"/>
    </row>
    <row r="138" customFormat="false" ht="14" hidden="false" customHeight="false" outlineLevel="0" collapsed="false">
      <c r="D138" s="148"/>
      <c r="E138" s="148"/>
      <c r="M138" s="57"/>
      <c r="N138" s="57"/>
      <c r="O138" s="57"/>
      <c r="P138" s="65"/>
      <c r="U138" s="147"/>
      <c r="V138" s="57"/>
      <c r="W138" s="57"/>
      <c r="X138" s="33"/>
      <c r="Y138" s="57"/>
      <c r="Z138" s="33"/>
      <c r="AA138" s="93"/>
      <c r="AC138" s="84" t="s">
        <v>60</v>
      </c>
      <c r="AD138" s="84"/>
      <c r="AE138" s="33"/>
      <c r="AF138" s="40" t="s">
        <v>61</v>
      </c>
      <c r="AG138" s="33"/>
      <c r="AH138" s="55" t="n">
        <f aca="false">'Lens 11'!AI66</f>
        <v>18</v>
      </c>
      <c r="AJ138" s="73"/>
      <c r="AK138" s="73"/>
      <c r="AL138" s="73"/>
      <c r="AM138" s="33"/>
    </row>
    <row r="139" customFormat="false" ht="15" hidden="false" customHeight="false" outlineLevel="0" collapsed="false">
      <c r="D139" s="148"/>
      <c r="E139" s="148"/>
      <c r="M139" s="57"/>
      <c r="N139" s="57"/>
      <c r="O139" s="57"/>
      <c r="P139" s="65"/>
      <c r="U139" s="147"/>
      <c r="V139" s="57"/>
      <c r="W139" s="57"/>
      <c r="X139" s="33"/>
      <c r="Y139" s="57"/>
      <c r="Z139" s="33"/>
      <c r="AA139" s="93"/>
      <c r="AJ139" s="73"/>
      <c r="AK139" s="73"/>
      <c r="AL139" s="73"/>
      <c r="AM139" s="33"/>
    </row>
    <row r="140" customFormat="false" ht="17" hidden="false" customHeight="true" outlineLevel="0" collapsed="false">
      <c r="A140" s="145" t="s">
        <v>296</v>
      </c>
      <c r="B140" s="18" t="str">
        <f aca="false">'Bethune 12'!C50</f>
        <v>T</v>
      </c>
      <c r="C140" s="18" t="str">
        <f aca="false">'Bethune 12'!D50</f>
        <v>PR</v>
      </c>
      <c r="D140" s="19" t="str">
        <f aca="false">'Bethune 12'!E50</f>
        <v>PU</v>
      </c>
      <c r="E140" s="20"/>
    </row>
    <row r="141" customFormat="false" ht="17.25" hidden="false" customHeight="true" outlineLevel="0" collapsed="false">
      <c r="A141" s="145"/>
      <c r="B141" s="23" t="n">
        <f aca="false">'Bethune 12'!C51</f>
        <v>3</v>
      </c>
      <c r="C141" s="18" t="n">
        <f aca="false">'Bethune 12'!D51</f>
        <v>0</v>
      </c>
      <c r="D141" s="24" t="n">
        <f aca="false">'Bethune 12'!E51</f>
        <v>3</v>
      </c>
      <c r="E141" s="25" t="s">
        <v>17</v>
      </c>
      <c r="F141" s="97" t="str">
        <f aca="false">'Bethune 12'!B51</f>
        <v>Niveau V</v>
      </c>
      <c r="G141" s="66" t="str">
        <f aca="false">'Bethune 12'!G51</f>
        <v>TOTAL :</v>
      </c>
      <c r="H141" s="80" t="n">
        <f aca="false">'Bethune 12'!H51</f>
        <v>0</v>
      </c>
      <c r="I141" s="74" t="n">
        <f aca="false">'Bethune 12'!I51</f>
        <v>70</v>
      </c>
      <c r="J141" s="1" t="n">
        <f aca="false">'Bethune 12'!J51</f>
        <v>0</v>
      </c>
      <c r="P141" s="1" t="n">
        <f aca="false">'Bethune 12'!P51</f>
        <v>0</v>
      </c>
      <c r="Q141" s="66" t="str">
        <f aca="false">'Bethune 12'!Q51</f>
        <v>TOTAL :</v>
      </c>
      <c r="R141" s="33" t="n">
        <f aca="false">'Bethune 12'!R51</f>
        <v>0</v>
      </c>
      <c r="S141" s="55" t="n">
        <f aca="false">'Bethune 12'!S51</f>
        <v>70</v>
      </c>
      <c r="T141" s="1" t="n">
        <f aca="false">'Bethune 12'!T51</f>
        <v>0</v>
      </c>
    </row>
    <row r="142" customFormat="false" ht="17.25" hidden="false" customHeight="true" outlineLevel="0" collapsed="false">
      <c r="A142" s="145"/>
      <c r="B142" s="23" t="n">
        <f aca="false">'Bethune 12'!C52</f>
        <v>3</v>
      </c>
      <c r="C142" s="18" t="n">
        <f aca="false">'Bethune 12'!D52</f>
        <v>0</v>
      </c>
      <c r="D142" s="35" t="n">
        <f aca="false">'Bethune 12'!E52</f>
        <v>3</v>
      </c>
      <c r="E142" s="36" t="s">
        <v>24</v>
      </c>
      <c r="F142" s="99" t="str">
        <f aca="false">'Bethune 12'!B52</f>
        <v>Niveau IV</v>
      </c>
      <c r="G142" s="66" t="str">
        <f aca="false">'Bethune 12'!G52</f>
        <v>TOTAL :</v>
      </c>
      <c r="H142" s="80" t="n">
        <f aca="false">'Bethune 12'!H52</f>
        <v>0</v>
      </c>
      <c r="I142" s="74" t="n">
        <f aca="false">'Bethune 12'!I52</f>
        <v>412</v>
      </c>
      <c r="J142" s="1" t="n">
        <f aca="false">'Bethune 12'!J52</f>
        <v>0</v>
      </c>
      <c r="P142" s="1" t="n">
        <f aca="false">'Bethune 12'!P52</f>
        <v>0</v>
      </c>
      <c r="X142" s="1" t="n">
        <f aca="false">'Bethune 12'!X52</f>
        <v>0</v>
      </c>
      <c r="Y142" s="66" t="str">
        <f aca="false">'Bethune 12'!Y52</f>
        <v>TOTAL :</v>
      </c>
      <c r="Z142" s="33" t="n">
        <f aca="false">'Bethune 12'!Z52</f>
        <v>0</v>
      </c>
      <c r="AA142" s="55" t="n">
        <f aca="false">'Bethune 12'!AA52</f>
        <v>284</v>
      </c>
      <c r="AB142" s="1" t="n">
        <f aca="false">'Bethune 12'!AB52</f>
        <v>0</v>
      </c>
      <c r="AC142" s="73"/>
      <c r="AD142" s="73"/>
      <c r="AE142" s="33"/>
      <c r="AF142" s="66" t="str">
        <f aca="false">'Bethune 12'!AG52</f>
        <v>TOTAL :</v>
      </c>
      <c r="AG142" s="33" t="n">
        <f aca="false">'Bethune 12'!AH52</f>
        <v>0</v>
      </c>
      <c r="AH142" s="74" t="n">
        <f aca="false">'Bethune 12'!AI52</f>
        <v>128</v>
      </c>
      <c r="AI142" s="1" t="n">
        <f aca="false">'Bethune 12'!AJ52</f>
        <v>0</v>
      </c>
    </row>
    <row r="143" customFormat="false" ht="17.25" hidden="false" customHeight="true" outlineLevel="0" collapsed="false">
      <c r="A143" s="145"/>
      <c r="B143" s="23" t="n">
        <f aca="false">'Bethune 12'!C53</f>
        <v>1</v>
      </c>
      <c r="C143" s="18" t="n">
        <f aca="false">'Bethune 12'!D53</f>
        <v>0</v>
      </c>
      <c r="D143" s="35" t="n">
        <f aca="false">'Bethune 12'!E53</f>
        <v>1</v>
      </c>
      <c r="E143" s="36" t="s">
        <v>31</v>
      </c>
      <c r="F143" s="101" t="str">
        <f aca="false">'Bethune 12'!B53</f>
        <v>Niveau III</v>
      </c>
      <c r="G143" s="66" t="str">
        <f aca="false">'Bethune 12'!G53</f>
        <v>TOTAL :</v>
      </c>
      <c r="H143" s="80" t="n">
        <f aca="false">'Bethune 12'!H53</f>
        <v>0</v>
      </c>
      <c r="I143" s="74" t="n">
        <f aca="false">'Bethune 12'!I53</f>
        <v>0</v>
      </c>
      <c r="J143" s="1" t="n">
        <f aca="false">'Bethune 12'!J53</f>
        <v>0</v>
      </c>
      <c r="P143" s="1" t="n">
        <f aca="false">'Bethune 12'!P53</f>
        <v>0</v>
      </c>
      <c r="X143" s="1" t="n">
        <f aca="false">'Bethune 12'!X53</f>
        <v>0</v>
      </c>
      <c r="AM143" s="1" t="n">
        <f aca="false">'Bethune 12'!AL53</f>
        <v>0</v>
      </c>
      <c r="AN143" s="66" t="str">
        <f aca="false">'Bethune 12'!AM53</f>
        <v>TOTAL :</v>
      </c>
      <c r="AO143" s="33" t="n">
        <f aca="false">'Bethune 12'!AN53</f>
        <v>0</v>
      </c>
      <c r="AP143" s="55" t="n">
        <f aca="false">'Bethune 12'!AO53</f>
        <v>0</v>
      </c>
    </row>
    <row r="144" customFormat="false" ht="17" hidden="false" customHeight="false" outlineLevel="0" collapsed="false">
      <c r="A144" s="145"/>
      <c r="B144" s="23" t="n">
        <f aca="false">'Bethune 12'!C54</f>
        <v>0</v>
      </c>
      <c r="C144" s="18" t="n">
        <f aca="false">'Bethune 12'!D54</f>
        <v>0</v>
      </c>
      <c r="D144" s="35" t="n">
        <f aca="false">'Bethune 12'!E54</f>
        <v>0</v>
      </c>
      <c r="E144" s="36" t="s">
        <v>38</v>
      </c>
    </row>
    <row r="145" customFormat="false" ht="16" hidden="false" customHeight="false" outlineLevel="0" collapsed="false">
      <c r="D145" s="148"/>
      <c r="E145" s="148"/>
      <c r="G145" s="26" t="str">
        <f aca="false">'Bethune 12'!G55</f>
        <v>Ment. TB</v>
      </c>
      <c r="H145" s="27" t="n">
        <f aca="false">'Bethune 12'!H55</f>
        <v>0</v>
      </c>
      <c r="I145" s="104" t="n">
        <f aca="false">'Bethune 12'!I55</f>
        <v>0</v>
      </c>
      <c r="J145" s="28" t="n">
        <f aca="false">'Bethune 12'!J55</f>
        <v>0</v>
      </c>
      <c r="K145" s="28" t="n">
        <f aca="false">'Bethune 12'!K55</f>
        <v>0</v>
      </c>
      <c r="M145" s="30" t="str">
        <f aca="false">'Bethune 12'!M55</f>
        <v>CLASSE</v>
      </c>
      <c r="N145" s="31"/>
      <c r="O145" s="32" t="s">
        <v>20</v>
      </c>
      <c r="P145" s="33" t="n">
        <f aca="false">'Bethune 12'!P55</f>
        <v>0</v>
      </c>
      <c r="Q145" s="30" t="str">
        <f aca="false">'Bethune 12'!Q55</f>
        <v>Clé Gestion</v>
      </c>
      <c r="R145" s="33" t="n">
        <f aca="false">'Bethune 12'!R55</f>
        <v>0</v>
      </c>
      <c r="S145" s="30" t="str">
        <f aca="false">'Bethune 12'!S55</f>
        <v>Nb Elèves</v>
      </c>
      <c r="T145" s="1" t="n">
        <f aca="false">'Bethune 12'!T55</f>
        <v>0</v>
      </c>
      <c r="U145" s="30" t="s">
        <v>19</v>
      </c>
      <c r="V145" s="31"/>
      <c r="W145" s="32" t="s">
        <v>20</v>
      </c>
      <c r="X145" s="33" t="n">
        <f aca="false">'Bethune 12'!X55</f>
        <v>0</v>
      </c>
      <c r="Y145" s="30" t="str">
        <f aca="false">'Bethune 12'!Y55</f>
        <v>Clé Gestion</v>
      </c>
      <c r="Z145" s="33" t="n">
        <f aca="false">'Bethune 12'!Z55</f>
        <v>0</v>
      </c>
      <c r="AA145" s="30" t="str">
        <f aca="false">'Bethune 12'!AA55</f>
        <v>Nb Elèves</v>
      </c>
      <c r="AB145" s="1" t="n">
        <f aca="false">'Bethune 12'!AB55</f>
        <v>0</v>
      </c>
      <c r="AC145" s="30" t="s">
        <v>19</v>
      </c>
      <c r="AD145" s="32" t="s">
        <v>20</v>
      </c>
      <c r="AE145" s="33"/>
      <c r="AF145" s="30" t="s">
        <v>21</v>
      </c>
      <c r="AG145" s="33"/>
      <c r="AH145" s="30" t="s">
        <v>22</v>
      </c>
      <c r="AI145" s="1" t="n">
        <f aca="false">'Bethune 12'!AJ55</f>
        <v>0</v>
      </c>
      <c r="AJ145" s="30" t="s">
        <v>19</v>
      </c>
      <c r="AK145" s="31"/>
      <c r="AL145" s="32" t="s">
        <v>20</v>
      </c>
      <c r="AM145" s="33"/>
      <c r="AN145" s="30" t="s">
        <v>21</v>
      </c>
      <c r="AO145" s="33"/>
      <c r="AP145" s="30" t="s">
        <v>22</v>
      </c>
    </row>
    <row r="146" customFormat="false" ht="16" hidden="false" customHeight="false" outlineLevel="0" collapsed="false">
      <c r="D146" s="148"/>
      <c r="E146" s="148"/>
      <c r="G146" s="37" t="str">
        <f aca="false">'Bethune 12'!G56</f>
        <v>Ment. B</v>
      </c>
      <c r="H146" s="38" t="n">
        <f aca="false">'Bethune 12'!H56</f>
        <v>0</v>
      </c>
      <c r="I146" s="104" t="n">
        <f aca="false">'Bethune 12'!I56</f>
        <v>2</v>
      </c>
      <c r="J146" s="39" t="n">
        <f aca="false">'Bethune 12'!J56</f>
        <v>0</v>
      </c>
      <c r="K146" s="39" t="n">
        <f aca="false">'Bethune 12'!K56</f>
        <v>0</v>
      </c>
      <c r="M146" s="40" t="str">
        <f aca="false">'Bethune 12'!M56</f>
        <v>2CAP2      </v>
      </c>
      <c r="N146" s="41"/>
      <c r="O146" s="40"/>
      <c r="P146" s="42" t="n">
        <f aca="false">'Bethune 12'!P56</f>
        <v>0</v>
      </c>
      <c r="Q146" s="40" t="str">
        <f aca="false">'Bethune 12'!Q56</f>
        <v>2CAP2 25523</v>
      </c>
      <c r="R146" s="33" t="n">
        <f aca="false">'Bethune 12'!R56</f>
        <v>0</v>
      </c>
      <c r="S146" s="55" t="n">
        <f aca="false">'Bethune 12'!S56</f>
        <v>40</v>
      </c>
      <c r="T146" s="1" t="n">
        <f aca="false">'Bethune 12'!T56</f>
        <v>0</v>
      </c>
      <c r="U146" s="44" t="s">
        <v>28</v>
      </c>
      <c r="V146" s="45"/>
      <c r="W146" s="58"/>
      <c r="X146" s="47" t="n">
        <f aca="false">'Bethune 12'!X56</f>
        <v>0</v>
      </c>
      <c r="Y146" s="44" t="str">
        <f aca="false">'Bethune 12'!Y56</f>
        <v>TLEPRO25506</v>
      </c>
      <c r="Z146" s="33" t="n">
        <f aca="false">'Bethune 12'!Z56</f>
        <v>0</v>
      </c>
      <c r="AA146" s="48" t="n">
        <f aca="false">'Bethune 12'!AA56</f>
        <v>115</v>
      </c>
      <c r="AB146" s="1" t="n">
        <f aca="false">'Bethune 12'!AB56</f>
        <v>0</v>
      </c>
      <c r="AC146" s="44" t="s">
        <v>51</v>
      </c>
      <c r="AD146" s="58"/>
      <c r="AE146" s="47"/>
      <c r="AF146" s="44" t="s">
        <v>52</v>
      </c>
      <c r="AG146" s="33"/>
      <c r="AH146" s="48" t="n">
        <f aca="false">'Bethune 12'!AI56</f>
        <v>26</v>
      </c>
      <c r="AI146" s="1" t="n">
        <f aca="false">'Bethune 12'!AJ56</f>
        <v>0</v>
      </c>
      <c r="AJ146" s="40" t="s">
        <v>65</v>
      </c>
      <c r="AK146" s="57"/>
      <c r="AL146" s="58"/>
      <c r="AM146" s="33"/>
      <c r="AN146" s="40" t="s">
        <v>66</v>
      </c>
      <c r="AO146" s="33" t="n">
        <f aca="false">'Bethune 12'!AN56</f>
        <v>0</v>
      </c>
      <c r="AP146" s="48" t="n">
        <f aca="false">'Bethune 12'!AO56</f>
        <v>0</v>
      </c>
    </row>
    <row r="147" customFormat="false" ht="16" hidden="false" customHeight="false" outlineLevel="0" collapsed="false">
      <c r="D147" s="148"/>
      <c r="E147" s="148"/>
      <c r="G147" s="50" t="str">
        <f aca="false">'Bethune 12'!G57</f>
        <v>Ment. AB</v>
      </c>
      <c r="H147" s="51" t="n">
        <f aca="false">'Bethune 12'!H57</f>
        <v>0</v>
      </c>
      <c r="I147" s="104" t="n">
        <f aca="false">'Bethune 12'!I57</f>
        <v>14</v>
      </c>
      <c r="J147" s="52" t="n">
        <f aca="false">'Bethune 12'!J57</f>
        <v>0</v>
      </c>
      <c r="K147" s="52" t="n">
        <f aca="false">'Bethune 12'!K57</f>
        <v>0</v>
      </c>
      <c r="M147" s="53" t="str">
        <f aca="false">'Bethune 12'!M57</f>
        <v>1CAP2      </v>
      </c>
      <c r="N147" s="54"/>
      <c r="O147" s="53"/>
      <c r="P147" s="56" t="n">
        <f aca="false">'Bethune 12'!P57</f>
        <v>0</v>
      </c>
      <c r="Q147" s="53" t="str">
        <f aca="false">'Bethune 12'!Q57</f>
        <v>1CAP2 25523</v>
      </c>
      <c r="R147" s="33" t="n">
        <f aca="false">'Bethune 12'!R57</f>
        <v>0</v>
      </c>
      <c r="S147" s="55" t="n">
        <f aca="false">'Bethune 12'!S57</f>
        <v>30</v>
      </c>
      <c r="T147" s="1" t="n">
        <f aca="false">'Bethune 12'!T57</f>
        <v>0</v>
      </c>
      <c r="U147" s="40" t="s">
        <v>35</v>
      </c>
      <c r="V147" s="57"/>
      <c r="W147" s="58"/>
      <c r="X147" s="33" t="n">
        <f aca="false">'Bethune 12'!X57</f>
        <v>0</v>
      </c>
      <c r="Y147" s="40" t="str">
        <f aca="false">'Bethune 12'!Y57</f>
        <v>1ERPRO25506</v>
      </c>
      <c r="Z147" s="33" t="n">
        <f aca="false">'Bethune 12'!Z57</f>
        <v>0</v>
      </c>
      <c r="AA147" s="55" t="n">
        <f aca="false">'Bethune 12'!AA57</f>
        <v>83</v>
      </c>
      <c r="AB147" s="1" t="n">
        <f aca="false">'Bethune 12'!AB57</f>
        <v>0</v>
      </c>
      <c r="AC147" s="84" t="s">
        <v>54</v>
      </c>
      <c r="AD147" s="84"/>
      <c r="AE147" s="33"/>
      <c r="AF147" s="40" t="s">
        <v>55</v>
      </c>
      <c r="AG147" s="33"/>
      <c r="AH147" s="55" t="n">
        <f aca="false">'Bethune 12'!AI57</f>
        <v>28</v>
      </c>
      <c r="AI147" s="1" t="n">
        <f aca="false">'Bethune 12'!AJ57</f>
        <v>0</v>
      </c>
      <c r="AJ147" s="40" t="s">
        <v>68</v>
      </c>
      <c r="AK147" s="57"/>
      <c r="AL147" s="58"/>
      <c r="AM147" s="33"/>
      <c r="AN147" s="40" t="s">
        <v>69</v>
      </c>
      <c r="AO147" s="33" t="n">
        <f aca="false">'Bethune 12'!AN57</f>
        <v>0</v>
      </c>
      <c r="AP147" s="55" t="n">
        <f aca="false">'Bethune 12'!AO57</f>
        <v>0</v>
      </c>
    </row>
    <row r="148" customFormat="false" ht="15" hidden="false" customHeight="false" outlineLevel="0" collapsed="false">
      <c r="D148" s="148"/>
      <c r="E148" s="148"/>
      <c r="M148" s="57"/>
      <c r="N148" s="57"/>
      <c r="O148" s="57"/>
      <c r="P148" s="65"/>
      <c r="T148" s="1" t="n">
        <f aca="false">'Bethune 12'!T58</f>
        <v>0</v>
      </c>
      <c r="U148" s="67" t="s">
        <v>40</v>
      </c>
      <c r="V148" s="57"/>
      <c r="W148" s="58"/>
      <c r="X148" s="33" t="n">
        <f aca="false">'Bethune 12'!X58</f>
        <v>0</v>
      </c>
      <c r="Y148" s="40" t="str">
        <f aca="false">'Bethune 12'!Y58</f>
        <v>2NDPRO25506</v>
      </c>
      <c r="Z148" s="33" t="n">
        <f aca="false">'Bethune 12'!Z58</f>
        <v>0</v>
      </c>
      <c r="AA148" s="55" t="n">
        <f aca="false">'Bethune 12'!AA58</f>
        <v>86</v>
      </c>
      <c r="AB148" s="1" t="n">
        <f aca="false">'Bethune 12'!AB58</f>
        <v>0</v>
      </c>
      <c r="AC148" s="84" t="s">
        <v>56</v>
      </c>
      <c r="AD148" s="84"/>
      <c r="AE148" s="33"/>
      <c r="AF148" s="40" t="s">
        <v>57</v>
      </c>
      <c r="AG148" s="33"/>
      <c r="AH148" s="55" t="n">
        <f aca="false">'Bethune 12'!AI58</f>
        <v>24</v>
      </c>
      <c r="AJ148" s="73"/>
      <c r="AK148" s="73"/>
      <c r="AL148" s="73"/>
      <c r="AM148" s="33"/>
    </row>
    <row r="149" customFormat="false" ht="14" hidden="false" customHeight="false" outlineLevel="0" collapsed="false">
      <c r="D149" s="148"/>
      <c r="E149" s="148"/>
      <c r="M149" s="57"/>
      <c r="N149" s="57"/>
      <c r="O149" s="57"/>
      <c r="P149" s="65"/>
      <c r="U149" s="147"/>
      <c r="V149" s="57"/>
      <c r="W149" s="57"/>
      <c r="X149" s="33"/>
      <c r="Y149" s="57"/>
      <c r="Z149" s="33"/>
      <c r="AA149" s="93"/>
      <c r="AC149" s="84" t="s">
        <v>58</v>
      </c>
      <c r="AD149" s="84"/>
      <c r="AE149" s="33"/>
      <c r="AF149" s="40" t="s">
        <v>59</v>
      </c>
      <c r="AG149" s="33"/>
      <c r="AH149" s="55" t="n">
        <f aca="false">'Bethune 12'!AI59</f>
        <v>32</v>
      </c>
      <c r="AJ149" s="73"/>
      <c r="AK149" s="73"/>
      <c r="AL149" s="73"/>
      <c r="AM149" s="33"/>
    </row>
    <row r="150" customFormat="false" ht="15" hidden="false" customHeight="false" outlineLevel="0" collapsed="false">
      <c r="D150" s="148"/>
      <c r="E150" s="148"/>
      <c r="M150" s="57"/>
      <c r="N150" s="57"/>
      <c r="O150" s="57"/>
      <c r="P150" s="65"/>
      <c r="U150" s="147"/>
      <c r="V150" s="57"/>
      <c r="W150" s="57"/>
      <c r="X150" s="33"/>
      <c r="Y150" s="57"/>
      <c r="Z150" s="33"/>
      <c r="AA150" s="93"/>
      <c r="AC150" s="84" t="s">
        <v>60</v>
      </c>
      <c r="AD150" s="84"/>
      <c r="AE150" s="33"/>
      <c r="AF150" s="40" t="s">
        <v>61</v>
      </c>
      <c r="AG150" s="33"/>
      <c r="AH150" s="55" t="n">
        <f aca="false">'Bethune 12'!AI60</f>
        <v>18</v>
      </c>
      <c r="AJ150" s="73"/>
      <c r="AK150" s="73"/>
      <c r="AL150" s="73"/>
      <c r="AM150" s="33"/>
    </row>
    <row r="151" customFormat="false" ht="17" hidden="false" customHeight="true" outlineLevel="0" collapsed="false">
      <c r="A151" s="145" t="s">
        <v>297</v>
      </c>
      <c r="B151" s="18" t="str">
        <f aca="false">'Audomarois 13'!C41</f>
        <v>T</v>
      </c>
      <c r="C151" s="18" t="str">
        <f aca="false">'Audomarois 13'!D41</f>
        <v>PR</v>
      </c>
      <c r="D151" s="19" t="str">
        <f aca="false">'Audomarois 13'!E41</f>
        <v>PU</v>
      </c>
      <c r="E151" s="20"/>
    </row>
    <row r="152" customFormat="false" ht="17.25" hidden="false" customHeight="true" outlineLevel="0" collapsed="false">
      <c r="A152" s="145"/>
      <c r="B152" s="23" t="n">
        <f aca="false">'Audomarois 13'!C42</f>
        <v>2</v>
      </c>
      <c r="C152" s="18" t="n">
        <f aca="false">'Audomarois 13'!D42</f>
        <v>0</v>
      </c>
      <c r="D152" s="24" t="n">
        <f aca="false">'Audomarois 13'!E42</f>
        <v>2</v>
      </c>
      <c r="E152" s="25" t="s">
        <v>17</v>
      </c>
      <c r="F152" s="97" t="str">
        <f aca="false">'Audomarois 13'!B42</f>
        <v>Niveau V</v>
      </c>
      <c r="G152" s="66" t="str">
        <f aca="false">'Audomarois 13'!G42</f>
        <v>TOTAL :</v>
      </c>
      <c r="H152" s="80" t="n">
        <f aca="false">'Audomarois 13'!H42</f>
        <v>0</v>
      </c>
      <c r="I152" s="74" t="n">
        <f aca="false">'Audomarois 13'!I42</f>
        <v>48</v>
      </c>
      <c r="J152" s="1" t="n">
        <f aca="false">'Audomarois 13'!J42</f>
        <v>0</v>
      </c>
      <c r="P152" s="1" t="n">
        <f aca="false">'Audomarois 13'!P42</f>
        <v>0</v>
      </c>
      <c r="Q152" s="66" t="str">
        <f aca="false">'Audomarois 13'!Q42</f>
        <v>TOTAL :</v>
      </c>
      <c r="R152" s="33" t="n">
        <f aca="false">'Audomarois 13'!R42</f>
        <v>0</v>
      </c>
      <c r="S152" s="55" t="n">
        <f aca="false">'Audomarois 13'!S42</f>
        <v>48</v>
      </c>
      <c r="T152" s="1" t="n">
        <f aca="false">'Audomarois 13'!T42</f>
        <v>0</v>
      </c>
    </row>
    <row r="153" customFormat="false" ht="17.25" hidden="false" customHeight="true" outlineLevel="0" collapsed="false">
      <c r="A153" s="145"/>
      <c r="B153" s="23" t="n">
        <f aca="false">'Audomarois 13'!C43</f>
        <v>3</v>
      </c>
      <c r="C153" s="18" t="n">
        <f aca="false">'Audomarois 13'!D43</f>
        <v>1</v>
      </c>
      <c r="D153" s="35" t="n">
        <f aca="false">'Audomarois 13'!E43</f>
        <v>2</v>
      </c>
      <c r="E153" s="36" t="s">
        <v>24</v>
      </c>
      <c r="F153" s="99" t="str">
        <f aca="false">'Audomarois 13'!B43</f>
        <v>Niveau IV</v>
      </c>
      <c r="G153" s="66" t="str">
        <f aca="false">'Audomarois 13'!G43</f>
        <v>TOTAL :</v>
      </c>
      <c r="H153" s="80" t="n">
        <f aca="false">'Audomarois 13'!H43</f>
        <v>0</v>
      </c>
      <c r="I153" s="74" t="n">
        <f aca="false">'Audomarois 13'!I43</f>
        <v>547</v>
      </c>
      <c r="J153" s="1" t="n">
        <f aca="false">'Audomarois 13'!J43</f>
        <v>0</v>
      </c>
      <c r="P153" s="1" t="n">
        <f aca="false">'Audomarois 13'!P43</f>
        <v>0</v>
      </c>
      <c r="X153" s="1" t="n">
        <f aca="false">'Audomarois 13'!X43</f>
        <v>0</v>
      </c>
      <c r="Y153" s="66" t="str">
        <f aca="false">'Audomarois 13'!Y43</f>
        <v>TOTAL :</v>
      </c>
      <c r="Z153" s="33" t="n">
        <f aca="false">'Audomarois 13'!Z43</f>
        <v>0</v>
      </c>
      <c r="AA153" s="55" t="n">
        <f aca="false">'Audomarois 13'!AA43</f>
        <v>288</v>
      </c>
      <c r="AB153" s="1" t="n">
        <f aca="false">'Audomarois 13'!AB43</f>
        <v>0</v>
      </c>
      <c r="AC153" s="73"/>
      <c r="AD153" s="73"/>
      <c r="AE153" s="33"/>
      <c r="AF153" s="66" t="str">
        <f aca="false">'Audomarois 13'!AG43</f>
        <v>TOTAL :</v>
      </c>
      <c r="AG153" s="33" t="n">
        <f aca="false">'Audomarois 13'!AH43</f>
        <v>0</v>
      </c>
      <c r="AH153" s="74" t="n">
        <f aca="false">'Audomarois 13'!AI43</f>
        <v>259</v>
      </c>
      <c r="AI153" s="1" t="n">
        <f aca="false">'Audomarois 13'!AJ43</f>
        <v>0</v>
      </c>
    </row>
    <row r="154" customFormat="false" ht="17.25" hidden="false" customHeight="true" outlineLevel="0" collapsed="false">
      <c r="A154" s="145"/>
      <c r="B154" s="23" t="n">
        <f aca="false">'Audomarois 13'!C44</f>
        <v>2</v>
      </c>
      <c r="C154" s="18" t="n">
        <f aca="false">'Audomarois 13'!D44</f>
        <v>0</v>
      </c>
      <c r="D154" s="35" t="n">
        <f aca="false">'Audomarois 13'!E44</f>
        <v>2</v>
      </c>
      <c r="E154" s="36" t="s">
        <v>31</v>
      </c>
      <c r="F154" s="101" t="str">
        <f aca="false">'Audomarois 13'!B44</f>
        <v>Niveau III</v>
      </c>
      <c r="G154" s="66" t="str">
        <f aca="false">'Audomarois 13'!G44</f>
        <v>TOTAL :</v>
      </c>
      <c r="H154" s="80" t="n">
        <f aca="false">'Audomarois 13'!H44</f>
        <v>0</v>
      </c>
      <c r="I154" s="74" t="n">
        <f aca="false">'Audomarois 13'!I44</f>
        <v>43</v>
      </c>
      <c r="J154" s="1" t="n">
        <f aca="false">'Audomarois 13'!J44</f>
        <v>0</v>
      </c>
      <c r="P154" s="1" t="n">
        <f aca="false">'Audomarois 13'!P44</f>
        <v>0</v>
      </c>
      <c r="X154" s="1" t="n">
        <f aca="false">'Audomarois 13'!X44</f>
        <v>0</v>
      </c>
      <c r="AM154" s="1" t="n">
        <f aca="false">'Audomarois 13'!AN44</f>
        <v>0</v>
      </c>
      <c r="AN154" s="66" t="str">
        <f aca="false">'Audomarois 13'!AO44</f>
        <v>TOTAL :</v>
      </c>
      <c r="AO154" s="33" t="n">
        <f aca="false">'Audomarois 13'!AP44</f>
        <v>0</v>
      </c>
      <c r="AP154" s="55" t="n">
        <f aca="false">'Audomarois 13'!AQ44</f>
        <v>43</v>
      </c>
    </row>
    <row r="155" customFormat="false" ht="17" hidden="false" customHeight="false" outlineLevel="0" collapsed="false">
      <c r="A155" s="145"/>
      <c r="B155" s="23" t="n">
        <f aca="false">'Audomarois 13'!C45</f>
        <v>1</v>
      </c>
      <c r="C155" s="18" t="n">
        <f aca="false">'Audomarois 13'!D45</f>
        <v>0</v>
      </c>
      <c r="D155" s="35" t="n">
        <f aca="false">'Audomarois 13'!E45</f>
        <v>1</v>
      </c>
      <c r="E155" s="36" t="s">
        <v>38</v>
      </c>
    </row>
    <row r="156" customFormat="false" ht="16" hidden="false" customHeight="false" outlineLevel="0" collapsed="false">
      <c r="D156" s="148"/>
      <c r="E156" s="148"/>
      <c r="G156" s="26" t="str">
        <f aca="false">'Audomarois 13'!G46</f>
        <v>Ment. TB</v>
      </c>
      <c r="H156" s="27" t="n">
        <f aca="false">'Audomarois 13'!H46</f>
        <v>0</v>
      </c>
      <c r="I156" s="104" t="n">
        <f aca="false">'Audomarois 13'!I46</f>
        <v>0</v>
      </c>
      <c r="J156" s="28" t="n">
        <f aca="false">'Audomarois 13'!J46</f>
        <v>0</v>
      </c>
      <c r="K156" s="28" t="n">
        <f aca="false">'Audomarois 13'!K46</f>
        <v>0</v>
      </c>
      <c r="M156" s="30" t="str">
        <f aca="false">'Audomarois 13'!M46</f>
        <v>CLASSE</v>
      </c>
      <c r="N156" s="31"/>
      <c r="O156" s="32" t="s">
        <v>20</v>
      </c>
      <c r="P156" s="33" t="n">
        <f aca="false">'Audomarois 13'!P46</f>
        <v>0</v>
      </c>
      <c r="Q156" s="30" t="str">
        <f aca="false">'Audomarois 13'!Q46</f>
        <v>Clé Gestion</v>
      </c>
      <c r="R156" s="33" t="n">
        <f aca="false">'Audomarois 13'!R46</f>
        <v>0</v>
      </c>
      <c r="S156" s="30" t="str">
        <f aca="false">'Audomarois 13'!S46</f>
        <v>Nb Elèves</v>
      </c>
      <c r="T156" s="1" t="n">
        <f aca="false">'Audomarois 13'!T46</f>
        <v>0</v>
      </c>
      <c r="U156" s="30" t="s">
        <v>19</v>
      </c>
      <c r="V156" s="31"/>
      <c r="W156" s="32" t="s">
        <v>20</v>
      </c>
      <c r="X156" s="33" t="n">
        <f aca="false">'Audomarois 13'!X46</f>
        <v>0</v>
      </c>
      <c r="Y156" s="30" t="str">
        <f aca="false">'Audomarois 13'!Y46</f>
        <v>Clé Gestion</v>
      </c>
      <c r="Z156" s="33" t="n">
        <f aca="false">'Audomarois 13'!Z46</f>
        <v>0</v>
      </c>
      <c r="AA156" s="30" t="str">
        <f aca="false">'Audomarois 13'!AA46</f>
        <v>Nb Elèves</v>
      </c>
      <c r="AB156" s="1" t="n">
        <f aca="false">'Audomarois 13'!AB46</f>
        <v>0</v>
      </c>
      <c r="AC156" s="30" t="s">
        <v>19</v>
      </c>
      <c r="AD156" s="32" t="s">
        <v>20</v>
      </c>
      <c r="AE156" s="33"/>
      <c r="AF156" s="30" t="s">
        <v>21</v>
      </c>
      <c r="AG156" s="33"/>
      <c r="AH156" s="30" t="s">
        <v>22</v>
      </c>
      <c r="AI156" s="1" t="n">
        <f aca="false">'Audomarois 13'!AJ46</f>
        <v>0</v>
      </c>
      <c r="AJ156" s="30" t="s">
        <v>19</v>
      </c>
      <c r="AK156" s="31"/>
      <c r="AL156" s="32" t="s">
        <v>20</v>
      </c>
      <c r="AM156" s="33"/>
      <c r="AN156" s="30" t="s">
        <v>21</v>
      </c>
      <c r="AO156" s="33"/>
      <c r="AP156" s="30" t="s">
        <v>22</v>
      </c>
    </row>
    <row r="157" customFormat="false" ht="16" hidden="false" customHeight="false" outlineLevel="0" collapsed="false">
      <c r="D157" s="148"/>
      <c r="E157" s="148"/>
      <c r="G157" s="37" t="str">
        <f aca="false">'Audomarois 13'!G47</f>
        <v>Ment. B</v>
      </c>
      <c r="H157" s="38" t="n">
        <f aca="false">'Audomarois 13'!H47</f>
        <v>0</v>
      </c>
      <c r="I157" s="104" t="n">
        <f aca="false">'Audomarois 13'!I47</f>
        <v>3</v>
      </c>
      <c r="J157" s="39" t="n">
        <f aca="false">'Audomarois 13'!J47</f>
        <v>0</v>
      </c>
      <c r="K157" s="39" t="n">
        <f aca="false">'Audomarois 13'!K47</f>
        <v>0</v>
      </c>
      <c r="M157" s="40" t="str">
        <f aca="false">'Audomarois 13'!M47</f>
        <v>2CAP2      </v>
      </c>
      <c r="N157" s="41"/>
      <c r="O157" s="40"/>
      <c r="P157" s="42" t="n">
        <f aca="false">'Audomarois 13'!P47</f>
        <v>0</v>
      </c>
      <c r="Q157" s="40" t="str">
        <f aca="false">'Audomarois 13'!Q47</f>
        <v>2CAP2 25523</v>
      </c>
      <c r="R157" s="33" t="n">
        <f aca="false">'Audomarois 13'!R47</f>
        <v>0</v>
      </c>
      <c r="S157" s="55" t="n">
        <f aca="false">'Audomarois 13'!S47</f>
        <v>23</v>
      </c>
      <c r="T157" s="1" t="n">
        <f aca="false">'Audomarois 13'!T47</f>
        <v>0</v>
      </c>
      <c r="U157" s="44" t="s">
        <v>28</v>
      </c>
      <c r="V157" s="45"/>
      <c r="W157" s="58"/>
      <c r="X157" s="47" t="n">
        <f aca="false">'Audomarois 13'!X47</f>
        <v>0</v>
      </c>
      <c r="Y157" s="44" t="str">
        <f aca="false">'Audomarois 13'!Y47</f>
        <v>TLEPRO25506</v>
      </c>
      <c r="Z157" s="33" t="n">
        <f aca="false">'Audomarois 13'!Z47</f>
        <v>0</v>
      </c>
      <c r="AA157" s="48" t="n">
        <f aca="false">'Audomarois 13'!AA47</f>
        <v>117</v>
      </c>
      <c r="AB157" s="1" t="n">
        <f aca="false">'Audomarois 13'!AB47</f>
        <v>0</v>
      </c>
      <c r="AC157" s="44" t="s">
        <v>51</v>
      </c>
      <c r="AD157" s="58"/>
      <c r="AE157" s="47"/>
      <c r="AF157" s="44" t="s">
        <v>52</v>
      </c>
      <c r="AG157" s="33"/>
      <c r="AH157" s="48" t="n">
        <f aca="false">'Audomarois 13'!AI47</f>
        <v>102</v>
      </c>
      <c r="AI157" s="1" t="n">
        <f aca="false">'Audomarois 13'!AJ47</f>
        <v>0</v>
      </c>
      <c r="AJ157" s="40" t="s">
        <v>65</v>
      </c>
      <c r="AK157" s="57"/>
      <c r="AL157" s="58"/>
      <c r="AM157" s="33"/>
      <c r="AN157" s="40" t="s">
        <v>66</v>
      </c>
      <c r="AO157" s="33" t="n">
        <f aca="false">'Audomarois 13'!AP47</f>
        <v>0</v>
      </c>
      <c r="AP157" s="48" t="n">
        <f aca="false">'Audomarois 13'!AQ47</f>
        <v>26</v>
      </c>
    </row>
    <row r="158" customFormat="false" ht="16" hidden="false" customHeight="false" outlineLevel="0" collapsed="false">
      <c r="D158" s="148"/>
      <c r="E158" s="148"/>
      <c r="G158" s="50" t="str">
        <f aca="false">'Audomarois 13'!G48</f>
        <v>Ment. AB</v>
      </c>
      <c r="H158" s="51" t="n">
        <f aca="false">'Audomarois 13'!H48</f>
        <v>0</v>
      </c>
      <c r="I158" s="104" t="n">
        <f aca="false">'Audomarois 13'!I48</f>
        <v>12</v>
      </c>
      <c r="J158" s="52" t="n">
        <f aca="false">'Audomarois 13'!J48</f>
        <v>0</v>
      </c>
      <c r="K158" s="52" t="n">
        <f aca="false">'Audomarois 13'!K48</f>
        <v>0</v>
      </c>
      <c r="M158" s="53" t="str">
        <f aca="false">'Audomarois 13'!M48</f>
        <v>1CAP2      </v>
      </c>
      <c r="N158" s="54"/>
      <c r="O158" s="53"/>
      <c r="P158" s="56" t="n">
        <f aca="false">'Audomarois 13'!P48</f>
        <v>0</v>
      </c>
      <c r="Q158" s="53" t="str">
        <f aca="false">'Audomarois 13'!Q48</f>
        <v>1CAP2 25523</v>
      </c>
      <c r="R158" s="33" t="n">
        <f aca="false">'Audomarois 13'!R48</f>
        <v>0</v>
      </c>
      <c r="S158" s="55" t="n">
        <f aca="false">'Audomarois 13'!S48</f>
        <v>25</v>
      </c>
      <c r="T158" s="1" t="n">
        <f aca="false">'Audomarois 13'!T48</f>
        <v>0</v>
      </c>
      <c r="U158" s="40" t="s">
        <v>35</v>
      </c>
      <c r="V158" s="57"/>
      <c r="W158" s="58"/>
      <c r="X158" s="33" t="n">
        <f aca="false">'Audomarois 13'!X48</f>
        <v>0</v>
      </c>
      <c r="Y158" s="40" t="str">
        <f aca="false">'Audomarois 13'!Y48</f>
        <v>1ERPRO25506</v>
      </c>
      <c r="Z158" s="33" t="n">
        <f aca="false">'Audomarois 13'!Z48</f>
        <v>0</v>
      </c>
      <c r="AA158" s="55" t="n">
        <f aca="false">'Audomarois 13'!AA48</f>
        <v>88</v>
      </c>
      <c r="AB158" s="1" t="n">
        <f aca="false">'Audomarois 13'!AB48</f>
        <v>0</v>
      </c>
      <c r="AC158" s="84" t="s">
        <v>54</v>
      </c>
      <c r="AD158" s="84"/>
      <c r="AE158" s="33"/>
      <c r="AF158" s="40" t="s">
        <v>55</v>
      </c>
      <c r="AG158" s="33"/>
      <c r="AH158" s="55" t="n">
        <f aca="false">'Audomarois 13'!AI48</f>
        <v>13</v>
      </c>
      <c r="AI158" s="1" t="n">
        <f aca="false">'Audomarois 13'!AJ48</f>
        <v>0</v>
      </c>
      <c r="AJ158" s="40" t="s">
        <v>68</v>
      </c>
      <c r="AK158" s="57"/>
      <c r="AL158" s="58"/>
      <c r="AM158" s="33"/>
      <c r="AN158" s="40" t="s">
        <v>69</v>
      </c>
      <c r="AO158" s="33" t="n">
        <f aca="false">'Audomarois 13'!AP48</f>
        <v>0</v>
      </c>
      <c r="AP158" s="55" t="n">
        <f aca="false">'Audomarois 13'!AQ48</f>
        <v>17</v>
      </c>
    </row>
    <row r="159" customFormat="false" ht="15" hidden="false" customHeight="false" outlineLevel="0" collapsed="false">
      <c r="D159" s="148"/>
      <c r="E159" s="148"/>
      <c r="M159" s="57"/>
      <c r="N159" s="57"/>
      <c r="O159" s="57"/>
      <c r="P159" s="65"/>
      <c r="T159" s="1" t="n">
        <f aca="false">'Audomarois 13'!T49</f>
        <v>0</v>
      </c>
      <c r="U159" s="67" t="s">
        <v>40</v>
      </c>
      <c r="V159" s="57"/>
      <c r="W159" s="58"/>
      <c r="X159" s="33" t="n">
        <f aca="false">'Audomarois 13'!X49</f>
        <v>0</v>
      </c>
      <c r="Y159" s="40" t="str">
        <f aca="false">'Audomarois 13'!Y49</f>
        <v>2NDPRO25506</v>
      </c>
      <c r="Z159" s="33" t="n">
        <f aca="false">'Audomarois 13'!Z49</f>
        <v>0</v>
      </c>
      <c r="AA159" s="55" t="n">
        <f aca="false">'Audomarois 13'!AA49</f>
        <v>83</v>
      </c>
      <c r="AB159" s="1" t="n">
        <f aca="false">'Audomarois 13'!AB49</f>
        <v>0</v>
      </c>
      <c r="AC159" s="84" t="s">
        <v>56</v>
      </c>
      <c r="AD159" s="84"/>
      <c r="AE159" s="33"/>
      <c r="AF159" s="40" t="s">
        <v>57</v>
      </c>
      <c r="AG159" s="33"/>
      <c r="AH159" s="55" t="n">
        <f aca="false">'Audomarois 13'!AI49</f>
        <v>53</v>
      </c>
      <c r="AJ159" s="73"/>
      <c r="AK159" s="73"/>
      <c r="AL159" s="73"/>
      <c r="AM159" s="33"/>
    </row>
    <row r="160" customFormat="false" ht="14" hidden="false" customHeight="false" outlineLevel="0" collapsed="false">
      <c r="D160" s="148"/>
      <c r="E160" s="148"/>
      <c r="M160" s="57"/>
      <c r="N160" s="57"/>
      <c r="O160" s="57"/>
      <c r="P160" s="65"/>
      <c r="U160" s="147"/>
      <c r="V160" s="57"/>
      <c r="W160" s="57"/>
      <c r="X160" s="33"/>
      <c r="Y160" s="57"/>
      <c r="Z160" s="33"/>
      <c r="AA160" s="93"/>
      <c r="AC160" s="84" t="s">
        <v>58</v>
      </c>
      <c r="AD160" s="84"/>
      <c r="AE160" s="33"/>
      <c r="AF160" s="40" t="s">
        <v>59</v>
      </c>
      <c r="AG160" s="33"/>
      <c r="AH160" s="55" t="n">
        <f aca="false">'Audomarois 13'!AI50</f>
        <v>40</v>
      </c>
      <c r="AJ160" s="73"/>
      <c r="AK160" s="73"/>
      <c r="AL160" s="73"/>
      <c r="AM160" s="33"/>
    </row>
    <row r="161" customFormat="false" ht="15" hidden="false" customHeight="false" outlineLevel="0" collapsed="false">
      <c r="D161" s="148"/>
      <c r="E161" s="148"/>
      <c r="M161" s="57"/>
      <c r="N161" s="57"/>
      <c r="O161" s="57"/>
      <c r="P161" s="65"/>
      <c r="U161" s="147"/>
      <c r="V161" s="57"/>
      <c r="W161" s="57"/>
      <c r="X161" s="33"/>
      <c r="Y161" s="57"/>
      <c r="Z161" s="33"/>
      <c r="AA161" s="93"/>
      <c r="AC161" s="84" t="s">
        <v>60</v>
      </c>
      <c r="AD161" s="84"/>
      <c r="AE161" s="33"/>
      <c r="AF161" s="40" t="s">
        <v>61</v>
      </c>
      <c r="AG161" s="33"/>
      <c r="AH161" s="55" t="n">
        <f aca="false">'Audomarois 13'!AI51</f>
        <v>51</v>
      </c>
      <c r="AJ161" s="73"/>
      <c r="AK161" s="73"/>
      <c r="AL161" s="73"/>
      <c r="AM161" s="33"/>
    </row>
    <row r="162" customFormat="false" ht="17" hidden="false" customHeight="true" outlineLevel="0" collapsed="false">
      <c r="A162" s="145" t="s">
        <v>298</v>
      </c>
      <c r="B162" s="18" t="str">
        <f aca="false">'Boulogne 14'!C34</f>
        <v>T</v>
      </c>
      <c r="C162" s="18" t="str">
        <f aca="false">'Boulogne 14'!D34</f>
        <v>PR</v>
      </c>
      <c r="D162" s="19" t="str">
        <f aca="false">'Boulogne 14'!E34</f>
        <v>PU</v>
      </c>
      <c r="E162" s="20"/>
    </row>
    <row r="163" customFormat="false" ht="17.25" hidden="false" customHeight="true" outlineLevel="0" collapsed="false">
      <c r="A163" s="145"/>
      <c r="B163" s="23" t="n">
        <f aca="false">'Boulogne 14'!C35</f>
        <v>2</v>
      </c>
      <c r="C163" s="18" t="n">
        <f aca="false">'Boulogne 14'!D35</f>
        <v>0</v>
      </c>
      <c r="D163" s="24" t="n">
        <f aca="false">'Boulogne 14'!E35</f>
        <v>2</v>
      </c>
      <c r="E163" s="25" t="s">
        <v>17</v>
      </c>
      <c r="F163" s="97" t="str">
        <f aca="false">'Boulogne 14'!B35</f>
        <v>Niveau V</v>
      </c>
      <c r="G163" s="66" t="str">
        <f aca="false">'Boulogne 14'!G35</f>
        <v>TOTAL :</v>
      </c>
      <c r="H163" s="80" t="n">
        <f aca="false">'Boulogne 14'!H35</f>
        <v>0</v>
      </c>
      <c r="I163" s="74" t="n">
        <f aca="false">'Boulogne 14'!I35</f>
        <v>43</v>
      </c>
      <c r="J163" s="1" t="n">
        <f aca="false">'Boulogne 14'!J35</f>
        <v>0</v>
      </c>
      <c r="P163" s="1" t="n">
        <f aca="false">'Boulogne 14'!P35</f>
        <v>0</v>
      </c>
      <c r="Q163" s="66" t="str">
        <f aca="false">'Boulogne 14'!Q35</f>
        <v>TOTAL :</v>
      </c>
      <c r="R163" s="33" t="n">
        <f aca="false">'Boulogne 14'!R35</f>
        <v>0</v>
      </c>
      <c r="S163" s="55" t="n">
        <f aca="false">'Boulogne 14'!S35</f>
        <v>43</v>
      </c>
      <c r="T163" s="1" t="n">
        <f aca="false">'Boulogne 14'!T35</f>
        <v>0</v>
      </c>
    </row>
    <row r="164" customFormat="false" ht="17.25" hidden="false" customHeight="true" outlineLevel="0" collapsed="false">
      <c r="A164" s="145"/>
      <c r="B164" s="23" t="n">
        <f aca="false">'Boulogne 14'!C36</f>
        <v>3</v>
      </c>
      <c r="C164" s="18" t="n">
        <f aca="false">'Boulogne 14'!D36</f>
        <v>1</v>
      </c>
      <c r="D164" s="35" t="n">
        <f aca="false">'Boulogne 14'!E36</f>
        <v>2</v>
      </c>
      <c r="E164" s="36" t="s">
        <v>24</v>
      </c>
      <c r="F164" s="99" t="str">
        <f aca="false">'Boulogne 14'!B36</f>
        <v>Niveau IV</v>
      </c>
      <c r="G164" s="66" t="str">
        <f aca="false">'Boulogne 14'!G36</f>
        <v>TOTAL :</v>
      </c>
      <c r="H164" s="80" t="n">
        <f aca="false">'Boulogne 14'!H36</f>
        <v>0</v>
      </c>
      <c r="I164" s="74" t="n">
        <f aca="false">'Boulogne 14'!I36</f>
        <v>338</v>
      </c>
      <c r="J164" s="1" t="n">
        <f aca="false">'Boulogne 14'!J36</f>
        <v>0</v>
      </c>
      <c r="P164" s="1" t="n">
        <f aca="false">'Boulogne 14'!P36</f>
        <v>0</v>
      </c>
      <c r="X164" s="1" t="n">
        <f aca="false">'Boulogne 14'!X36</f>
        <v>0</v>
      </c>
      <c r="Y164" s="66" t="str">
        <f aca="false">'Boulogne 14'!Y36</f>
        <v>TOTAL :</v>
      </c>
      <c r="Z164" s="33" t="n">
        <f aca="false">'Boulogne 14'!Z36</f>
        <v>0</v>
      </c>
      <c r="AA164" s="55" t="n">
        <f aca="false">'Boulogne 14'!AA36</f>
        <v>206</v>
      </c>
      <c r="AB164" s="1" t="n">
        <f aca="false">'Boulogne 14'!AB36</f>
        <v>0</v>
      </c>
      <c r="AC164" s="73"/>
      <c r="AD164" s="73"/>
      <c r="AE164" s="33"/>
      <c r="AF164" s="66" t="str">
        <f aca="false">'Boulogne 14'!AG36</f>
        <v>TOTAL :</v>
      </c>
      <c r="AG164" s="33" t="n">
        <f aca="false">'Boulogne 14'!AH36</f>
        <v>0</v>
      </c>
      <c r="AH164" s="74" t="n">
        <f aca="false">'Boulogne 14'!AI36</f>
        <v>132</v>
      </c>
      <c r="AI164" s="1" t="n">
        <f aca="false">'Boulogne 14'!AJ36</f>
        <v>0</v>
      </c>
    </row>
    <row r="165" customFormat="false" ht="17.25" hidden="false" customHeight="true" outlineLevel="0" collapsed="false">
      <c r="A165" s="145"/>
      <c r="B165" s="23" t="n">
        <f aca="false">'Boulogne 14'!C37</f>
        <v>2</v>
      </c>
      <c r="C165" s="18" t="n">
        <f aca="false">'Boulogne 14'!D37</f>
        <v>1</v>
      </c>
      <c r="D165" s="35" t="n">
        <f aca="false">'Boulogne 14'!E37</f>
        <v>1</v>
      </c>
      <c r="E165" s="36" t="s">
        <v>31</v>
      </c>
      <c r="F165" s="101" t="str">
        <f aca="false">'Boulogne 14'!B37</f>
        <v>Niveau III</v>
      </c>
      <c r="G165" s="66" t="str">
        <f aca="false">'Boulogne 14'!G37</f>
        <v>TOTAL :</v>
      </c>
      <c r="H165" s="80" t="n">
        <f aca="false">'Boulogne 14'!H37</f>
        <v>0</v>
      </c>
      <c r="I165" s="74" t="n">
        <f aca="false">'Boulogne 14'!I37</f>
        <v>10</v>
      </c>
      <c r="J165" s="1" t="n">
        <f aca="false">'Boulogne 14'!J37</f>
        <v>0</v>
      </c>
      <c r="P165" s="1" t="n">
        <f aca="false">'Boulogne 14'!P37</f>
        <v>0</v>
      </c>
      <c r="AM165" s="1" t="n">
        <f aca="false">'Boulogne 14'!AN37</f>
        <v>0</v>
      </c>
      <c r="AN165" s="66" t="str">
        <f aca="false">'Boulogne 14'!AO37</f>
        <v>TOTAL :</v>
      </c>
      <c r="AO165" s="33" t="n">
        <f aca="false">'Boulogne 14'!AP37</f>
        <v>0</v>
      </c>
      <c r="AP165" s="55" t="n">
        <f aca="false">'Boulogne 14'!AQ37</f>
        <v>10</v>
      </c>
    </row>
    <row r="166" customFormat="false" ht="17" hidden="false" customHeight="false" outlineLevel="0" collapsed="false">
      <c r="A166" s="145"/>
      <c r="B166" s="23" t="n">
        <f aca="false">'Boulogne 14'!C38</f>
        <v>1</v>
      </c>
      <c r="C166" s="18" t="n">
        <f aca="false">'Boulogne 14'!D38</f>
        <v>1</v>
      </c>
      <c r="D166" s="35" t="n">
        <f aca="false">'Boulogne 14'!E38</f>
        <v>0</v>
      </c>
      <c r="E166" s="36" t="s">
        <v>38</v>
      </c>
    </row>
    <row r="167" customFormat="false" ht="16" hidden="false" customHeight="false" outlineLevel="0" collapsed="false">
      <c r="D167" s="148"/>
      <c r="E167" s="148"/>
      <c r="G167" s="26" t="str">
        <f aca="false">'Boulogne 14'!G39</f>
        <v>Ment. TB</v>
      </c>
      <c r="H167" s="27" t="n">
        <f aca="false">'Boulogne 14'!H39</f>
        <v>0</v>
      </c>
      <c r="I167" s="28" t="n">
        <f aca="false">'Boulogne 14'!I39</f>
        <v>0</v>
      </c>
      <c r="J167" s="28" t="n">
        <f aca="false">'Boulogne 14'!J39</f>
        <v>0</v>
      </c>
      <c r="K167" s="28" t="n">
        <f aca="false">'Boulogne 14'!K39</f>
        <v>0</v>
      </c>
      <c r="M167" s="30" t="str">
        <f aca="false">'Boulogne 14'!M39</f>
        <v>CLASSE</v>
      </c>
      <c r="N167" s="31"/>
      <c r="O167" s="32" t="s">
        <v>20</v>
      </c>
      <c r="P167" s="33" t="n">
        <f aca="false">'Boulogne 14'!P39</f>
        <v>0</v>
      </c>
      <c r="Q167" s="30" t="str">
        <f aca="false">'Boulogne 14'!Q39</f>
        <v>Clé Gestion</v>
      </c>
      <c r="R167" s="33" t="n">
        <f aca="false">'Boulogne 14'!R39</f>
        <v>0</v>
      </c>
      <c r="S167" s="30" t="str">
        <f aca="false">'Boulogne 14'!S39</f>
        <v>Nb Elèves</v>
      </c>
      <c r="T167" s="1" t="n">
        <f aca="false">'Boulogne 14'!T39</f>
        <v>0</v>
      </c>
      <c r="U167" s="30" t="s">
        <v>19</v>
      </c>
      <c r="V167" s="31"/>
      <c r="W167" s="32" t="s">
        <v>20</v>
      </c>
      <c r="X167" s="33" t="n">
        <f aca="false">'Boulogne 14'!X39</f>
        <v>0</v>
      </c>
      <c r="Y167" s="30" t="str">
        <f aca="false">'Boulogne 14'!Y39</f>
        <v>Clé Gestion</v>
      </c>
      <c r="Z167" s="33" t="n">
        <f aca="false">'Boulogne 14'!Z39</f>
        <v>0</v>
      </c>
      <c r="AA167" s="30" t="str">
        <f aca="false">'Boulogne 14'!AA39</f>
        <v>Nb Elèves</v>
      </c>
      <c r="AB167" s="1" t="n">
        <f aca="false">'Boulogne 14'!AB39</f>
        <v>0</v>
      </c>
      <c r="AC167" s="30" t="s">
        <v>19</v>
      </c>
      <c r="AD167" s="32" t="s">
        <v>20</v>
      </c>
      <c r="AE167" s="33"/>
      <c r="AF167" s="30" t="s">
        <v>21</v>
      </c>
      <c r="AG167" s="33"/>
      <c r="AH167" s="30" t="s">
        <v>22</v>
      </c>
      <c r="AI167" s="1" t="n">
        <f aca="false">'Boulogne 14'!AJ39</f>
        <v>0</v>
      </c>
      <c r="AJ167" s="30" t="s">
        <v>19</v>
      </c>
      <c r="AK167" s="31"/>
      <c r="AL167" s="32" t="s">
        <v>20</v>
      </c>
      <c r="AM167" s="33"/>
      <c r="AN167" s="30" t="s">
        <v>21</v>
      </c>
      <c r="AO167" s="33"/>
      <c r="AP167" s="30" t="s">
        <v>22</v>
      </c>
    </row>
    <row r="168" customFormat="false" ht="16" hidden="false" customHeight="false" outlineLevel="0" collapsed="false">
      <c r="D168" s="148"/>
      <c r="E168" s="148"/>
      <c r="G168" s="37" t="str">
        <f aca="false">'Boulogne 14'!G40</f>
        <v>Ment. B</v>
      </c>
      <c r="H168" s="38" t="n">
        <f aca="false">'Boulogne 14'!H40</f>
        <v>0</v>
      </c>
      <c r="I168" s="28" t="n">
        <f aca="false">'Boulogne 14'!I40</f>
        <v>8</v>
      </c>
      <c r="J168" s="39" t="n">
        <f aca="false">'Boulogne 14'!J40</f>
        <v>0</v>
      </c>
      <c r="K168" s="39" t="n">
        <f aca="false">'Boulogne 14'!K40</f>
        <v>0</v>
      </c>
      <c r="M168" s="40" t="str">
        <f aca="false">'Boulogne 14'!M40</f>
        <v>2CAP2      </v>
      </c>
      <c r="N168" s="41"/>
      <c r="O168" s="40"/>
      <c r="P168" s="42" t="n">
        <f aca="false">'Boulogne 14'!P40</f>
        <v>0</v>
      </c>
      <c r="Q168" s="40" t="str">
        <f aca="false">'Boulogne 14'!Q40</f>
        <v>2CAP2 25523</v>
      </c>
      <c r="R168" s="33" t="n">
        <f aca="false">'Boulogne 14'!R40</f>
        <v>0</v>
      </c>
      <c r="S168" s="55" t="n">
        <f aca="false">'Boulogne 14'!S40</f>
        <v>21</v>
      </c>
      <c r="T168" s="1" t="n">
        <f aca="false">'Boulogne 14'!T40</f>
        <v>0</v>
      </c>
      <c r="U168" s="44" t="s">
        <v>28</v>
      </c>
      <c r="V168" s="45"/>
      <c r="W168" s="58"/>
      <c r="X168" s="47" t="n">
        <f aca="false">'Boulogne 14'!X40</f>
        <v>0</v>
      </c>
      <c r="Y168" s="44" t="str">
        <f aca="false">'Boulogne 14'!Y40</f>
        <v>TLEPRO25506</v>
      </c>
      <c r="Z168" s="33" t="n">
        <f aca="false">'Boulogne 14'!Z40</f>
        <v>0</v>
      </c>
      <c r="AA168" s="48" t="n">
        <f aca="false">'Boulogne 14'!AA40</f>
        <v>89</v>
      </c>
      <c r="AB168" s="1" t="n">
        <f aca="false">'Boulogne 14'!AB40</f>
        <v>0</v>
      </c>
      <c r="AC168" s="44" t="s">
        <v>51</v>
      </c>
      <c r="AD168" s="58"/>
      <c r="AE168" s="47"/>
      <c r="AF168" s="44" t="s">
        <v>52</v>
      </c>
      <c r="AG168" s="33"/>
      <c r="AH168" s="48" t="n">
        <f aca="false">'Boulogne 14'!AI40</f>
        <v>36</v>
      </c>
      <c r="AI168" s="1" t="n">
        <f aca="false">'Boulogne 14'!AJ40</f>
        <v>0</v>
      </c>
      <c r="AJ168" s="40" t="s">
        <v>65</v>
      </c>
      <c r="AK168" s="57"/>
      <c r="AL168" s="58"/>
      <c r="AM168" s="33"/>
      <c r="AN168" s="40" t="s">
        <v>66</v>
      </c>
      <c r="AO168" s="33" t="n">
        <f aca="false">'Boulogne 14'!AP40</f>
        <v>0</v>
      </c>
      <c r="AP168" s="48" t="n">
        <f aca="false">'Boulogne 14'!AQ40</f>
        <v>6</v>
      </c>
    </row>
    <row r="169" customFormat="false" ht="16" hidden="false" customHeight="false" outlineLevel="0" collapsed="false">
      <c r="D169" s="148"/>
      <c r="E169" s="148"/>
      <c r="G169" s="50" t="str">
        <f aca="false">'Boulogne 14'!G41</f>
        <v>Ment. AB</v>
      </c>
      <c r="H169" s="51" t="n">
        <f aca="false">'Boulogne 14'!H41</f>
        <v>0</v>
      </c>
      <c r="I169" s="28" t="n">
        <f aca="false">'Boulogne 14'!I41</f>
        <v>13</v>
      </c>
      <c r="J169" s="52" t="n">
        <f aca="false">'Boulogne 14'!J41</f>
        <v>0</v>
      </c>
      <c r="K169" s="52" t="n">
        <f aca="false">'Boulogne 14'!K41</f>
        <v>0</v>
      </c>
      <c r="M169" s="53" t="str">
        <f aca="false">'Boulogne 14'!M41</f>
        <v>1CAP2      </v>
      </c>
      <c r="N169" s="54"/>
      <c r="O169" s="53"/>
      <c r="P169" s="56" t="n">
        <f aca="false">'Boulogne 14'!P41</f>
        <v>0</v>
      </c>
      <c r="Q169" s="53" t="str">
        <f aca="false">'Boulogne 14'!Q41</f>
        <v>1CAP2 25523</v>
      </c>
      <c r="R169" s="33" t="n">
        <f aca="false">'Boulogne 14'!R41</f>
        <v>0</v>
      </c>
      <c r="S169" s="55" t="n">
        <f aca="false">'Boulogne 14'!S41</f>
        <v>22</v>
      </c>
      <c r="T169" s="1" t="n">
        <f aca="false">'Boulogne 14'!T41</f>
        <v>0</v>
      </c>
      <c r="U169" s="40" t="s">
        <v>35</v>
      </c>
      <c r="V169" s="57"/>
      <c r="W169" s="58"/>
      <c r="X169" s="33" t="n">
        <f aca="false">'Boulogne 14'!X41</f>
        <v>0</v>
      </c>
      <c r="Y169" s="40" t="str">
        <f aca="false">'Boulogne 14'!Y41</f>
        <v>1ERPRO25506</v>
      </c>
      <c r="Z169" s="33" t="n">
        <f aca="false">'Boulogne 14'!Z41</f>
        <v>0</v>
      </c>
      <c r="AA169" s="55" t="n">
        <f aca="false">'Boulogne 14'!AA41</f>
        <v>56</v>
      </c>
      <c r="AB169" s="1" t="n">
        <f aca="false">'Boulogne 14'!AB41</f>
        <v>0</v>
      </c>
      <c r="AC169" s="84" t="s">
        <v>54</v>
      </c>
      <c r="AD169" s="84"/>
      <c r="AE169" s="33"/>
      <c r="AF169" s="40" t="s">
        <v>55</v>
      </c>
      <c r="AG169" s="33"/>
      <c r="AH169" s="55" t="n">
        <f aca="false">'Boulogne 14'!AI41</f>
        <v>28</v>
      </c>
      <c r="AI169" s="1" t="n">
        <f aca="false">'Boulogne 14'!AJ41</f>
        <v>0</v>
      </c>
      <c r="AJ169" s="40" t="s">
        <v>68</v>
      </c>
      <c r="AK169" s="57"/>
      <c r="AL169" s="58"/>
      <c r="AM169" s="33"/>
      <c r="AN169" s="40" t="s">
        <v>69</v>
      </c>
      <c r="AO169" s="33" t="n">
        <f aca="false">'Boulogne 14'!AP41</f>
        <v>0</v>
      </c>
      <c r="AP169" s="55" t="n">
        <f aca="false">'Boulogne 14'!AQ41</f>
        <v>4</v>
      </c>
    </row>
    <row r="170" customFormat="false" ht="15" hidden="false" customHeight="false" outlineLevel="0" collapsed="false">
      <c r="D170" s="148"/>
      <c r="E170" s="148"/>
      <c r="M170" s="57"/>
      <c r="N170" s="57"/>
      <c r="O170" s="57"/>
      <c r="P170" s="65"/>
      <c r="T170" s="1" t="n">
        <f aca="false">'Boulogne 14'!T42</f>
        <v>0</v>
      </c>
      <c r="U170" s="67" t="s">
        <v>40</v>
      </c>
      <c r="V170" s="57"/>
      <c r="W170" s="58"/>
      <c r="X170" s="33" t="n">
        <f aca="false">'Boulogne 14'!X42</f>
        <v>0</v>
      </c>
      <c r="Y170" s="40" t="str">
        <f aca="false">'Boulogne 14'!Y42</f>
        <v>2NDPRO25506</v>
      </c>
      <c r="Z170" s="33" t="n">
        <f aca="false">'Boulogne 14'!Z42</f>
        <v>0</v>
      </c>
      <c r="AA170" s="55" t="n">
        <f aca="false">'Boulogne 14'!AA42</f>
        <v>61</v>
      </c>
      <c r="AB170" s="1" t="n">
        <f aca="false">'Boulogne 14'!AB42</f>
        <v>0</v>
      </c>
      <c r="AC170" s="84" t="s">
        <v>56</v>
      </c>
      <c r="AD170" s="84"/>
      <c r="AE170" s="33"/>
      <c r="AF170" s="40" t="s">
        <v>57</v>
      </c>
      <c r="AG170" s="33"/>
      <c r="AH170" s="55" t="n">
        <f aca="false">'Boulogne 14'!AI42</f>
        <v>14</v>
      </c>
      <c r="AJ170" s="73"/>
      <c r="AK170" s="73"/>
      <c r="AL170" s="73"/>
      <c r="AM170" s="33"/>
    </row>
    <row r="171" customFormat="false" ht="14" hidden="false" customHeight="false" outlineLevel="0" collapsed="false">
      <c r="D171" s="148"/>
      <c r="E171" s="148"/>
      <c r="M171" s="57"/>
      <c r="N171" s="57"/>
      <c r="O171" s="57"/>
      <c r="P171" s="65"/>
      <c r="U171" s="147"/>
      <c r="V171" s="57"/>
      <c r="W171" s="57"/>
      <c r="X171" s="33"/>
      <c r="Y171" s="57"/>
      <c r="Z171" s="33"/>
      <c r="AA171" s="93"/>
      <c r="AC171" s="84" t="s">
        <v>58</v>
      </c>
      <c r="AD171" s="84"/>
      <c r="AE171" s="33"/>
      <c r="AF171" s="40" t="s">
        <v>59</v>
      </c>
      <c r="AG171" s="33"/>
      <c r="AH171" s="55" t="n">
        <f aca="false">'Boulogne 14'!AI43</f>
        <v>25</v>
      </c>
      <c r="AJ171" s="73"/>
      <c r="AK171" s="73"/>
      <c r="AL171" s="73"/>
      <c r="AM171" s="33"/>
    </row>
    <row r="172" customFormat="false" ht="15" hidden="false" customHeight="false" outlineLevel="0" collapsed="false">
      <c r="D172" s="148"/>
      <c r="E172" s="148"/>
      <c r="M172" s="57"/>
      <c r="N172" s="57"/>
      <c r="O172" s="57"/>
      <c r="P172" s="65"/>
      <c r="U172" s="147"/>
      <c r="V172" s="57"/>
      <c r="W172" s="57"/>
      <c r="X172" s="33"/>
      <c r="Y172" s="57"/>
      <c r="Z172" s="33"/>
      <c r="AA172" s="93"/>
      <c r="AC172" s="84" t="s">
        <v>60</v>
      </c>
      <c r="AD172" s="84"/>
      <c r="AE172" s="33"/>
      <c r="AF172" s="40" t="s">
        <v>61</v>
      </c>
      <c r="AG172" s="33"/>
      <c r="AH172" s="55" t="n">
        <f aca="false">'Boulogne 14'!AI44</f>
        <v>29</v>
      </c>
      <c r="AJ172" s="73"/>
      <c r="AK172" s="73"/>
      <c r="AL172" s="73"/>
      <c r="AM172" s="33"/>
    </row>
    <row r="173" customFormat="false" ht="17" hidden="false" customHeight="true" outlineLevel="0" collapsed="false">
      <c r="A173" s="157" t="s">
        <v>299</v>
      </c>
      <c r="B173" s="18" t="s">
        <v>12</v>
      </c>
      <c r="C173" s="18" t="s">
        <v>13</v>
      </c>
      <c r="D173" s="19" t="s">
        <v>14</v>
      </c>
      <c r="E173" s="20"/>
    </row>
    <row r="174" customFormat="false" ht="17.25" hidden="false" customHeight="true" outlineLevel="0" collapsed="false">
      <c r="A174" s="157"/>
      <c r="B174" s="23" t="n">
        <f aca="false">SUM(C174+D174)</f>
        <v>15</v>
      </c>
      <c r="C174" s="18" t="n">
        <f aca="false">SUM(C118+C129+C141+C152+C163)</f>
        <v>0</v>
      </c>
      <c r="D174" s="35" t="n">
        <f aca="false">SUM(D118+D129+D141+D152+D163)</f>
        <v>15</v>
      </c>
      <c r="E174" s="25" t="s">
        <v>17</v>
      </c>
      <c r="F174" s="97" t="s">
        <v>70</v>
      </c>
      <c r="G174" s="66" t="s">
        <v>39</v>
      </c>
      <c r="H174" s="80" t="n">
        <f aca="false">'Sambre Avesnois 8'!H115</f>
        <v>0</v>
      </c>
      <c r="I174" s="98" t="n">
        <f aca="false">SUM(I118+I129+I141+I152+I163)</f>
        <v>393</v>
      </c>
      <c r="J174" s="1" t="n">
        <f aca="false">'Sambre Avesnois 8'!J115</f>
        <v>0</v>
      </c>
      <c r="P174" s="1" t="n">
        <f aca="false">'Sambre Avesnois 8'!P115</f>
        <v>0</v>
      </c>
      <c r="Q174" s="66" t="s">
        <v>39</v>
      </c>
      <c r="R174" s="33" t="n">
        <f aca="false">'Sambre Avesnois 8'!R115</f>
        <v>0</v>
      </c>
      <c r="S174" s="108" t="n">
        <f aca="false">SUM(S118+S129+S141+S152+S163)</f>
        <v>393</v>
      </c>
      <c r="T174" s="1" t="n">
        <f aca="false">'Sambre Avesnois 8'!T115</f>
        <v>0</v>
      </c>
    </row>
    <row r="175" customFormat="false" ht="17.25" hidden="false" customHeight="true" outlineLevel="0" collapsed="false">
      <c r="A175" s="157"/>
      <c r="B175" s="23" t="n">
        <f aca="false">SUM(C175+D175)</f>
        <v>18</v>
      </c>
      <c r="C175" s="18" t="n">
        <f aca="false">SUM(C119+C130+C142+C153+C164)</f>
        <v>3</v>
      </c>
      <c r="D175" s="35" t="n">
        <f aca="false">SUM(D119+D130+D142+D153+D164)</f>
        <v>15</v>
      </c>
      <c r="E175" s="36" t="s">
        <v>24</v>
      </c>
      <c r="F175" s="99" t="s">
        <v>71</v>
      </c>
      <c r="G175" s="66" t="s">
        <v>39</v>
      </c>
      <c r="H175" s="80" t="n">
        <f aca="false">'Sambre Avesnois 8'!H116</f>
        <v>0</v>
      </c>
      <c r="I175" s="98" t="n">
        <f aca="false">SUM(+I119+I130+I142+I153+I164)</f>
        <v>2363</v>
      </c>
      <c r="J175" s="1" t="n">
        <f aca="false">'Sambre Avesnois 8'!J116</f>
        <v>0</v>
      </c>
      <c r="P175" s="1" t="n">
        <f aca="false">'Sambre Avesnois 8'!P116</f>
        <v>0</v>
      </c>
      <c r="X175" s="1" t="n">
        <f aca="false">'Sambre Avesnois 8'!X116</f>
        <v>0</v>
      </c>
      <c r="Y175" s="66" t="s">
        <v>39</v>
      </c>
      <c r="Z175" s="33" t="n">
        <f aca="false">'Sambre Avesnois 8'!Z116</f>
        <v>0</v>
      </c>
      <c r="AA175" s="108" t="n">
        <f aca="false">SUM(AA119+AA130+AA142+AA153+AA164)</f>
        <v>1583</v>
      </c>
      <c r="AB175" s="1" t="n">
        <f aca="false">'Sambre Avesnois 8'!AB116</f>
        <v>0</v>
      </c>
      <c r="AC175" s="73"/>
      <c r="AD175" s="73"/>
      <c r="AE175" s="33"/>
      <c r="AF175" s="66" t="s">
        <v>39</v>
      </c>
      <c r="AG175" s="33"/>
      <c r="AH175" s="108" t="n">
        <f aca="false">SUM(AH119+AH130+AH142+AH153+AH164)</f>
        <v>780</v>
      </c>
      <c r="AI175" s="1" t="n">
        <f aca="false">'Sambre Avesnois 8'!AJ116</f>
        <v>0</v>
      </c>
    </row>
    <row r="176" customFormat="false" ht="17.25" hidden="false" customHeight="true" outlineLevel="0" collapsed="false">
      <c r="A176" s="157"/>
      <c r="B176" s="23" t="n">
        <f aca="false">SUM(C176+D176)</f>
        <v>10</v>
      </c>
      <c r="C176" s="18" t="n">
        <f aca="false">SUM(C120+C131+C143+C154+C165)</f>
        <v>2</v>
      </c>
      <c r="D176" s="35" t="n">
        <f aca="false">SUM(D120+D131+D143+D154+D165)</f>
        <v>8</v>
      </c>
      <c r="E176" s="36" t="s">
        <v>31</v>
      </c>
      <c r="F176" s="101" t="s">
        <v>72</v>
      </c>
      <c r="G176" s="66" t="s">
        <v>39</v>
      </c>
      <c r="H176" s="80" t="n">
        <f aca="false">'Sambre Avesnois 8'!H117</f>
        <v>0</v>
      </c>
      <c r="I176" s="98" t="n">
        <f aca="false">SUM(I120+I131+I143+I154+I165)</f>
        <v>148</v>
      </c>
      <c r="J176" s="1" t="n">
        <f aca="false">'Sambre Avesnois 8'!J117</f>
        <v>0</v>
      </c>
      <c r="P176" s="1" t="n">
        <f aca="false">'Sambre Avesnois 8'!P117</f>
        <v>0</v>
      </c>
      <c r="X176" s="1" t="n">
        <f aca="false">'Sambre Avesnois 8'!X117</f>
        <v>0</v>
      </c>
      <c r="AM176" s="1" t="n">
        <f aca="false">'Sambre Avesnois 8'!AN117</f>
        <v>0</v>
      </c>
      <c r="AN176" s="66" t="s">
        <v>39</v>
      </c>
      <c r="AO176" s="33" t="n">
        <f aca="false">'Sambre Avesnois 8'!AP117</f>
        <v>0</v>
      </c>
      <c r="AP176" s="108" t="n">
        <f aca="false">SUM(AP120+AP131+AP143+AP154+AP165)</f>
        <v>148</v>
      </c>
    </row>
    <row r="177" customFormat="false" ht="17" hidden="false" customHeight="false" outlineLevel="0" collapsed="false">
      <c r="A177" s="157"/>
      <c r="B177" s="23" t="n">
        <f aca="false">SUM(C177+D177)</f>
        <v>4</v>
      </c>
      <c r="C177" s="18" t="n">
        <f aca="false">SUM(C121+C132+C144+C155+C166)</f>
        <v>1</v>
      </c>
      <c r="D177" s="35" t="n">
        <f aca="false">SUM(D121+D132+D144+D155+D166)</f>
        <v>3</v>
      </c>
      <c r="E177" s="36" t="s">
        <v>38</v>
      </c>
      <c r="J177" s="1" t="n">
        <f aca="false">'Sambre Avesnois 8'!J118</f>
        <v>0</v>
      </c>
      <c r="P177" s="1" t="n">
        <f aca="false">'Sambre Avesnois 8'!P118</f>
        <v>0</v>
      </c>
      <c r="X177" s="1" t="n">
        <f aca="false">'Sambre Avesnois 8'!X118</f>
        <v>0</v>
      </c>
      <c r="AM177" s="1" t="n">
        <f aca="false">'Sambre Avesnois 8'!AN118</f>
        <v>0</v>
      </c>
    </row>
    <row r="178" customFormat="false" ht="16" hidden="false" customHeight="false" outlineLevel="0" collapsed="false">
      <c r="G178" s="26" t="s">
        <v>18</v>
      </c>
      <c r="H178" s="27" t="n">
        <f aca="false">'Sambre Avesnois 8'!H119</f>
        <v>0</v>
      </c>
      <c r="I178" s="28" t="n">
        <f aca="false">SUM(I122+I133+I145+I156+I167)</f>
        <v>2</v>
      </c>
      <c r="J178" s="28"/>
      <c r="K178" s="28" t="n">
        <f aca="false">SUM(K122+K133+K145+K156+K167)</f>
        <v>0</v>
      </c>
      <c r="M178" s="30" t="s">
        <v>19</v>
      </c>
      <c r="N178" s="31"/>
      <c r="O178" s="32" t="s">
        <v>20</v>
      </c>
      <c r="P178" s="33"/>
      <c r="Q178" s="30" t="s">
        <v>21</v>
      </c>
      <c r="R178" s="33"/>
      <c r="S178" s="30" t="s">
        <v>22</v>
      </c>
      <c r="U178" s="30" t="s">
        <v>19</v>
      </c>
      <c r="V178" s="31"/>
      <c r="W178" s="32" t="s">
        <v>20</v>
      </c>
      <c r="X178" s="33"/>
      <c r="Y178" s="30" t="s">
        <v>21</v>
      </c>
      <c r="Z178" s="33"/>
      <c r="AA178" s="30" t="s">
        <v>22</v>
      </c>
      <c r="AC178" s="30" t="s">
        <v>19</v>
      </c>
      <c r="AD178" s="32" t="s">
        <v>20</v>
      </c>
      <c r="AE178" s="33"/>
      <c r="AF178" s="30" t="s">
        <v>21</v>
      </c>
      <c r="AG178" s="33"/>
      <c r="AH178" s="30" t="s">
        <v>22</v>
      </c>
      <c r="AJ178" s="30" t="s">
        <v>19</v>
      </c>
      <c r="AK178" s="31"/>
      <c r="AL178" s="32" t="s">
        <v>20</v>
      </c>
      <c r="AM178" s="33"/>
      <c r="AN178" s="30" t="s">
        <v>21</v>
      </c>
      <c r="AO178" s="33"/>
      <c r="AP178" s="30" t="s">
        <v>22</v>
      </c>
    </row>
    <row r="179" customFormat="false" ht="16" hidden="false" customHeight="false" outlineLevel="0" collapsed="false">
      <c r="G179" s="37" t="s">
        <v>25</v>
      </c>
      <c r="H179" s="38" t="n">
        <f aca="false">'Sambre Avesnois 8'!H120</f>
        <v>0</v>
      </c>
      <c r="I179" s="28" t="n">
        <f aca="false">SUM(I123+I134+I146+I157+I168)</f>
        <v>18</v>
      </c>
      <c r="J179" s="39"/>
      <c r="K179" s="28" t="n">
        <f aca="false">SUM(K123+K134+K146+K157+K168)</f>
        <v>1</v>
      </c>
      <c r="M179" s="40" t="s">
        <v>26</v>
      </c>
      <c r="N179" s="41"/>
      <c r="O179" s="40"/>
      <c r="P179" s="42"/>
      <c r="Q179" s="40" t="s">
        <v>27</v>
      </c>
      <c r="R179" s="153" t="n">
        <f aca="false">'Sambre Avesnois 8'!R120</f>
        <v>0</v>
      </c>
      <c r="S179" s="108" t="n">
        <f aca="false">SUM(S123+S134+S146+S157+S168)</f>
        <v>193</v>
      </c>
      <c r="T179" s="154" t="n">
        <f aca="false">'Sambre Avesnois 8'!T120</f>
        <v>0</v>
      </c>
      <c r="U179" s="44" t="s">
        <v>28</v>
      </c>
      <c r="V179" s="45"/>
      <c r="W179" s="58"/>
      <c r="X179" s="47"/>
      <c r="Y179" s="44" t="s">
        <v>29</v>
      </c>
      <c r="Z179" s="153" t="n">
        <f aca="false">'Sambre Avesnois 8'!Z120</f>
        <v>0</v>
      </c>
      <c r="AA179" s="108" t="n">
        <f aca="false">SUM(AA123+AA134+AA146+AA157+AA168)</f>
        <v>636</v>
      </c>
      <c r="AB179" s="154" t="n">
        <f aca="false">'Sambre Avesnois 8'!AB120</f>
        <v>0</v>
      </c>
      <c r="AC179" s="44" t="s">
        <v>51</v>
      </c>
      <c r="AD179" s="58"/>
      <c r="AE179" s="47"/>
      <c r="AF179" s="44" t="s">
        <v>52</v>
      </c>
      <c r="AG179" s="33"/>
      <c r="AH179" s="108" t="n">
        <f aca="false">SUM(AH123+AH134+AH146+AH157+AH168)</f>
        <v>251</v>
      </c>
      <c r="AI179" s="154" t="n">
        <f aca="false">'Sambre Avesnois 8'!AJ120</f>
        <v>0</v>
      </c>
      <c r="AJ179" s="40" t="s">
        <v>65</v>
      </c>
      <c r="AK179" s="57"/>
      <c r="AL179" s="58"/>
      <c r="AM179" s="33"/>
      <c r="AN179" s="40" t="s">
        <v>66</v>
      </c>
      <c r="AO179" s="153" t="n">
        <f aca="false">'Sambre Avesnois 8'!AP120</f>
        <v>0</v>
      </c>
      <c r="AP179" s="108" t="n">
        <f aca="false">SUM(AP123+AP134+AP146+AP157+AP168)</f>
        <v>85</v>
      </c>
    </row>
    <row r="180" customFormat="false" ht="16" hidden="false" customHeight="false" outlineLevel="0" collapsed="false">
      <c r="G180" s="50" t="s">
        <v>32</v>
      </c>
      <c r="H180" s="51" t="n">
        <f aca="false">'Sambre Avesnois 8'!H121</f>
        <v>0</v>
      </c>
      <c r="I180" s="28" t="n">
        <f aca="false">SUM(+I124+I135+I147+I158+I169)</f>
        <v>81</v>
      </c>
      <c r="J180" s="52"/>
      <c r="K180" s="28" t="n">
        <f aca="false">SUM(K124+K135+K147+K158+K169)</f>
        <v>0</v>
      </c>
      <c r="M180" s="53" t="s">
        <v>33</v>
      </c>
      <c r="N180" s="54"/>
      <c r="O180" s="53"/>
      <c r="P180" s="56"/>
      <c r="Q180" s="53" t="s">
        <v>34</v>
      </c>
      <c r="R180" s="153" t="n">
        <f aca="false">'Sambre Avesnois 8'!R121</f>
        <v>0</v>
      </c>
      <c r="S180" s="108" t="n">
        <f aca="false">SUM(S124+S135+S147+S158+S169)</f>
        <v>200</v>
      </c>
      <c r="T180" s="154" t="n">
        <f aca="false">'Sambre Avesnois 8'!T121</f>
        <v>0</v>
      </c>
      <c r="U180" s="40" t="s">
        <v>35</v>
      </c>
      <c r="V180" s="57"/>
      <c r="W180" s="58"/>
      <c r="X180" s="33"/>
      <c r="Y180" s="40" t="s">
        <v>36</v>
      </c>
      <c r="Z180" s="153" t="n">
        <f aca="false">'Sambre Avesnois 8'!Z121</f>
        <v>0</v>
      </c>
      <c r="AA180" s="108" t="n">
        <f aca="false">SUM(AA124+AA135+AA147+AA158+AA169)</f>
        <v>466</v>
      </c>
      <c r="AB180" s="154" t="n">
        <f aca="false">'Sambre Avesnois 8'!AB121</f>
        <v>0</v>
      </c>
      <c r="AC180" s="84" t="s">
        <v>54</v>
      </c>
      <c r="AD180" s="84"/>
      <c r="AE180" s="33"/>
      <c r="AF180" s="40" t="s">
        <v>55</v>
      </c>
      <c r="AG180" s="33"/>
      <c r="AH180" s="108" t="n">
        <f aca="false">SUM(AH124+AH135+AH147+AH158+AH169)</f>
        <v>99</v>
      </c>
      <c r="AI180" s="154" t="n">
        <f aca="false">'Sambre Avesnois 8'!AJ121</f>
        <v>0</v>
      </c>
      <c r="AJ180" s="40" t="s">
        <v>68</v>
      </c>
      <c r="AK180" s="57"/>
      <c r="AL180" s="58"/>
      <c r="AM180" s="33"/>
      <c r="AN180" s="40" t="s">
        <v>69</v>
      </c>
      <c r="AO180" s="153" t="n">
        <f aca="false">'Sambre Avesnois 8'!AP121</f>
        <v>0</v>
      </c>
      <c r="AP180" s="108" t="n">
        <f aca="false">SUM(AP124+AP135+AP147+AP158+AP169)</f>
        <v>63</v>
      </c>
    </row>
    <row r="181" customFormat="false" ht="15" hidden="false" customHeight="false" outlineLevel="0" collapsed="false">
      <c r="M181" s="57"/>
      <c r="N181" s="57"/>
      <c r="O181" s="57"/>
      <c r="P181" s="65"/>
      <c r="T181" s="1" t="n">
        <f aca="false">'Sambre Avesnois 8'!T122</f>
        <v>0</v>
      </c>
      <c r="U181" s="67" t="s">
        <v>40</v>
      </c>
      <c r="V181" s="57"/>
      <c r="W181" s="58"/>
      <c r="X181" s="33"/>
      <c r="Y181" s="40" t="s">
        <v>41</v>
      </c>
      <c r="Z181" s="153" t="n">
        <f aca="false">'Sambre Avesnois 8'!Z122</f>
        <v>0</v>
      </c>
      <c r="AA181" s="108" t="n">
        <f aca="false">SUM(AA125+AA136+AA148+AA159+AA170)</f>
        <v>481</v>
      </c>
      <c r="AB181" s="1" t="n">
        <f aca="false">'Sambre Avesnois 8'!AB122</f>
        <v>0</v>
      </c>
      <c r="AC181" s="84" t="s">
        <v>56</v>
      </c>
      <c r="AD181" s="84"/>
      <c r="AE181" s="33"/>
      <c r="AF181" s="40" t="s">
        <v>57</v>
      </c>
      <c r="AG181" s="33"/>
      <c r="AH181" s="108" t="n">
        <f aca="false">SUM(AH125+AH136+AH148+AH159+AH170)</f>
        <v>128</v>
      </c>
      <c r="AJ181" s="73"/>
      <c r="AK181" s="73"/>
      <c r="AL181" s="73"/>
      <c r="AM181" s="33"/>
    </row>
    <row r="182" customFormat="false" ht="14" hidden="false" customHeight="false" outlineLevel="0" collapsed="false">
      <c r="AC182" s="84" t="s">
        <v>58</v>
      </c>
      <c r="AD182" s="84"/>
      <c r="AE182" s="33"/>
      <c r="AF182" s="40" t="s">
        <v>59</v>
      </c>
      <c r="AG182" s="33"/>
      <c r="AH182" s="108" t="n">
        <f aca="false">SUM(AH126+AH137+AH149+AH160+AH171)</f>
        <v>164</v>
      </c>
    </row>
    <row r="183" customFormat="false" ht="14" hidden="false" customHeight="false" outlineLevel="0" collapsed="false">
      <c r="AC183" s="84" t="s">
        <v>60</v>
      </c>
      <c r="AD183" s="84"/>
      <c r="AE183" s="33"/>
      <c r="AF183" s="40" t="s">
        <v>61</v>
      </c>
      <c r="AG183" s="33"/>
      <c r="AH183" s="108" t="n">
        <f aca="false">SUM(AH127+AH138+AH150+AH161+AH172)</f>
        <v>138</v>
      </c>
    </row>
    <row r="184" customFormat="false" ht="15" hidden="false" customHeight="false" outlineLevel="0" collapsed="false">
      <c r="AC184" s="73"/>
      <c r="AD184" s="73"/>
      <c r="AE184" s="33"/>
    </row>
    <row r="185" customFormat="false" ht="17" hidden="false" customHeight="true" outlineLevel="0" collapsed="false">
      <c r="A185" s="149" t="s">
        <v>300</v>
      </c>
      <c r="B185" s="18" t="s">
        <v>12</v>
      </c>
      <c r="C185" s="18" t="s">
        <v>13</v>
      </c>
      <c r="D185" s="19" t="s">
        <v>14</v>
      </c>
      <c r="E185" s="20"/>
    </row>
    <row r="186" customFormat="false" ht="17" hidden="false" customHeight="false" outlineLevel="0" collapsed="false">
      <c r="A186" s="149"/>
      <c r="B186" s="23" t="n">
        <f aca="false">SUM(C186+D186)</f>
        <v>32</v>
      </c>
      <c r="C186" s="18" t="n">
        <f aca="false">SUM(C105+C174)</f>
        <v>5</v>
      </c>
      <c r="D186" s="35" t="n">
        <f aca="false">SUM(D105+D174)</f>
        <v>27</v>
      </c>
      <c r="E186" s="25" t="s">
        <v>17</v>
      </c>
      <c r="F186" s="97" t="s">
        <v>70</v>
      </c>
      <c r="G186" s="66" t="s">
        <v>39</v>
      </c>
      <c r="H186" s="80"/>
      <c r="I186" s="98" t="n">
        <f aca="false">SUM(I105+I174)</f>
        <v>802</v>
      </c>
      <c r="Q186" s="66" t="s">
        <v>39</v>
      </c>
      <c r="R186" s="33"/>
      <c r="S186" s="108" t="n">
        <f aca="false">SUM(S105+S174)</f>
        <v>782</v>
      </c>
    </row>
    <row r="187" customFormat="false" ht="17" hidden="false" customHeight="false" outlineLevel="0" collapsed="false">
      <c r="A187" s="149"/>
      <c r="B187" s="23" t="n">
        <f aca="false">SUM(C187+D187)</f>
        <v>51</v>
      </c>
      <c r="C187" s="18" t="n">
        <f aca="false">SUM(C106+C175)</f>
        <v>13</v>
      </c>
      <c r="D187" s="35" t="n">
        <f aca="false">SUM(D106+D175)</f>
        <v>38</v>
      </c>
      <c r="E187" s="36" t="s">
        <v>24</v>
      </c>
      <c r="F187" s="99" t="s">
        <v>71</v>
      </c>
      <c r="G187" s="66" t="s">
        <v>39</v>
      </c>
      <c r="H187" s="80"/>
      <c r="I187" s="98" t="n">
        <f aca="false">SUM(I106+I175)</f>
        <v>6569</v>
      </c>
      <c r="Y187" s="66" t="s">
        <v>39</v>
      </c>
      <c r="Z187" s="33"/>
      <c r="AA187" s="98" t="n">
        <f aca="false">SUM(AA106+AA175)</f>
        <v>4437</v>
      </c>
      <c r="AF187" s="66" t="s">
        <v>39</v>
      </c>
      <c r="AG187" s="33"/>
      <c r="AH187" s="98" t="n">
        <f aca="false">SUM(AH106+AH175)</f>
        <v>2132</v>
      </c>
    </row>
    <row r="188" customFormat="false" ht="17" hidden="false" customHeight="false" outlineLevel="0" collapsed="false">
      <c r="A188" s="149"/>
      <c r="B188" s="23" t="n">
        <f aca="false">SUM(C188+D188)</f>
        <v>29</v>
      </c>
      <c r="C188" s="18" t="n">
        <f aca="false">SUM(C107+C176)</f>
        <v>9</v>
      </c>
      <c r="D188" s="35" t="n">
        <f aca="false">SUM(D107+D176)</f>
        <v>20</v>
      </c>
      <c r="E188" s="36" t="s">
        <v>31</v>
      </c>
      <c r="F188" s="101" t="s">
        <v>72</v>
      </c>
      <c r="G188" s="66" t="s">
        <v>39</v>
      </c>
      <c r="H188" s="80"/>
      <c r="I188" s="98" t="n">
        <f aca="false">SUM(I107+I176)</f>
        <v>616</v>
      </c>
      <c r="AN188" s="66" t="s">
        <v>39</v>
      </c>
      <c r="AO188" s="33"/>
      <c r="AP188" s="98" t="n">
        <f aca="false">SUM(AP176+AP107)</f>
        <v>616</v>
      </c>
    </row>
    <row r="189" customFormat="false" ht="17" hidden="false" customHeight="false" outlineLevel="0" collapsed="false">
      <c r="A189" s="149"/>
      <c r="B189" s="23" t="n">
        <f aca="false">SUM(C189+D189)</f>
        <v>15</v>
      </c>
      <c r="C189" s="18" t="n">
        <f aca="false">SUM(C108+C177)</f>
        <v>4</v>
      </c>
      <c r="D189" s="35" t="n">
        <f aca="false">SUM(D108+D177)</f>
        <v>11</v>
      </c>
      <c r="E189" s="36" t="s">
        <v>38</v>
      </c>
    </row>
    <row r="190" customFormat="false" ht="16" hidden="false" customHeight="false" outlineLevel="0" collapsed="false">
      <c r="G190" s="26" t="s">
        <v>18</v>
      </c>
      <c r="H190" s="27"/>
      <c r="I190" s="151" t="n">
        <f aca="false">SUM(I109+I178)</f>
        <v>4</v>
      </c>
      <c r="J190" s="151"/>
      <c r="K190" s="151" t="n">
        <f aca="false">SUM(K109+K178)</f>
        <v>0</v>
      </c>
      <c r="M190" s="30" t="s">
        <v>19</v>
      </c>
      <c r="N190" s="31"/>
      <c r="O190" s="31"/>
      <c r="P190" s="33"/>
      <c r="Q190" s="30" t="s">
        <v>21</v>
      </c>
      <c r="R190" s="33"/>
      <c r="S190" s="30" t="s">
        <v>22</v>
      </c>
      <c r="U190" s="30" t="s">
        <v>19</v>
      </c>
      <c r="V190" s="31"/>
      <c r="W190" s="31"/>
      <c r="X190" s="33"/>
      <c r="Y190" s="30" t="s">
        <v>21</v>
      </c>
      <c r="Z190" s="33"/>
      <c r="AA190" s="30" t="s">
        <v>22</v>
      </c>
      <c r="AC190" s="30" t="s">
        <v>19</v>
      </c>
      <c r="AD190" s="32" t="s">
        <v>20</v>
      </c>
      <c r="AE190" s="33"/>
      <c r="AF190" s="30" t="s">
        <v>21</v>
      </c>
      <c r="AG190" s="33"/>
      <c r="AH190" s="30" t="s">
        <v>22</v>
      </c>
      <c r="AJ190" s="30" t="s">
        <v>19</v>
      </c>
      <c r="AK190" s="31"/>
      <c r="AL190" s="32" t="s">
        <v>20</v>
      </c>
      <c r="AM190" s="33"/>
      <c r="AN190" s="30" t="s">
        <v>21</v>
      </c>
      <c r="AO190" s="33"/>
      <c r="AP190" s="30" t="s">
        <v>22</v>
      </c>
    </row>
    <row r="191" customFormat="false" ht="16" hidden="false" customHeight="false" outlineLevel="0" collapsed="false">
      <c r="G191" s="37" t="s">
        <v>25</v>
      </c>
      <c r="H191" s="38"/>
      <c r="I191" s="151" t="n">
        <f aca="false">SUM(I110+I179)</f>
        <v>31</v>
      </c>
      <c r="J191" s="152"/>
      <c r="K191" s="151" t="n">
        <f aca="false">SUM(K110+K179)</f>
        <v>1</v>
      </c>
      <c r="M191" s="40" t="s">
        <v>26</v>
      </c>
      <c r="N191" s="41"/>
      <c r="O191" s="41"/>
      <c r="P191" s="42"/>
      <c r="Q191" s="40" t="s">
        <v>27</v>
      </c>
      <c r="R191" s="33"/>
      <c r="S191" s="108" t="n">
        <f aca="false">SUM(S110+S179)</f>
        <v>365</v>
      </c>
      <c r="U191" s="44" t="s">
        <v>28</v>
      </c>
      <c r="V191" s="45"/>
      <c r="W191" s="45"/>
      <c r="X191" s="47"/>
      <c r="Y191" s="44" t="s">
        <v>29</v>
      </c>
      <c r="Z191" s="33"/>
      <c r="AA191" s="108" t="n">
        <f aca="false">SUM(AA110+AA179)</f>
        <v>1708</v>
      </c>
      <c r="AC191" s="44" t="s">
        <v>51</v>
      </c>
      <c r="AD191" s="58"/>
      <c r="AE191" s="47"/>
      <c r="AF191" s="44" t="s">
        <v>52</v>
      </c>
      <c r="AG191" s="33"/>
      <c r="AH191" s="108" t="n">
        <f aca="false">SUM(AH179+AH110)</f>
        <v>636</v>
      </c>
      <c r="AJ191" s="40" t="s">
        <v>65</v>
      </c>
      <c r="AK191" s="57"/>
      <c r="AL191" s="58"/>
      <c r="AM191" s="33"/>
      <c r="AN191" s="40" t="s">
        <v>66</v>
      </c>
      <c r="AO191" s="33"/>
      <c r="AP191" s="108" t="n">
        <f aca="false">SUM(AP110+AP179)</f>
        <v>360</v>
      </c>
    </row>
    <row r="192" customFormat="false" ht="16" hidden="false" customHeight="false" outlineLevel="0" collapsed="false">
      <c r="G192" s="50" t="s">
        <v>32</v>
      </c>
      <c r="H192" s="51"/>
      <c r="I192" s="151" t="n">
        <f aca="false">SUM(I111+I180)</f>
        <v>226</v>
      </c>
      <c r="J192" s="155"/>
      <c r="K192" s="151" t="n">
        <f aca="false">SUM(K111+K180)</f>
        <v>0</v>
      </c>
      <c r="M192" s="53" t="s">
        <v>33</v>
      </c>
      <c r="N192" s="54"/>
      <c r="O192" s="54"/>
      <c r="P192" s="56"/>
      <c r="Q192" s="53" t="s">
        <v>34</v>
      </c>
      <c r="R192" s="33"/>
      <c r="S192" s="108" t="n">
        <f aca="false">SUM(S111+S180)</f>
        <v>437</v>
      </c>
      <c r="U192" s="40" t="s">
        <v>35</v>
      </c>
      <c r="V192" s="57"/>
      <c r="W192" s="158"/>
      <c r="X192" s="33"/>
      <c r="Y192" s="40" t="s">
        <v>36</v>
      </c>
      <c r="Z192" s="33"/>
      <c r="AA192" s="108" t="n">
        <f aca="false">SUM(AA111+AA180)</f>
        <v>1347</v>
      </c>
      <c r="AC192" s="84" t="s">
        <v>54</v>
      </c>
      <c r="AD192" s="84"/>
      <c r="AE192" s="33"/>
      <c r="AF192" s="40" t="s">
        <v>55</v>
      </c>
      <c r="AG192" s="33"/>
      <c r="AH192" s="108" t="n">
        <f aca="false">SUM(AH180+AH111)</f>
        <v>261</v>
      </c>
      <c r="AJ192" s="40" t="s">
        <v>68</v>
      </c>
      <c r="AK192" s="57"/>
      <c r="AL192" s="58"/>
      <c r="AM192" s="33"/>
      <c r="AN192" s="40" t="s">
        <v>69</v>
      </c>
      <c r="AO192" s="33"/>
      <c r="AP192" s="108" t="n">
        <f aca="false">SUM(AP111+AP180)</f>
        <v>256</v>
      </c>
    </row>
    <row r="193" customFormat="false" ht="15" hidden="false" customHeight="false" outlineLevel="0" collapsed="false">
      <c r="M193" s="57"/>
      <c r="N193" s="57"/>
      <c r="O193" s="57"/>
      <c r="P193" s="65"/>
      <c r="U193" s="67" t="s">
        <v>40</v>
      </c>
      <c r="V193" s="57"/>
      <c r="W193" s="40"/>
      <c r="X193" s="33"/>
      <c r="Y193" s="40" t="s">
        <v>41</v>
      </c>
      <c r="Z193" s="33"/>
      <c r="AA193" s="108" t="n">
        <f aca="false">SUM(AA112+AA181)</f>
        <v>1382</v>
      </c>
      <c r="AC193" s="84" t="s">
        <v>56</v>
      </c>
      <c r="AD193" s="84"/>
      <c r="AE193" s="33"/>
      <c r="AF193" s="40" t="s">
        <v>57</v>
      </c>
      <c r="AG193" s="33"/>
      <c r="AH193" s="108" t="n">
        <f aca="false">SUM(AH181+AH112)</f>
        <v>347</v>
      </c>
      <c r="AJ193" s="73"/>
      <c r="AK193" s="73"/>
      <c r="AL193" s="73"/>
      <c r="AM193" s="33"/>
    </row>
    <row r="194" customFormat="false" ht="14" hidden="false" customHeight="false" outlineLevel="0" collapsed="false">
      <c r="AC194" s="84" t="s">
        <v>58</v>
      </c>
      <c r="AD194" s="84"/>
      <c r="AE194" s="33"/>
      <c r="AF194" s="40" t="s">
        <v>59</v>
      </c>
      <c r="AG194" s="33"/>
      <c r="AH194" s="108" t="n">
        <f aca="false">SUM(AH182+AH113)</f>
        <v>448</v>
      </c>
    </row>
    <row r="195" customFormat="false" ht="14" hidden="false" customHeight="false" outlineLevel="0" collapsed="false">
      <c r="AC195" s="84" t="s">
        <v>60</v>
      </c>
      <c r="AD195" s="84"/>
      <c r="AE195" s="33"/>
      <c r="AF195" s="40" t="s">
        <v>61</v>
      </c>
      <c r="AG195" s="33"/>
      <c r="AH195" s="108" t="n">
        <f aca="false">SUM(AH183+AH114)</f>
        <v>440</v>
      </c>
    </row>
    <row r="196" customFormat="false" ht="14" hidden="false" customHeight="false" outlineLevel="0" collapsed="false">
      <c r="AC196" s="73"/>
      <c r="AD196" s="73"/>
      <c r="AE196" s="33"/>
    </row>
  </sheetData>
  <mergeCells count="95">
    <mergeCell ref="C2:K2"/>
    <mergeCell ref="M2:S2"/>
    <mergeCell ref="U2:AA2"/>
    <mergeCell ref="AC2:AI2"/>
    <mergeCell ref="AJ2:AP2"/>
    <mergeCell ref="A3:G3"/>
    <mergeCell ref="M3:S3"/>
    <mergeCell ref="U3:AA3"/>
    <mergeCell ref="AC3:AI3"/>
    <mergeCell ref="AJ3:AP3"/>
    <mergeCell ref="A5:A9"/>
    <mergeCell ref="AC12:AD12"/>
    <mergeCell ref="AC13:AD13"/>
    <mergeCell ref="AC14:AD14"/>
    <mergeCell ref="AC15:AD15"/>
    <mergeCell ref="A16:A20"/>
    <mergeCell ref="AC23:AD23"/>
    <mergeCell ref="AC24:AD24"/>
    <mergeCell ref="AC25:AD25"/>
    <mergeCell ref="AC26:AD26"/>
    <mergeCell ref="A27:A31"/>
    <mergeCell ref="AC34:AD34"/>
    <mergeCell ref="AC35:AD35"/>
    <mergeCell ref="AC36:AD36"/>
    <mergeCell ref="AC37:AD37"/>
    <mergeCell ref="A38:A42"/>
    <mergeCell ref="AC45:AD45"/>
    <mergeCell ref="AC46:AD46"/>
    <mergeCell ref="AC47:AD47"/>
    <mergeCell ref="AC48:AD48"/>
    <mergeCell ref="A49:A53"/>
    <mergeCell ref="AC56:AD56"/>
    <mergeCell ref="AC57:AD57"/>
    <mergeCell ref="AC58:AD58"/>
    <mergeCell ref="AC59:AD59"/>
    <mergeCell ref="A60:A64"/>
    <mergeCell ref="AC67:AD67"/>
    <mergeCell ref="AC68:AD68"/>
    <mergeCell ref="AC69:AD69"/>
    <mergeCell ref="AC70:AD70"/>
    <mergeCell ref="A71:A75"/>
    <mergeCell ref="AC78:AD78"/>
    <mergeCell ref="AC79:AD79"/>
    <mergeCell ref="AC80:AD80"/>
    <mergeCell ref="AC81:AD81"/>
    <mergeCell ref="A82:A86"/>
    <mergeCell ref="AC89:AD89"/>
    <mergeCell ref="AC90:AD90"/>
    <mergeCell ref="AC91:AD91"/>
    <mergeCell ref="AC92:AD92"/>
    <mergeCell ref="A93:A97"/>
    <mergeCell ref="AC100:AD100"/>
    <mergeCell ref="AC101:AD101"/>
    <mergeCell ref="AC102:AD102"/>
    <mergeCell ref="AC103:AD103"/>
    <mergeCell ref="A104:A108"/>
    <mergeCell ref="AC111:AD111"/>
    <mergeCell ref="AC112:AD112"/>
    <mergeCell ref="AC113:AD113"/>
    <mergeCell ref="AC114:AD114"/>
    <mergeCell ref="A117:A121"/>
    <mergeCell ref="AC124:AD124"/>
    <mergeCell ref="AC125:AD125"/>
    <mergeCell ref="AC126:AD126"/>
    <mergeCell ref="AC127:AD127"/>
    <mergeCell ref="A128:A132"/>
    <mergeCell ref="AC135:AD135"/>
    <mergeCell ref="AC136:AD136"/>
    <mergeCell ref="AC137:AD137"/>
    <mergeCell ref="AC138:AD138"/>
    <mergeCell ref="A140:A144"/>
    <mergeCell ref="AC147:AD147"/>
    <mergeCell ref="AC148:AD148"/>
    <mergeCell ref="AC149:AD149"/>
    <mergeCell ref="AC150:AD150"/>
    <mergeCell ref="A151:A155"/>
    <mergeCell ref="AC158:AD158"/>
    <mergeCell ref="AC159:AD159"/>
    <mergeCell ref="AC160:AD160"/>
    <mergeCell ref="AC161:AD161"/>
    <mergeCell ref="A162:A166"/>
    <mergeCell ref="AC169:AD169"/>
    <mergeCell ref="AC170:AD170"/>
    <mergeCell ref="AC171:AD171"/>
    <mergeCell ref="AC172:AD172"/>
    <mergeCell ref="A173:A177"/>
    <mergeCell ref="AC180:AD180"/>
    <mergeCell ref="AC181:AD181"/>
    <mergeCell ref="AC182:AD182"/>
    <mergeCell ref="AC183:AD183"/>
    <mergeCell ref="A185:A189"/>
    <mergeCell ref="AC192:AD192"/>
    <mergeCell ref="AC193:AD193"/>
    <mergeCell ref="AC194:AD194"/>
    <mergeCell ref="AC195:AD19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61" man="true" max="16383" min="0"/>
  </rowBreaks>
  <colBreaks count="1" manualBreakCount="1">
    <brk id="42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F1"/>
    </sheetView>
  </sheetViews>
  <sheetFormatPr defaultColWidth="9.15625" defaultRowHeight="12" zeroHeight="false" outlineLevelRow="0" outlineLevelCol="0"/>
  <cols>
    <col collapsed="false" customWidth="true" hidden="false" outlineLevel="0" max="1" min="1" style="159" width="1.99"/>
    <col collapsed="false" customWidth="true" hidden="false" outlineLevel="0" max="2" min="2" style="159" width="20.82"/>
    <col collapsed="false" customWidth="true" hidden="false" outlineLevel="0" max="3" min="3" style="159" width="39.5"/>
    <col collapsed="false" customWidth="true" hidden="false" outlineLevel="0" max="4" min="4" style="159" width="10.15"/>
    <col collapsed="false" customWidth="true" hidden="false" outlineLevel="0" max="5" min="5" style="159" width="18.15"/>
    <col collapsed="false" customWidth="true" hidden="false" outlineLevel="0" max="6" min="6" style="159" width="10.15"/>
    <col collapsed="false" customWidth="true" hidden="false" outlineLevel="0" max="7" min="7" style="159" width="4.66"/>
    <col collapsed="false" customWidth="false" hidden="false" outlineLevel="0" max="257" min="8" style="159" width="9.15"/>
  </cols>
  <sheetData>
    <row r="1" s="161" customFormat="true" ht="28.5" hidden="false" customHeight="true" outlineLevel="0" collapsed="false">
      <c r="A1" s="160" t="s">
        <v>301</v>
      </c>
      <c r="B1" s="160"/>
      <c r="C1" s="160"/>
      <c r="D1" s="160"/>
      <c r="E1" s="160"/>
      <c r="F1" s="160"/>
    </row>
    <row r="2" s="161" customFormat="true" ht="14.25" hidden="false" customHeight="true" outlineLevel="0" collapsed="false"/>
    <row r="3" s="161" customFormat="true" ht="28.5" hidden="false" customHeight="true" outlineLevel="0" collapsed="false">
      <c r="B3" s="162" t="s">
        <v>302</v>
      </c>
      <c r="C3" s="162" t="s">
        <v>303</v>
      </c>
      <c r="D3" s="163" t="s">
        <v>304</v>
      </c>
      <c r="E3" s="163" t="s">
        <v>305</v>
      </c>
      <c r="F3" s="163" t="s">
        <v>306</v>
      </c>
    </row>
    <row r="4" s="161" customFormat="true" ht="17.25" hidden="false" customHeight="true" outlineLevel="0" collapsed="false">
      <c r="B4" s="164" t="s">
        <v>307</v>
      </c>
      <c r="C4" s="165" t="s">
        <v>308</v>
      </c>
      <c r="D4" s="166" t="s">
        <v>309</v>
      </c>
      <c r="E4" s="167" t="s">
        <v>310</v>
      </c>
      <c r="F4" s="168" t="n">
        <v>543</v>
      </c>
    </row>
    <row r="5" s="161" customFormat="true" ht="17.25" hidden="false" customHeight="true" outlineLevel="0" collapsed="false">
      <c r="B5" s="164" t="s">
        <v>311</v>
      </c>
      <c r="C5" s="165" t="s">
        <v>312</v>
      </c>
      <c r="D5" s="166" t="s">
        <v>309</v>
      </c>
      <c r="E5" s="167" t="s">
        <v>313</v>
      </c>
      <c r="F5" s="168" t="n">
        <v>684</v>
      </c>
    </row>
    <row r="6" s="161" customFormat="true" ht="17.25" hidden="false" customHeight="true" outlineLevel="0" collapsed="false">
      <c r="B6" s="164" t="s">
        <v>311</v>
      </c>
      <c r="C6" s="165" t="s">
        <v>314</v>
      </c>
      <c r="D6" s="166" t="s">
        <v>315</v>
      </c>
      <c r="E6" s="167" t="s">
        <v>313</v>
      </c>
      <c r="F6" s="168" t="n">
        <v>894</v>
      </c>
    </row>
    <row r="7" s="161" customFormat="true" ht="17.25" hidden="false" customHeight="true" outlineLevel="0" collapsed="false">
      <c r="B7" s="164" t="s">
        <v>311</v>
      </c>
      <c r="C7" s="165" t="s">
        <v>316</v>
      </c>
      <c r="D7" s="166" t="s">
        <v>317</v>
      </c>
      <c r="E7" s="167" t="s">
        <v>313</v>
      </c>
      <c r="F7" s="168" t="n">
        <v>891</v>
      </c>
    </row>
    <row r="8" s="161" customFormat="true" ht="17.25" hidden="false" customHeight="true" outlineLevel="0" collapsed="false">
      <c r="B8" s="164" t="s">
        <v>318</v>
      </c>
      <c r="C8" s="165" t="s">
        <v>319</v>
      </c>
      <c r="D8" s="166" t="s">
        <v>309</v>
      </c>
      <c r="E8" s="167" t="s">
        <v>320</v>
      </c>
      <c r="F8" s="168" t="n">
        <v>454</v>
      </c>
    </row>
    <row r="9" s="161" customFormat="true" ht="17.25" hidden="false" customHeight="true" outlineLevel="0" collapsed="false">
      <c r="B9" s="164" t="s">
        <v>321</v>
      </c>
      <c r="C9" s="165" t="s">
        <v>322</v>
      </c>
      <c r="D9" s="166" t="s">
        <v>309</v>
      </c>
      <c r="E9" s="167" t="s">
        <v>323</v>
      </c>
      <c r="F9" s="168" t="n">
        <v>849</v>
      </c>
    </row>
    <row r="10" s="161" customFormat="true" ht="17.25" hidden="false" customHeight="true" outlineLevel="0" collapsed="false">
      <c r="B10" s="164" t="s">
        <v>321</v>
      </c>
      <c r="C10" s="165" t="s">
        <v>324</v>
      </c>
      <c r="D10" s="166" t="s">
        <v>325</v>
      </c>
      <c r="E10" s="167" t="s">
        <v>323</v>
      </c>
      <c r="F10" s="168" t="n">
        <v>612</v>
      </c>
    </row>
    <row r="11" s="161" customFormat="true" ht="17.25" hidden="false" customHeight="true" outlineLevel="0" collapsed="false">
      <c r="B11" s="164" t="s">
        <v>321</v>
      </c>
      <c r="C11" s="165" t="s">
        <v>326</v>
      </c>
      <c r="D11" s="166" t="s">
        <v>315</v>
      </c>
      <c r="E11" s="167" t="s">
        <v>323</v>
      </c>
      <c r="F11" s="168" t="n">
        <v>369</v>
      </c>
    </row>
    <row r="12" s="161" customFormat="true" ht="17.25" hidden="false" customHeight="true" outlineLevel="0" collapsed="false">
      <c r="B12" s="164" t="s">
        <v>327</v>
      </c>
      <c r="C12" s="165" t="s">
        <v>328</v>
      </c>
      <c r="D12" s="166" t="s">
        <v>309</v>
      </c>
      <c r="E12" s="167" t="s">
        <v>329</v>
      </c>
      <c r="F12" s="168" t="n">
        <v>431</v>
      </c>
    </row>
    <row r="13" s="161" customFormat="true" ht="17.25" hidden="false" customHeight="true" outlineLevel="0" collapsed="false">
      <c r="B13" s="164" t="s">
        <v>330</v>
      </c>
      <c r="C13" s="165" t="s">
        <v>331</v>
      </c>
      <c r="D13" s="166" t="s">
        <v>309</v>
      </c>
      <c r="E13" s="167" t="s">
        <v>332</v>
      </c>
      <c r="F13" s="168" t="n">
        <v>645</v>
      </c>
    </row>
    <row r="14" s="161" customFormat="true" ht="17.25" hidden="false" customHeight="true" outlineLevel="0" collapsed="false">
      <c r="B14" s="164" t="s">
        <v>333</v>
      </c>
      <c r="C14" s="165" t="s">
        <v>334</v>
      </c>
      <c r="D14" s="166" t="s">
        <v>325</v>
      </c>
      <c r="E14" s="167" t="s">
        <v>335</v>
      </c>
      <c r="F14" s="168" t="n">
        <v>713</v>
      </c>
    </row>
    <row r="15" s="161" customFormat="true" ht="17.25" hidden="false" customHeight="true" outlineLevel="0" collapsed="false">
      <c r="B15" s="164" t="s">
        <v>333</v>
      </c>
      <c r="C15" s="165" t="s">
        <v>336</v>
      </c>
      <c r="D15" s="166" t="s">
        <v>309</v>
      </c>
      <c r="E15" s="167" t="s">
        <v>335</v>
      </c>
      <c r="F15" s="168" t="n">
        <v>467</v>
      </c>
    </row>
    <row r="16" s="161" customFormat="true" ht="17.25" hidden="false" customHeight="true" outlineLevel="0" collapsed="false">
      <c r="B16" s="164" t="s">
        <v>337</v>
      </c>
      <c r="C16" s="165" t="s">
        <v>338</v>
      </c>
      <c r="D16" s="166" t="s">
        <v>315</v>
      </c>
      <c r="E16" s="167" t="s">
        <v>310</v>
      </c>
      <c r="F16" s="168" t="n">
        <v>947</v>
      </c>
    </row>
    <row r="17" s="161" customFormat="true" ht="17.25" hidden="false" customHeight="true" outlineLevel="0" collapsed="false">
      <c r="B17" s="164" t="s">
        <v>339</v>
      </c>
      <c r="C17" s="165" t="s">
        <v>340</v>
      </c>
      <c r="D17" s="166" t="s">
        <v>309</v>
      </c>
      <c r="E17" s="167" t="s">
        <v>313</v>
      </c>
      <c r="F17" s="168" t="n">
        <v>578</v>
      </c>
    </row>
    <row r="18" s="161" customFormat="true" ht="17.25" hidden="false" customHeight="true" outlineLevel="0" collapsed="false">
      <c r="B18" s="164" t="s">
        <v>339</v>
      </c>
      <c r="C18" s="165" t="s">
        <v>341</v>
      </c>
      <c r="D18" s="166" t="s">
        <v>315</v>
      </c>
      <c r="E18" s="167" t="s">
        <v>313</v>
      </c>
      <c r="F18" s="168" t="n">
        <v>416</v>
      </c>
    </row>
    <row r="19" s="161" customFormat="true" ht="17.25" hidden="false" customHeight="true" outlineLevel="0" collapsed="false">
      <c r="B19" s="164" t="s">
        <v>342</v>
      </c>
      <c r="C19" s="165" t="s">
        <v>343</v>
      </c>
      <c r="D19" s="166" t="s">
        <v>309</v>
      </c>
      <c r="E19" s="167" t="s">
        <v>323</v>
      </c>
      <c r="F19" s="168" t="n">
        <v>691</v>
      </c>
    </row>
    <row r="20" s="161" customFormat="true" ht="17.25" hidden="false" customHeight="true" outlineLevel="0" collapsed="false">
      <c r="B20" s="164" t="s">
        <v>344</v>
      </c>
      <c r="C20" s="165" t="s">
        <v>345</v>
      </c>
      <c r="D20" s="166" t="s">
        <v>346</v>
      </c>
      <c r="E20" s="167" t="s">
        <v>332</v>
      </c>
      <c r="F20" s="168" t="n">
        <v>1300</v>
      </c>
    </row>
    <row r="21" s="161" customFormat="true" ht="17.25" hidden="false" customHeight="true" outlineLevel="0" collapsed="false">
      <c r="B21" s="164" t="s">
        <v>344</v>
      </c>
      <c r="C21" s="165" t="s">
        <v>347</v>
      </c>
      <c r="D21" s="166" t="s">
        <v>348</v>
      </c>
      <c r="E21" s="167" t="s">
        <v>332</v>
      </c>
      <c r="F21" s="168" t="n">
        <v>1081</v>
      </c>
    </row>
    <row r="22" s="161" customFormat="true" ht="17.25" hidden="false" customHeight="true" outlineLevel="0" collapsed="false">
      <c r="B22" s="164" t="s">
        <v>344</v>
      </c>
      <c r="C22" s="165" t="s">
        <v>349</v>
      </c>
      <c r="D22" s="166" t="s">
        <v>325</v>
      </c>
      <c r="E22" s="167" t="s">
        <v>332</v>
      </c>
      <c r="F22" s="168" t="n">
        <v>485</v>
      </c>
    </row>
    <row r="23" s="161" customFormat="true" ht="17.25" hidden="false" customHeight="true" outlineLevel="0" collapsed="false">
      <c r="B23" s="164" t="s">
        <v>344</v>
      </c>
      <c r="C23" s="165" t="s">
        <v>350</v>
      </c>
      <c r="D23" s="166" t="s">
        <v>351</v>
      </c>
      <c r="E23" s="167" t="s">
        <v>332</v>
      </c>
      <c r="F23" s="168" t="n">
        <v>768</v>
      </c>
    </row>
    <row r="24" s="161" customFormat="true" ht="17.25" hidden="false" customHeight="true" outlineLevel="0" collapsed="false">
      <c r="B24" s="164" t="s">
        <v>344</v>
      </c>
      <c r="C24" s="165" t="s">
        <v>352</v>
      </c>
      <c r="D24" s="166" t="s">
        <v>315</v>
      </c>
      <c r="E24" s="167" t="s">
        <v>332</v>
      </c>
      <c r="F24" s="168" t="n">
        <v>408</v>
      </c>
    </row>
    <row r="25" s="161" customFormat="true" ht="17.25" hidden="false" customHeight="true" outlineLevel="0" collapsed="false">
      <c r="B25" s="164" t="s">
        <v>344</v>
      </c>
      <c r="C25" s="165" t="s">
        <v>353</v>
      </c>
      <c r="D25" s="166" t="s">
        <v>354</v>
      </c>
      <c r="E25" s="167" t="s">
        <v>332</v>
      </c>
      <c r="F25" s="168" t="n">
        <v>437</v>
      </c>
    </row>
    <row r="26" s="161" customFormat="true" ht="17.25" hidden="false" customHeight="true" outlineLevel="0" collapsed="false">
      <c r="B26" s="164" t="s">
        <v>344</v>
      </c>
      <c r="C26" s="165" t="s">
        <v>355</v>
      </c>
      <c r="D26" s="166" t="s">
        <v>356</v>
      </c>
      <c r="E26" s="167" t="s">
        <v>332</v>
      </c>
      <c r="F26" s="168" t="n">
        <v>344</v>
      </c>
    </row>
    <row r="27" s="161" customFormat="true" ht="17.25" hidden="false" customHeight="true" outlineLevel="0" collapsed="false">
      <c r="B27" s="164" t="s">
        <v>344</v>
      </c>
      <c r="C27" s="165" t="s">
        <v>357</v>
      </c>
      <c r="D27" s="166" t="s">
        <v>309</v>
      </c>
      <c r="E27" s="167" t="s">
        <v>332</v>
      </c>
      <c r="F27" s="168" t="n">
        <v>548</v>
      </c>
    </row>
    <row r="28" s="161" customFormat="true" ht="17.25" hidden="false" customHeight="true" outlineLevel="0" collapsed="false">
      <c r="B28" s="164" t="s">
        <v>344</v>
      </c>
      <c r="C28" s="165" t="s">
        <v>358</v>
      </c>
      <c r="D28" s="166" t="s">
        <v>309</v>
      </c>
      <c r="E28" s="167" t="s">
        <v>332</v>
      </c>
      <c r="F28" s="168" t="n">
        <v>620</v>
      </c>
    </row>
    <row r="29" s="161" customFormat="true" ht="17.25" hidden="false" customHeight="true" outlineLevel="0" collapsed="false">
      <c r="B29" s="164" t="s">
        <v>344</v>
      </c>
      <c r="C29" s="165" t="s">
        <v>359</v>
      </c>
      <c r="D29" s="166" t="s">
        <v>315</v>
      </c>
      <c r="E29" s="167" t="s">
        <v>332</v>
      </c>
      <c r="F29" s="168" t="n">
        <v>682</v>
      </c>
    </row>
    <row r="30" s="161" customFormat="true" ht="17.25" hidden="false" customHeight="true" outlineLevel="0" collapsed="false">
      <c r="B30" s="164" t="s">
        <v>360</v>
      </c>
      <c r="C30" s="165" t="s">
        <v>361</v>
      </c>
      <c r="D30" s="166" t="s">
        <v>309</v>
      </c>
      <c r="E30" s="167" t="s">
        <v>313</v>
      </c>
      <c r="F30" s="168" t="n">
        <v>544</v>
      </c>
    </row>
    <row r="31" s="161" customFormat="true" ht="17.25" hidden="false" customHeight="true" outlineLevel="0" collapsed="false">
      <c r="B31" s="164" t="s">
        <v>362</v>
      </c>
      <c r="C31" s="165" t="s">
        <v>363</v>
      </c>
      <c r="D31" s="166" t="s">
        <v>346</v>
      </c>
      <c r="E31" s="167" t="s">
        <v>310</v>
      </c>
      <c r="F31" s="168" t="n">
        <v>1061</v>
      </c>
    </row>
    <row r="32" s="161" customFormat="true" ht="17.25" hidden="false" customHeight="true" outlineLevel="0" collapsed="false">
      <c r="B32" s="164" t="s">
        <v>362</v>
      </c>
      <c r="C32" s="165" t="s">
        <v>364</v>
      </c>
      <c r="D32" s="166" t="s">
        <v>346</v>
      </c>
      <c r="E32" s="167" t="s">
        <v>310</v>
      </c>
      <c r="F32" s="168" t="n">
        <v>1296</v>
      </c>
    </row>
    <row r="33" s="161" customFormat="true" ht="17.25" hidden="false" customHeight="true" outlineLevel="0" collapsed="false">
      <c r="B33" s="164" t="s">
        <v>362</v>
      </c>
      <c r="C33" s="165" t="s">
        <v>365</v>
      </c>
      <c r="D33" s="166" t="s">
        <v>317</v>
      </c>
      <c r="E33" s="167" t="s">
        <v>310</v>
      </c>
      <c r="F33" s="168" t="n">
        <v>307</v>
      </c>
    </row>
    <row r="34" s="161" customFormat="true" ht="17.25" hidden="false" customHeight="true" outlineLevel="0" collapsed="false">
      <c r="B34" s="164" t="s">
        <v>362</v>
      </c>
      <c r="C34" s="165" t="s">
        <v>366</v>
      </c>
      <c r="D34" s="166" t="s">
        <v>367</v>
      </c>
      <c r="E34" s="167" t="s">
        <v>310</v>
      </c>
      <c r="F34" s="168" t="n">
        <v>606</v>
      </c>
    </row>
    <row r="35" s="161" customFormat="true" ht="17.25" hidden="false" customHeight="true" outlineLevel="0" collapsed="false">
      <c r="B35" s="164" t="s">
        <v>362</v>
      </c>
      <c r="C35" s="165" t="s">
        <v>368</v>
      </c>
      <c r="D35" s="166" t="s">
        <v>317</v>
      </c>
      <c r="E35" s="167" t="s">
        <v>310</v>
      </c>
      <c r="F35" s="168" t="n">
        <v>1905</v>
      </c>
    </row>
    <row r="36" s="161" customFormat="true" ht="17.25" hidden="false" customHeight="true" outlineLevel="0" collapsed="false">
      <c r="B36" s="164" t="s">
        <v>362</v>
      </c>
      <c r="C36" s="165" t="s">
        <v>369</v>
      </c>
      <c r="D36" s="166" t="s">
        <v>325</v>
      </c>
      <c r="E36" s="167" t="s">
        <v>310</v>
      </c>
      <c r="F36" s="168" t="n">
        <v>901</v>
      </c>
    </row>
    <row r="37" s="161" customFormat="true" ht="17.25" hidden="false" customHeight="true" outlineLevel="0" collapsed="false">
      <c r="B37" s="164" t="s">
        <v>362</v>
      </c>
      <c r="C37" s="165" t="s">
        <v>370</v>
      </c>
      <c r="D37" s="166" t="s">
        <v>309</v>
      </c>
      <c r="E37" s="167" t="s">
        <v>310</v>
      </c>
      <c r="F37" s="168" t="n">
        <v>242</v>
      </c>
    </row>
    <row r="38" s="161" customFormat="true" ht="17.25" hidden="false" customHeight="true" outlineLevel="0" collapsed="false">
      <c r="B38" s="164" t="s">
        <v>362</v>
      </c>
      <c r="C38" s="165" t="s">
        <v>371</v>
      </c>
      <c r="D38" s="166" t="s">
        <v>309</v>
      </c>
      <c r="E38" s="167" t="s">
        <v>310</v>
      </c>
      <c r="F38" s="168" t="n">
        <v>716</v>
      </c>
    </row>
    <row r="39" s="161" customFormat="true" ht="17.25" hidden="false" customHeight="true" outlineLevel="0" collapsed="false">
      <c r="B39" s="164" t="s">
        <v>362</v>
      </c>
      <c r="C39" s="165" t="s">
        <v>372</v>
      </c>
      <c r="D39" s="166" t="s">
        <v>315</v>
      </c>
      <c r="E39" s="167" t="s">
        <v>310</v>
      </c>
      <c r="F39" s="168" t="n">
        <v>643</v>
      </c>
    </row>
    <row r="40" s="161" customFormat="true" ht="17.25" hidden="false" customHeight="true" outlineLevel="0" collapsed="false">
      <c r="B40" s="164" t="s">
        <v>362</v>
      </c>
      <c r="C40" s="165" t="s">
        <v>373</v>
      </c>
      <c r="D40" s="166" t="s">
        <v>374</v>
      </c>
      <c r="E40" s="167" t="s">
        <v>310</v>
      </c>
      <c r="F40" s="168" t="n">
        <v>108</v>
      </c>
    </row>
    <row r="41" s="161" customFormat="true" ht="17.25" hidden="false" customHeight="true" outlineLevel="0" collapsed="false">
      <c r="B41" s="164" t="s">
        <v>362</v>
      </c>
      <c r="C41" s="165" t="s">
        <v>143</v>
      </c>
      <c r="D41" s="166" t="s">
        <v>354</v>
      </c>
      <c r="E41" s="167" t="s">
        <v>310</v>
      </c>
      <c r="F41" s="168" t="n">
        <v>1907</v>
      </c>
    </row>
    <row r="42" s="161" customFormat="true" ht="17.25" hidden="false" customHeight="true" outlineLevel="0" collapsed="false">
      <c r="B42" s="164" t="s">
        <v>362</v>
      </c>
      <c r="C42" s="165" t="s">
        <v>375</v>
      </c>
      <c r="D42" s="166" t="s">
        <v>309</v>
      </c>
      <c r="E42" s="167" t="s">
        <v>310</v>
      </c>
      <c r="F42" s="168" t="n">
        <v>341</v>
      </c>
    </row>
    <row r="43" s="161" customFormat="true" ht="17.25" hidden="false" customHeight="true" outlineLevel="0" collapsed="false">
      <c r="B43" s="164" t="s">
        <v>362</v>
      </c>
      <c r="C43" s="165" t="s">
        <v>376</v>
      </c>
      <c r="D43" s="166" t="s">
        <v>309</v>
      </c>
      <c r="E43" s="167" t="s">
        <v>310</v>
      </c>
      <c r="F43" s="168" t="n">
        <v>570</v>
      </c>
    </row>
    <row r="44" s="161" customFormat="true" ht="17.25" hidden="false" customHeight="true" outlineLevel="0" collapsed="false">
      <c r="B44" s="164" t="s">
        <v>362</v>
      </c>
      <c r="C44" s="165" t="s">
        <v>377</v>
      </c>
      <c r="D44" s="166" t="s">
        <v>309</v>
      </c>
      <c r="E44" s="167" t="s">
        <v>310</v>
      </c>
      <c r="F44" s="168" t="n">
        <v>344</v>
      </c>
    </row>
    <row r="45" s="161" customFormat="true" ht="17.25" hidden="false" customHeight="true" outlineLevel="0" collapsed="false">
      <c r="B45" s="164" t="s">
        <v>362</v>
      </c>
      <c r="C45" s="165" t="s">
        <v>378</v>
      </c>
      <c r="D45" s="166" t="s">
        <v>374</v>
      </c>
      <c r="E45" s="167" t="s">
        <v>310</v>
      </c>
      <c r="F45" s="168" t="n">
        <v>56</v>
      </c>
    </row>
    <row r="46" s="161" customFormat="true" ht="17.25" hidden="false" customHeight="true" outlineLevel="0" collapsed="false">
      <c r="B46" s="164" t="s">
        <v>362</v>
      </c>
      <c r="C46" s="165" t="s">
        <v>379</v>
      </c>
      <c r="D46" s="166" t="s">
        <v>315</v>
      </c>
      <c r="E46" s="167" t="s">
        <v>310</v>
      </c>
      <c r="F46" s="168" t="n">
        <v>140</v>
      </c>
    </row>
    <row r="47" s="161" customFormat="true" ht="17.25" hidden="false" customHeight="true" outlineLevel="0" collapsed="false">
      <c r="B47" s="164" t="s">
        <v>362</v>
      </c>
      <c r="C47" s="165" t="s">
        <v>380</v>
      </c>
      <c r="D47" s="166" t="s">
        <v>325</v>
      </c>
      <c r="E47" s="167" t="s">
        <v>310</v>
      </c>
      <c r="F47" s="168" t="n">
        <v>382</v>
      </c>
    </row>
    <row r="48" s="161" customFormat="true" ht="17.25" hidden="false" customHeight="true" outlineLevel="0" collapsed="false">
      <c r="B48" s="164" t="s">
        <v>381</v>
      </c>
      <c r="C48" s="165" t="s">
        <v>382</v>
      </c>
      <c r="D48" s="166" t="s">
        <v>309</v>
      </c>
      <c r="E48" s="167" t="s">
        <v>310</v>
      </c>
      <c r="F48" s="168" t="n">
        <v>559</v>
      </c>
    </row>
    <row r="49" s="161" customFormat="true" ht="17.25" hidden="false" customHeight="true" outlineLevel="0" collapsed="false">
      <c r="B49" s="164" t="s">
        <v>383</v>
      </c>
      <c r="C49" s="165" t="s">
        <v>384</v>
      </c>
      <c r="D49" s="166" t="s">
        <v>309</v>
      </c>
      <c r="E49" s="167" t="s">
        <v>323</v>
      </c>
      <c r="F49" s="168" t="n">
        <v>410</v>
      </c>
    </row>
    <row r="50" s="161" customFormat="true" ht="17.25" hidden="false" customHeight="true" outlineLevel="0" collapsed="false">
      <c r="B50" s="164" t="s">
        <v>383</v>
      </c>
      <c r="C50" s="165" t="s">
        <v>385</v>
      </c>
      <c r="D50" s="166" t="s">
        <v>367</v>
      </c>
      <c r="E50" s="167" t="s">
        <v>323</v>
      </c>
      <c r="F50" s="168" t="n">
        <v>256</v>
      </c>
    </row>
    <row r="51" s="161" customFormat="true" ht="17.25" hidden="false" customHeight="true" outlineLevel="0" collapsed="false">
      <c r="B51" s="164" t="s">
        <v>386</v>
      </c>
      <c r="C51" s="165" t="s">
        <v>387</v>
      </c>
      <c r="D51" s="166" t="s">
        <v>388</v>
      </c>
      <c r="E51" s="167" t="s">
        <v>329</v>
      </c>
      <c r="F51" s="168" t="n">
        <v>310</v>
      </c>
    </row>
    <row r="52" s="161" customFormat="true" ht="17.25" hidden="false" customHeight="true" outlineLevel="0" collapsed="false">
      <c r="B52" s="164" t="s">
        <v>386</v>
      </c>
      <c r="C52" s="165" t="s">
        <v>389</v>
      </c>
      <c r="D52" s="166" t="s">
        <v>325</v>
      </c>
      <c r="E52" s="167" t="s">
        <v>329</v>
      </c>
      <c r="F52" s="168" t="n">
        <v>419</v>
      </c>
    </row>
    <row r="53" s="161" customFormat="true" ht="17.25" hidden="false" customHeight="true" outlineLevel="0" collapsed="false">
      <c r="B53" s="164" t="s">
        <v>386</v>
      </c>
      <c r="C53" s="165" t="s">
        <v>390</v>
      </c>
      <c r="D53" s="166" t="s">
        <v>309</v>
      </c>
      <c r="E53" s="167" t="s">
        <v>329</v>
      </c>
      <c r="F53" s="168" t="n">
        <v>437</v>
      </c>
    </row>
    <row r="54" s="161" customFormat="true" ht="17.25" hidden="false" customHeight="true" outlineLevel="0" collapsed="false">
      <c r="B54" s="164" t="s">
        <v>386</v>
      </c>
      <c r="C54" s="165" t="s">
        <v>391</v>
      </c>
      <c r="D54" s="166" t="s">
        <v>309</v>
      </c>
      <c r="E54" s="167" t="s">
        <v>329</v>
      </c>
      <c r="F54" s="168" t="n">
        <v>344</v>
      </c>
    </row>
    <row r="55" s="161" customFormat="true" ht="17.25" hidden="false" customHeight="true" outlineLevel="0" collapsed="false">
      <c r="B55" s="164" t="s">
        <v>392</v>
      </c>
      <c r="C55" s="165" t="s">
        <v>393</v>
      </c>
      <c r="D55" s="166" t="s">
        <v>309</v>
      </c>
      <c r="E55" s="167" t="s">
        <v>310</v>
      </c>
      <c r="F55" s="168" t="n">
        <v>194</v>
      </c>
    </row>
    <row r="56" s="161" customFormat="true" ht="17.25" hidden="false" customHeight="true" outlineLevel="0" collapsed="false">
      <c r="B56" s="164" t="s">
        <v>394</v>
      </c>
      <c r="C56" s="165" t="s">
        <v>395</v>
      </c>
      <c r="D56" s="166" t="s">
        <v>309</v>
      </c>
      <c r="E56" s="167" t="s">
        <v>329</v>
      </c>
      <c r="F56" s="168" t="n">
        <v>470</v>
      </c>
    </row>
    <row r="57" s="161" customFormat="true" ht="17.25" hidden="false" customHeight="true" outlineLevel="0" collapsed="false">
      <c r="B57" s="164" t="s">
        <v>396</v>
      </c>
      <c r="C57" s="165" t="s">
        <v>397</v>
      </c>
      <c r="D57" s="166" t="s">
        <v>309</v>
      </c>
      <c r="E57" s="167" t="s">
        <v>313</v>
      </c>
      <c r="F57" s="168" t="n">
        <v>626</v>
      </c>
    </row>
    <row r="58" s="161" customFormat="true" ht="17.25" hidden="false" customHeight="true" outlineLevel="0" collapsed="false">
      <c r="B58" s="164" t="s">
        <v>398</v>
      </c>
      <c r="C58" s="165" t="s">
        <v>399</v>
      </c>
      <c r="D58" s="166" t="s">
        <v>325</v>
      </c>
      <c r="E58" s="167" t="s">
        <v>400</v>
      </c>
      <c r="F58" s="168" t="n">
        <v>482</v>
      </c>
    </row>
    <row r="59" s="161" customFormat="true" ht="17.25" hidden="false" customHeight="true" outlineLevel="0" collapsed="false">
      <c r="B59" s="164" t="s">
        <v>398</v>
      </c>
      <c r="C59" s="165" t="s">
        <v>401</v>
      </c>
      <c r="D59" s="166" t="s">
        <v>354</v>
      </c>
      <c r="E59" s="167" t="s">
        <v>400</v>
      </c>
      <c r="F59" s="168" t="n">
        <v>567</v>
      </c>
    </row>
    <row r="60" s="161" customFormat="true" ht="17.25" hidden="false" customHeight="true" outlineLevel="0" collapsed="false">
      <c r="B60" s="164" t="s">
        <v>398</v>
      </c>
      <c r="C60" s="165" t="s">
        <v>402</v>
      </c>
      <c r="D60" s="166" t="s">
        <v>315</v>
      </c>
      <c r="E60" s="167" t="s">
        <v>400</v>
      </c>
      <c r="F60" s="168" t="n">
        <v>185</v>
      </c>
    </row>
    <row r="61" s="161" customFormat="true" ht="17.25" hidden="false" customHeight="true" outlineLevel="0" collapsed="false">
      <c r="B61" s="164" t="s">
        <v>398</v>
      </c>
      <c r="C61" s="165" t="s">
        <v>403</v>
      </c>
      <c r="D61" s="166" t="s">
        <v>309</v>
      </c>
      <c r="E61" s="167" t="s">
        <v>400</v>
      </c>
      <c r="F61" s="168" t="n">
        <v>719</v>
      </c>
    </row>
    <row r="62" s="161" customFormat="true" ht="17.25" hidden="false" customHeight="true" outlineLevel="0" collapsed="false">
      <c r="B62" s="164" t="s">
        <v>404</v>
      </c>
      <c r="C62" s="165" t="s">
        <v>405</v>
      </c>
      <c r="D62" s="166" t="s">
        <v>309</v>
      </c>
      <c r="E62" s="167" t="s">
        <v>335</v>
      </c>
      <c r="F62" s="168" t="n">
        <v>548</v>
      </c>
    </row>
    <row r="63" s="161" customFormat="true" ht="17.25" hidden="false" customHeight="true" outlineLevel="0" collapsed="false">
      <c r="B63" s="164" t="s">
        <v>406</v>
      </c>
      <c r="C63" s="165" t="s">
        <v>407</v>
      </c>
      <c r="D63" s="166" t="s">
        <v>309</v>
      </c>
      <c r="E63" s="167" t="s">
        <v>310</v>
      </c>
      <c r="F63" s="168" t="n">
        <v>205</v>
      </c>
    </row>
    <row r="64" s="161" customFormat="true" ht="17.25" hidden="false" customHeight="true" outlineLevel="0" collapsed="false">
      <c r="B64" s="164" t="s">
        <v>408</v>
      </c>
      <c r="C64" s="165" t="s">
        <v>409</v>
      </c>
      <c r="D64" s="166" t="s">
        <v>309</v>
      </c>
      <c r="E64" s="167" t="s">
        <v>400</v>
      </c>
      <c r="F64" s="168" t="n">
        <v>663</v>
      </c>
    </row>
    <row r="65" s="161" customFormat="true" ht="17.25" hidden="false" customHeight="true" outlineLevel="0" collapsed="false">
      <c r="B65" s="164" t="s">
        <v>410</v>
      </c>
      <c r="C65" s="165" t="s">
        <v>411</v>
      </c>
      <c r="D65" s="166" t="s">
        <v>309</v>
      </c>
      <c r="E65" s="167" t="s">
        <v>310</v>
      </c>
      <c r="F65" s="168" t="n">
        <v>442</v>
      </c>
    </row>
    <row r="66" s="161" customFormat="true" ht="17.25" hidden="false" customHeight="true" outlineLevel="0" collapsed="false">
      <c r="B66" s="164" t="s">
        <v>412</v>
      </c>
      <c r="C66" s="165" t="s">
        <v>413</v>
      </c>
      <c r="D66" s="166" t="s">
        <v>309</v>
      </c>
      <c r="E66" s="167" t="s">
        <v>414</v>
      </c>
      <c r="F66" s="168" t="n">
        <v>469</v>
      </c>
    </row>
    <row r="67" s="161" customFormat="true" ht="17.25" hidden="false" customHeight="true" outlineLevel="0" collapsed="false">
      <c r="B67" s="164" t="s">
        <v>415</v>
      </c>
      <c r="C67" s="165" t="s">
        <v>416</v>
      </c>
      <c r="D67" s="166" t="s">
        <v>317</v>
      </c>
      <c r="E67" s="167" t="s">
        <v>400</v>
      </c>
      <c r="F67" s="168" t="n">
        <v>861</v>
      </c>
    </row>
    <row r="68" s="161" customFormat="true" ht="17.25" hidden="false" customHeight="true" outlineLevel="0" collapsed="false">
      <c r="B68" s="164" t="s">
        <v>415</v>
      </c>
      <c r="C68" s="165" t="s">
        <v>417</v>
      </c>
      <c r="D68" s="166" t="s">
        <v>351</v>
      </c>
      <c r="E68" s="167" t="s">
        <v>400</v>
      </c>
      <c r="F68" s="168" t="n">
        <v>185</v>
      </c>
    </row>
    <row r="69" s="161" customFormat="true" ht="17.25" hidden="false" customHeight="true" outlineLevel="0" collapsed="false">
      <c r="B69" s="164" t="s">
        <v>415</v>
      </c>
      <c r="C69" s="165" t="s">
        <v>418</v>
      </c>
      <c r="D69" s="166" t="s">
        <v>315</v>
      </c>
      <c r="E69" s="167" t="s">
        <v>400</v>
      </c>
      <c r="F69" s="168" t="n">
        <v>260</v>
      </c>
    </row>
    <row r="70" s="161" customFormat="true" ht="17.25" hidden="false" customHeight="true" outlineLevel="0" collapsed="false">
      <c r="B70" s="164" t="s">
        <v>419</v>
      </c>
      <c r="C70" s="165" t="s">
        <v>420</v>
      </c>
      <c r="D70" s="166" t="s">
        <v>346</v>
      </c>
      <c r="E70" s="167" t="s">
        <v>320</v>
      </c>
      <c r="F70" s="168" t="n">
        <v>424</v>
      </c>
    </row>
    <row r="71" s="161" customFormat="true" ht="17.25" hidden="false" customHeight="true" outlineLevel="0" collapsed="false">
      <c r="B71" s="164" t="s">
        <v>419</v>
      </c>
      <c r="C71" s="165" t="s">
        <v>421</v>
      </c>
      <c r="D71" s="166" t="s">
        <v>309</v>
      </c>
      <c r="E71" s="167" t="s">
        <v>320</v>
      </c>
      <c r="F71" s="168" t="n">
        <v>493</v>
      </c>
    </row>
    <row r="72" s="161" customFormat="true" ht="17.25" hidden="false" customHeight="true" outlineLevel="0" collapsed="false">
      <c r="B72" s="164" t="s">
        <v>419</v>
      </c>
      <c r="C72" s="165" t="s">
        <v>422</v>
      </c>
      <c r="D72" s="166" t="s">
        <v>309</v>
      </c>
      <c r="E72" s="167" t="s">
        <v>320</v>
      </c>
      <c r="F72" s="168" t="n">
        <v>517</v>
      </c>
    </row>
    <row r="73" s="161" customFormat="true" ht="17.25" hidden="false" customHeight="true" outlineLevel="0" collapsed="false">
      <c r="B73" s="164" t="s">
        <v>419</v>
      </c>
      <c r="C73" s="165" t="s">
        <v>423</v>
      </c>
      <c r="D73" s="166" t="s">
        <v>424</v>
      </c>
      <c r="E73" s="167"/>
      <c r="F73" s="168" t="n">
        <v>12</v>
      </c>
    </row>
    <row r="74" s="161" customFormat="true" ht="17.25" hidden="false" customHeight="true" outlineLevel="0" collapsed="false">
      <c r="B74" s="164" t="s">
        <v>425</v>
      </c>
      <c r="C74" s="165" t="s">
        <v>426</v>
      </c>
      <c r="D74" s="166" t="s">
        <v>315</v>
      </c>
      <c r="E74" s="167" t="s">
        <v>427</v>
      </c>
      <c r="F74" s="168" t="n">
        <v>748</v>
      </c>
    </row>
    <row r="75" s="161" customFormat="true" ht="17.25" hidden="false" customHeight="true" outlineLevel="0" collapsed="false">
      <c r="B75" s="164" t="s">
        <v>425</v>
      </c>
      <c r="C75" s="165" t="s">
        <v>428</v>
      </c>
      <c r="D75" s="166" t="s">
        <v>356</v>
      </c>
      <c r="E75" s="167" t="s">
        <v>427</v>
      </c>
      <c r="F75" s="168" t="n">
        <v>641</v>
      </c>
    </row>
    <row r="76" s="161" customFormat="true" ht="17.25" hidden="false" customHeight="true" outlineLevel="0" collapsed="false">
      <c r="B76" s="164" t="s">
        <v>425</v>
      </c>
      <c r="C76" s="165" t="s">
        <v>429</v>
      </c>
      <c r="D76" s="166" t="s">
        <v>309</v>
      </c>
      <c r="E76" s="167" t="s">
        <v>427</v>
      </c>
      <c r="F76" s="168" t="n">
        <v>809</v>
      </c>
    </row>
    <row r="77" s="161" customFormat="true" ht="17.25" hidden="false" customHeight="true" outlineLevel="0" collapsed="false">
      <c r="B77" s="164" t="s">
        <v>430</v>
      </c>
      <c r="C77" s="165" t="s">
        <v>431</v>
      </c>
      <c r="D77" s="166" t="s">
        <v>325</v>
      </c>
      <c r="E77" s="167" t="s">
        <v>310</v>
      </c>
      <c r="F77" s="168" t="n">
        <v>359</v>
      </c>
    </row>
    <row r="78" s="161" customFormat="true" ht="17.25" hidden="false" customHeight="true" outlineLevel="0" collapsed="false">
      <c r="B78" s="164" t="s">
        <v>430</v>
      </c>
      <c r="C78" s="165" t="s">
        <v>432</v>
      </c>
      <c r="D78" s="166" t="s">
        <v>309</v>
      </c>
      <c r="E78" s="167" t="s">
        <v>310</v>
      </c>
      <c r="F78" s="168" t="n">
        <v>508</v>
      </c>
    </row>
    <row r="79" s="161" customFormat="true" ht="17.25" hidden="false" customHeight="true" outlineLevel="0" collapsed="false">
      <c r="B79" s="164" t="s">
        <v>430</v>
      </c>
      <c r="C79" s="165" t="s">
        <v>433</v>
      </c>
      <c r="D79" s="166" t="s">
        <v>315</v>
      </c>
      <c r="E79" s="167" t="s">
        <v>310</v>
      </c>
      <c r="F79" s="168" t="n">
        <v>427</v>
      </c>
    </row>
    <row r="80" s="161" customFormat="true" ht="17.25" hidden="false" customHeight="true" outlineLevel="0" collapsed="false">
      <c r="B80" s="164" t="s">
        <v>434</v>
      </c>
      <c r="C80" s="165" t="s">
        <v>435</v>
      </c>
      <c r="D80" s="166" t="s">
        <v>325</v>
      </c>
      <c r="E80" s="167" t="s">
        <v>329</v>
      </c>
      <c r="F80" s="168" t="n">
        <v>247</v>
      </c>
    </row>
    <row r="81" s="161" customFormat="true" ht="17.25" hidden="false" customHeight="true" outlineLevel="0" collapsed="false">
      <c r="B81" s="164" t="s">
        <v>434</v>
      </c>
      <c r="C81" s="165" t="s">
        <v>436</v>
      </c>
      <c r="D81" s="166" t="s">
        <v>309</v>
      </c>
      <c r="E81" s="167" t="s">
        <v>329</v>
      </c>
      <c r="F81" s="168" t="n">
        <v>535</v>
      </c>
    </row>
    <row r="82" s="161" customFormat="true" ht="17.25" hidden="false" customHeight="true" outlineLevel="0" collapsed="false">
      <c r="B82" s="164" t="s">
        <v>437</v>
      </c>
      <c r="C82" s="165" t="s">
        <v>438</v>
      </c>
      <c r="D82" s="166" t="s">
        <v>388</v>
      </c>
      <c r="E82" s="167" t="s">
        <v>400</v>
      </c>
      <c r="F82" s="168" t="n">
        <v>282</v>
      </c>
    </row>
    <row r="83" s="161" customFormat="true" ht="17.25" hidden="false" customHeight="true" outlineLevel="0" collapsed="false">
      <c r="B83" s="164" t="s">
        <v>437</v>
      </c>
      <c r="C83" s="165" t="s">
        <v>439</v>
      </c>
      <c r="D83" s="166" t="s">
        <v>315</v>
      </c>
      <c r="E83" s="167" t="s">
        <v>400</v>
      </c>
      <c r="F83" s="168" t="n">
        <v>149</v>
      </c>
    </row>
    <row r="84" s="161" customFormat="true" ht="17.25" hidden="false" customHeight="true" outlineLevel="0" collapsed="false">
      <c r="B84" s="164" t="s">
        <v>437</v>
      </c>
      <c r="C84" s="165" t="s">
        <v>440</v>
      </c>
      <c r="D84" s="166" t="s">
        <v>309</v>
      </c>
      <c r="E84" s="167" t="s">
        <v>400</v>
      </c>
      <c r="F84" s="168" t="n">
        <v>562</v>
      </c>
    </row>
    <row r="85" s="161" customFormat="true" ht="17.25" hidden="false" customHeight="true" outlineLevel="0" collapsed="false">
      <c r="B85" s="164" t="s">
        <v>441</v>
      </c>
      <c r="C85" s="165" t="s">
        <v>442</v>
      </c>
      <c r="D85" s="166" t="s">
        <v>443</v>
      </c>
      <c r="E85" s="167" t="s">
        <v>332</v>
      </c>
      <c r="F85" s="168" t="n">
        <v>971</v>
      </c>
    </row>
    <row r="86" s="161" customFormat="true" ht="17.25" hidden="false" customHeight="true" outlineLevel="0" collapsed="false">
      <c r="B86" s="164" t="s">
        <v>441</v>
      </c>
      <c r="C86" s="165" t="s">
        <v>444</v>
      </c>
      <c r="D86" s="166" t="s">
        <v>315</v>
      </c>
      <c r="E86" s="167" t="s">
        <v>332</v>
      </c>
      <c r="F86" s="168" t="n">
        <v>1370</v>
      </c>
    </row>
    <row r="87" s="161" customFormat="true" ht="17.25" hidden="false" customHeight="true" outlineLevel="0" collapsed="false">
      <c r="B87" s="164" t="s">
        <v>445</v>
      </c>
      <c r="C87" s="165" t="s">
        <v>446</v>
      </c>
      <c r="D87" s="166" t="s">
        <v>309</v>
      </c>
      <c r="E87" s="167" t="s">
        <v>447</v>
      </c>
      <c r="F87" s="168" t="n">
        <v>385</v>
      </c>
    </row>
    <row r="88" s="161" customFormat="true" ht="17.25" hidden="false" customHeight="true" outlineLevel="0" collapsed="false">
      <c r="B88" s="164" t="s">
        <v>448</v>
      </c>
      <c r="C88" s="165" t="s">
        <v>449</v>
      </c>
      <c r="D88" s="166" t="s">
        <v>309</v>
      </c>
      <c r="E88" s="167" t="s">
        <v>447</v>
      </c>
      <c r="F88" s="168" t="n">
        <v>861</v>
      </c>
    </row>
    <row r="89" s="161" customFormat="true" ht="17.25" hidden="false" customHeight="true" outlineLevel="0" collapsed="false">
      <c r="B89" s="164" t="s">
        <v>448</v>
      </c>
      <c r="C89" s="165" t="s">
        <v>450</v>
      </c>
      <c r="D89" s="166" t="s">
        <v>325</v>
      </c>
      <c r="E89" s="167" t="s">
        <v>447</v>
      </c>
      <c r="F89" s="168" t="n">
        <v>292</v>
      </c>
    </row>
    <row r="90" s="161" customFormat="true" ht="17.25" hidden="false" customHeight="true" outlineLevel="0" collapsed="false">
      <c r="B90" s="164" t="s">
        <v>448</v>
      </c>
      <c r="C90" s="165" t="s">
        <v>451</v>
      </c>
      <c r="D90" s="166" t="s">
        <v>452</v>
      </c>
      <c r="E90" s="167" t="s">
        <v>447</v>
      </c>
      <c r="F90" s="168" t="n">
        <v>135</v>
      </c>
    </row>
    <row r="91" s="161" customFormat="true" ht="17.25" hidden="false" customHeight="true" outlineLevel="0" collapsed="false">
      <c r="B91" s="164" t="s">
        <v>448</v>
      </c>
      <c r="C91" s="165" t="s">
        <v>453</v>
      </c>
      <c r="D91" s="166" t="s">
        <v>315</v>
      </c>
      <c r="E91" s="167" t="s">
        <v>447</v>
      </c>
      <c r="F91" s="168" t="n">
        <v>306</v>
      </c>
    </row>
    <row r="92" s="161" customFormat="true" ht="17.25" hidden="false" customHeight="true" outlineLevel="0" collapsed="false">
      <c r="B92" s="164" t="s">
        <v>448</v>
      </c>
      <c r="C92" s="165" t="s">
        <v>454</v>
      </c>
      <c r="D92" s="166" t="s">
        <v>346</v>
      </c>
      <c r="E92" s="167" t="s">
        <v>447</v>
      </c>
      <c r="F92" s="168" t="n">
        <v>838</v>
      </c>
    </row>
    <row r="93" s="161" customFormat="true" ht="17.25" hidden="false" customHeight="true" outlineLevel="0" collapsed="false">
      <c r="B93" s="164" t="s">
        <v>455</v>
      </c>
      <c r="C93" s="165" t="s">
        <v>456</v>
      </c>
      <c r="D93" s="166" t="s">
        <v>315</v>
      </c>
      <c r="E93" s="167" t="s">
        <v>427</v>
      </c>
      <c r="F93" s="168" t="n">
        <v>493</v>
      </c>
    </row>
    <row r="94" s="161" customFormat="true" ht="17.25" hidden="false" customHeight="true" outlineLevel="0" collapsed="false">
      <c r="B94" s="164" t="s">
        <v>455</v>
      </c>
      <c r="C94" s="165" t="s">
        <v>457</v>
      </c>
      <c r="D94" s="166" t="s">
        <v>309</v>
      </c>
      <c r="E94" s="167" t="s">
        <v>427</v>
      </c>
      <c r="F94" s="168" t="n">
        <v>296</v>
      </c>
    </row>
    <row r="95" s="161" customFormat="true" ht="17.25" hidden="false" customHeight="true" outlineLevel="0" collapsed="false">
      <c r="B95" s="164" t="s">
        <v>458</v>
      </c>
      <c r="C95" s="165" t="s">
        <v>459</v>
      </c>
      <c r="D95" s="166" t="s">
        <v>309</v>
      </c>
      <c r="E95" s="167" t="s">
        <v>400</v>
      </c>
      <c r="F95" s="168" t="n">
        <v>307</v>
      </c>
    </row>
    <row r="96" s="161" customFormat="true" ht="17.25" hidden="false" customHeight="true" outlineLevel="0" collapsed="false">
      <c r="B96" s="164" t="s">
        <v>460</v>
      </c>
      <c r="C96" s="165" t="s">
        <v>461</v>
      </c>
      <c r="D96" s="166" t="s">
        <v>309</v>
      </c>
      <c r="E96" s="167" t="s">
        <v>310</v>
      </c>
      <c r="F96" s="168" t="n">
        <v>306</v>
      </c>
    </row>
    <row r="97" s="161" customFormat="true" ht="17.25" hidden="false" customHeight="true" outlineLevel="0" collapsed="false">
      <c r="B97" s="164" t="s">
        <v>462</v>
      </c>
      <c r="C97" s="165" t="s">
        <v>463</v>
      </c>
      <c r="D97" s="166" t="s">
        <v>346</v>
      </c>
      <c r="E97" s="167" t="s">
        <v>329</v>
      </c>
      <c r="F97" s="168" t="n">
        <v>1264</v>
      </c>
    </row>
    <row r="98" s="161" customFormat="true" ht="17.25" hidden="false" customHeight="true" outlineLevel="0" collapsed="false">
      <c r="B98" s="164" t="s">
        <v>462</v>
      </c>
      <c r="C98" s="165" t="s">
        <v>464</v>
      </c>
      <c r="D98" s="166" t="s">
        <v>346</v>
      </c>
      <c r="E98" s="167" t="s">
        <v>329</v>
      </c>
      <c r="F98" s="168" t="n">
        <v>939</v>
      </c>
    </row>
    <row r="99" s="161" customFormat="true" ht="17.25" hidden="false" customHeight="true" outlineLevel="0" collapsed="false">
      <c r="B99" s="164" t="s">
        <v>462</v>
      </c>
      <c r="C99" s="165" t="s">
        <v>465</v>
      </c>
      <c r="D99" s="166" t="s">
        <v>325</v>
      </c>
      <c r="E99" s="167" t="s">
        <v>329</v>
      </c>
      <c r="F99" s="168" t="n">
        <v>445</v>
      </c>
    </row>
    <row r="100" s="161" customFormat="true" ht="17.25" hidden="false" customHeight="true" outlineLevel="0" collapsed="false">
      <c r="B100" s="164" t="s">
        <v>462</v>
      </c>
      <c r="C100" s="165" t="s">
        <v>466</v>
      </c>
      <c r="D100" s="166" t="s">
        <v>325</v>
      </c>
      <c r="E100" s="167" t="s">
        <v>329</v>
      </c>
      <c r="F100" s="168" t="n">
        <v>646</v>
      </c>
    </row>
    <row r="101" s="161" customFormat="true" ht="17.25" hidden="false" customHeight="true" outlineLevel="0" collapsed="false">
      <c r="B101" s="164" t="s">
        <v>462</v>
      </c>
      <c r="C101" s="165" t="s">
        <v>467</v>
      </c>
      <c r="D101" s="166" t="s">
        <v>443</v>
      </c>
      <c r="E101" s="167" t="s">
        <v>329</v>
      </c>
      <c r="F101" s="168" t="n">
        <v>607</v>
      </c>
    </row>
    <row r="102" s="161" customFormat="true" ht="17.25" hidden="false" customHeight="true" outlineLevel="0" collapsed="false">
      <c r="B102" s="164" t="s">
        <v>462</v>
      </c>
      <c r="C102" s="165" t="s">
        <v>468</v>
      </c>
      <c r="D102" s="166" t="s">
        <v>315</v>
      </c>
      <c r="E102" s="167" t="s">
        <v>329</v>
      </c>
      <c r="F102" s="168" t="n">
        <v>375</v>
      </c>
    </row>
    <row r="103" s="161" customFormat="true" ht="17.25" hidden="false" customHeight="true" outlineLevel="0" collapsed="false">
      <c r="B103" s="164" t="s">
        <v>462</v>
      </c>
      <c r="C103" s="165" t="s">
        <v>469</v>
      </c>
      <c r="D103" s="166" t="s">
        <v>309</v>
      </c>
      <c r="E103" s="167" t="s">
        <v>329</v>
      </c>
      <c r="F103" s="168" t="n">
        <v>572</v>
      </c>
    </row>
    <row r="104" s="161" customFormat="true" ht="17.25" hidden="false" customHeight="true" outlineLevel="0" collapsed="false">
      <c r="B104" s="164" t="s">
        <v>462</v>
      </c>
      <c r="C104" s="165" t="s">
        <v>470</v>
      </c>
      <c r="D104" s="166" t="s">
        <v>309</v>
      </c>
      <c r="E104" s="167" t="s">
        <v>329</v>
      </c>
      <c r="F104" s="168" t="n">
        <v>962</v>
      </c>
    </row>
    <row r="105" s="161" customFormat="true" ht="17.25" hidden="false" customHeight="true" outlineLevel="0" collapsed="false">
      <c r="B105" s="164" t="s">
        <v>462</v>
      </c>
      <c r="C105" s="165" t="s">
        <v>471</v>
      </c>
      <c r="D105" s="166" t="s">
        <v>315</v>
      </c>
      <c r="E105" s="167" t="s">
        <v>329</v>
      </c>
      <c r="F105" s="168" t="n">
        <v>931</v>
      </c>
    </row>
    <row r="106" s="161" customFormat="true" ht="17.25" hidden="false" customHeight="true" outlineLevel="0" collapsed="false">
      <c r="B106" s="164" t="s">
        <v>472</v>
      </c>
      <c r="C106" s="165" t="s">
        <v>473</v>
      </c>
      <c r="D106" s="166" t="s">
        <v>309</v>
      </c>
      <c r="E106" s="167" t="s">
        <v>335</v>
      </c>
      <c r="F106" s="168" t="n">
        <v>454</v>
      </c>
    </row>
    <row r="107" s="161" customFormat="true" ht="17.25" hidden="false" customHeight="true" outlineLevel="0" collapsed="false">
      <c r="B107" s="164" t="s">
        <v>474</v>
      </c>
      <c r="C107" s="165" t="s">
        <v>475</v>
      </c>
      <c r="D107" s="166" t="s">
        <v>309</v>
      </c>
      <c r="E107" s="167" t="s">
        <v>329</v>
      </c>
      <c r="F107" s="168" t="n">
        <v>741</v>
      </c>
    </row>
    <row r="108" s="161" customFormat="true" ht="17.25" hidden="false" customHeight="true" outlineLevel="0" collapsed="false">
      <c r="B108" s="164" t="s">
        <v>474</v>
      </c>
      <c r="C108" s="165" t="s">
        <v>476</v>
      </c>
      <c r="D108" s="166" t="s">
        <v>477</v>
      </c>
      <c r="E108" s="167" t="s">
        <v>329</v>
      </c>
      <c r="F108" s="168" t="n">
        <v>1189</v>
      </c>
    </row>
    <row r="109" s="161" customFormat="true" ht="17.25" hidden="false" customHeight="true" outlineLevel="0" collapsed="false">
      <c r="B109" s="164" t="s">
        <v>478</v>
      </c>
      <c r="C109" s="165" t="s">
        <v>479</v>
      </c>
      <c r="D109" s="166" t="s">
        <v>309</v>
      </c>
      <c r="E109" s="167" t="s">
        <v>310</v>
      </c>
      <c r="F109" s="168" t="n">
        <v>526</v>
      </c>
    </row>
    <row r="110" s="161" customFormat="true" ht="17.25" hidden="false" customHeight="true" outlineLevel="0" collapsed="false">
      <c r="B110" s="164" t="s">
        <v>480</v>
      </c>
      <c r="C110" s="165" t="s">
        <v>481</v>
      </c>
      <c r="D110" s="166" t="s">
        <v>309</v>
      </c>
      <c r="E110" s="167" t="s">
        <v>320</v>
      </c>
      <c r="F110" s="168" t="n">
        <v>442</v>
      </c>
    </row>
    <row r="111" s="161" customFormat="true" ht="17.25" hidden="false" customHeight="true" outlineLevel="0" collapsed="false">
      <c r="B111" s="164" t="s">
        <v>482</v>
      </c>
      <c r="C111" s="165" t="s">
        <v>483</v>
      </c>
      <c r="D111" s="166" t="s">
        <v>443</v>
      </c>
      <c r="E111" s="167" t="s">
        <v>484</v>
      </c>
      <c r="F111" s="168" t="n">
        <v>543</v>
      </c>
    </row>
    <row r="112" s="161" customFormat="true" ht="17.25" hidden="false" customHeight="true" outlineLevel="0" collapsed="false">
      <c r="B112" s="164" t="s">
        <v>482</v>
      </c>
      <c r="C112" s="165" t="s">
        <v>485</v>
      </c>
      <c r="D112" s="166" t="s">
        <v>315</v>
      </c>
      <c r="E112" s="167" t="s">
        <v>484</v>
      </c>
      <c r="F112" s="168" t="n">
        <v>897</v>
      </c>
    </row>
    <row r="113" s="161" customFormat="true" ht="17.25" hidden="false" customHeight="true" outlineLevel="0" collapsed="false">
      <c r="B113" s="164" t="s">
        <v>486</v>
      </c>
      <c r="C113" s="165" t="s">
        <v>487</v>
      </c>
      <c r="D113" s="166" t="s">
        <v>309</v>
      </c>
      <c r="E113" s="167" t="s">
        <v>335</v>
      </c>
      <c r="F113" s="168" t="n">
        <v>605</v>
      </c>
    </row>
    <row r="114" s="161" customFormat="true" ht="17.25" hidden="false" customHeight="true" outlineLevel="0" collapsed="false">
      <c r="B114" s="164" t="s">
        <v>488</v>
      </c>
      <c r="C114" s="165" t="s">
        <v>489</v>
      </c>
      <c r="D114" s="166" t="s">
        <v>309</v>
      </c>
      <c r="E114" s="167" t="s">
        <v>447</v>
      </c>
      <c r="F114" s="168" t="n">
        <v>532</v>
      </c>
    </row>
    <row r="115" s="161" customFormat="true" ht="17.25" hidden="false" customHeight="true" outlineLevel="0" collapsed="false">
      <c r="B115" s="164" t="s">
        <v>488</v>
      </c>
      <c r="C115" s="165" t="s">
        <v>490</v>
      </c>
      <c r="D115" s="166" t="s">
        <v>317</v>
      </c>
      <c r="E115" s="167" t="s">
        <v>447</v>
      </c>
      <c r="F115" s="168" t="n">
        <v>1219</v>
      </c>
    </row>
    <row r="116" s="161" customFormat="true" ht="17.25" hidden="false" customHeight="true" outlineLevel="0" collapsed="false">
      <c r="B116" s="164" t="s">
        <v>488</v>
      </c>
      <c r="C116" s="165" t="s">
        <v>491</v>
      </c>
      <c r="D116" s="166" t="s">
        <v>309</v>
      </c>
      <c r="E116" s="167" t="s">
        <v>447</v>
      </c>
      <c r="F116" s="168" t="n">
        <v>583</v>
      </c>
    </row>
    <row r="117" s="161" customFormat="true" ht="17.25" hidden="false" customHeight="true" outlineLevel="0" collapsed="false">
      <c r="B117" s="164" t="s">
        <v>488</v>
      </c>
      <c r="C117" s="165" t="s">
        <v>492</v>
      </c>
      <c r="D117" s="166" t="s">
        <v>309</v>
      </c>
      <c r="E117" s="167" t="s">
        <v>447</v>
      </c>
      <c r="F117" s="168" t="n">
        <v>428</v>
      </c>
    </row>
    <row r="118" s="161" customFormat="true" ht="17.25" hidden="false" customHeight="true" outlineLevel="0" collapsed="false">
      <c r="B118" s="164" t="s">
        <v>488</v>
      </c>
      <c r="C118" s="165" t="s">
        <v>493</v>
      </c>
      <c r="D118" s="166" t="s">
        <v>443</v>
      </c>
      <c r="E118" s="167" t="s">
        <v>447</v>
      </c>
      <c r="F118" s="168" t="n">
        <v>724</v>
      </c>
    </row>
    <row r="119" s="161" customFormat="true" ht="17.25" hidden="false" customHeight="true" outlineLevel="0" collapsed="false">
      <c r="B119" s="164" t="s">
        <v>488</v>
      </c>
      <c r="C119" s="165" t="s">
        <v>494</v>
      </c>
      <c r="D119" s="166" t="s">
        <v>315</v>
      </c>
      <c r="E119" s="167" t="s">
        <v>447</v>
      </c>
      <c r="F119" s="168" t="n">
        <v>529</v>
      </c>
    </row>
    <row r="120" s="161" customFormat="true" ht="17.25" hidden="false" customHeight="true" outlineLevel="0" collapsed="false">
      <c r="B120" s="164" t="s">
        <v>488</v>
      </c>
      <c r="C120" s="165" t="s">
        <v>495</v>
      </c>
      <c r="D120" s="166" t="s">
        <v>315</v>
      </c>
      <c r="E120" s="167" t="s">
        <v>447</v>
      </c>
      <c r="F120" s="168" t="n">
        <v>226</v>
      </c>
    </row>
    <row r="121" s="161" customFormat="true" ht="17.25" hidden="false" customHeight="true" outlineLevel="0" collapsed="false">
      <c r="B121" s="164" t="s">
        <v>488</v>
      </c>
      <c r="C121" s="165" t="s">
        <v>496</v>
      </c>
      <c r="D121" s="166" t="s">
        <v>367</v>
      </c>
      <c r="E121" s="167" t="s">
        <v>447</v>
      </c>
      <c r="F121" s="168" t="n">
        <v>645</v>
      </c>
    </row>
    <row r="122" s="161" customFormat="true" ht="17.25" hidden="false" customHeight="true" outlineLevel="0" collapsed="false">
      <c r="B122" s="164" t="s">
        <v>488</v>
      </c>
      <c r="C122" s="165" t="s">
        <v>497</v>
      </c>
      <c r="D122" s="166" t="s">
        <v>346</v>
      </c>
      <c r="E122" s="167" t="s">
        <v>447</v>
      </c>
      <c r="F122" s="168" t="n">
        <v>1872</v>
      </c>
    </row>
    <row r="123" s="161" customFormat="true" ht="17.25" hidden="false" customHeight="true" outlineLevel="0" collapsed="false">
      <c r="B123" s="164" t="s">
        <v>488</v>
      </c>
      <c r="C123" s="165" t="s">
        <v>498</v>
      </c>
      <c r="D123" s="166" t="s">
        <v>315</v>
      </c>
      <c r="E123" s="167" t="s">
        <v>447</v>
      </c>
      <c r="F123" s="168" t="n">
        <v>554</v>
      </c>
    </row>
    <row r="124" s="161" customFormat="true" ht="17.25" hidden="false" customHeight="true" outlineLevel="0" collapsed="false">
      <c r="B124" s="164" t="s">
        <v>488</v>
      </c>
      <c r="C124" s="165" t="s">
        <v>499</v>
      </c>
      <c r="D124" s="166" t="s">
        <v>374</v>
      </c>
      <c r="E124" s="167"/>
      <c r="F124" s="168" t="n">
        <v>19</v>
      </c>
    </row>
    <row r="125" s="161" customFormat="true" ht="17.25" hidden="false" customHeight="true" outlineLevel="0" collapsed="false">
      <c r="B125" s="164" t="s">
        <v>500</v>
      </c>
      <c r="C125" s="165" t="s">
        <v>501</v>
      </c>
      <c r="D125" s="166" t="s">
        <v>315</v>
      </c>
      <c r="E125" s="167" t="s">
        <v>427</v>
      </c>
      <c r="F125" s="168" t="n">
        <v>644</v>
      </c>
    </row>
    <row r="126" s="161" customFormat="true" ht="17.25" hidden="false" customHeight="true" outlineLevel="0" collapsed="false">
      <c r="B126" s="164" t="s">
        <v>500</v>
      </c>
      <c r="C126" s="165" t="s">
        <v>502</v>
      </c>
      <c r="D126" s="166" t="s">
        <v>309</v>
      </c>
      <c r="E126" s="167" t="s">
        <v>427</v>
      </c>
      <c r="F126" s="168" t="n">
        <v>435</v>
      </c>
    </row>
    <row r="127" s="161" customFormat="true" ht="17.25" hidden="false" customHeight="true" outlineLevel="0" collapsed="false">
      <c r="B127" s="164" t="s">
        <v>503</v>
      </c>
      <c r="C127" s="165" t="s">
        <v>504</v>
      </c>
      <c r="D127" s="166" t="s">
        <v>315</v>
      </c>
      <c r="E127" s="167" t="s">
        <v>310</v>
      </c>
      <c r="F127" s="168" t="n">
        <v>165</v>
      </c>
    </row>
    <row r="128" s="161" customFormat="true" ht="17.25" hidden="false" customHeight="true" outlineLevel="0" collapsed="false">
      <c r="B128" s="164" t="s">
        <v>505</v>
      </c>
      <c r="C128" s="165" t="s">
        <v>506</v>
      </c>
      <c r="D128" s="166" t="s">
        <v>315</v>
      </c>
      <c r="E128" s="167" t="s">
        <v>329</v>
      </c>
      <c r="F128" s="168" t="n">
        <v>507</v>
      </c>
    </row>
    <row r="129" s="161" customFormat="true" ht="17.25" hidden="false" customHeight="true" outlineLevel="0" collapsed="false">
      <c r="B129" s="164" t="s">
        <v>507</v>
      </c>
      <c r="C129" s="165" t="s">
        <v>508</v>
      </c>
      <c r="D129" s="166" t="s">
        <v>309</v>
      </c>
      <c r="E129" s="167" t="s">
        <v>427</v>
      </c>
      <c r="F129" s="168" t="n">
        <v>569</v>
      </c>
    </row>
    <row r="130" s="161" customFormat="true" ht="17.25" hidden="false" customHeight="true" outlineLevel="0" collapsed="false">
      <c r="B130" s="164" t="s">
        <v>509</v>
      </c>
      <c r="C130" s="165" t="s">
        <v>510</v>
      </c>
      <c r="D130" s="166" t="s">
        <v>325</v>
      </c>
      <c r="E130" s="167" t="s">
        <v>310</v>
      </c>
      <c r="F130" s="168" t="n">
        <v>123</v>
      </c>
    </row>
    <row r="131" s="161" customFormat="true" ht="17.25" hidden="false" customHeight="true" outlineLevel="0" collapsed="false">
      <c r="B131" s="164" t="s">
        <v>511</v>
      </c>
      <c r="C131" s="165" t="s">
        <v>512</v>
      </c>
      <c r="D131" s="166" t="s">
        <v>317</v>
      </c>
      <c r="E131" s="167" t="s">
        <v>329</v>
      </c>
      <c r="F131" s="168" t="n">
        <v>1606</v>
      </c>
    </row>
    <row r="132" s="161" customFormat="true" ht="17.25" hidden="false" customHeight="true" outlineLevel="0" collapsed="false">
      <c r="B132" s="164" t="s">
        <v>511</v>
      </c>
      <c r="C132" s="165" t="s">
        <v>513</v>
      </c>
      <c r="D132" s="166" t="s">
        <v>325</v>
      </c>
      <c r="E132" s="167" t="s">
        <v>329</v>
      </c>
      <c r="F132" s="168" t="n">
        <v>333</v>
      </c>
    </row>
    <row r="133" s="161" customFormat="true" ht="17.25" hidden="false" customHeight="true" outlineLevel="0" collapsed="false">
      <c r="B133" s="164" t="s">
        <v>511</v>
      </c>
      <c r="C133" s="165" t="s">
        <v>514</v>
      </c>
      <c r="D133" s="166" t="s">
        <v>309</v>
      </c>
      <c r="E133" s="167" t="s">
        <v>329</v>
      </c>
      <c r="F133" s="168" t="n">
        <v>337</v>
      </c>
    </row>
    <row r="134" s="161" customFormat="true" ht="17.25" hidden="false" customHeight="true" outlineLevel="0" collapsed="false">
      <c r="B134" s="164" t="s">
        <v>511</v>
      </c>
      <c r="C134" s="165" t="s">
        <v>515</v>
      </c>
      <c r="D134" s="166" t="s">
        <v>309</v>
      </c>
      <c r="E134" s="167" t="s">
        <v>329</v>
      </c>
      <c r="F134" s="168" t="n">
        <v>598</v>
      </c>
    </row>
    <row r="135" s="161" customFormat="true" ht="17.25" hidden="false" customHeight="true" outlineLevel="0" collapsed="false">
      <c r="B135" s="164" t="s">
        <v>511</v>
      </c>
      <c r="C135" s="165" t="s">
        <v>516</v>
      </c>
      <c r="D135" s="166" t="s">
        <v>367</v>
      </c>
      <c r="E135" s="167" t="s">
        <v>329</v>
      </c>
      <c r="F135" s="168" t="n">
        <v>597</v>
      </c>
    </row>
    <row r="136" s="161" customFormat="true" ht="17.25" hidden="false" customHeight="true" outlineLevel="0" collapsed="false">
      <c r="B136" s="164" t="s">
        <v>511</v>
      </c>
      <c r="C136" s="165" t="s">
        <v>517</v>
      </c>
      <c r="D136" s="166" t="s">
        <v>309</v>
      </c>
      <c r="E136" s="167" t="s">
        <v>329</v>
      </c>
      <c r="F136" s="168" t="n">
        <v>445</v>
      </c>
    </row>
    <row r="137" s="161" customFormat="true" ht="17.25" hidden="false" customHeight="true" outlineLevel="0" collapsed="false">
      <c r="B137" s="164" t="s">
        <v>518</v>
      </c>
      <c r="C137" s="165" t="s">
        <v>519</v>
      </c>
      <c r="D137" s="166" t="s">
        <v>309</v>
      </c>
      <c r="E137" s="167" t="s">
        <v>335</v>
      </c>
      <c r="F137" s="168" t="n">
        <v>554</v>
      </c>
    </row>
    <row r="138" s="161" customFormat="true" ht="17.25" hidden="false" customHeight="true" outlineLevel="0" collapsed="false">
      <c r="B138" s="164" t="s">
        <v>520</v>
      </c>
      <c r="C138" s="165" t="s">
        <v>521</v>
      </c>
      <c r="D138" s="166" t="s">
        <v>325</v>
      </c>
      <c r="E138" s="167" t="s">
        <v>320</v>
      </c>
      <c r="F138" s="168" t="n">
        <v>1017</v>
      </c>
    </row>
    <row r="139" s="161" customFormat="true" ht="17.25" hidden="false" customHeight="true" outlineLevel="0" collapsed="false">
      <c r="B139" s="164" t="s">
        <v>520</v>
      </c>
      <c r="C139" s="165" t="s">
        <v>522</v>
      </c>
      <c r="D139" s="166" t="s">
        <v>309</v>
      </c>
      <c r="E139" s="167" t="s">
        <v>320</v>
      </c>
      <c r="F139" s="168" t="n">
        <v>306</v>
      </c>
    </row>
    <row r="140" s="161" customFormat="true" ht="17.25" hidden="false" customHeight="true" outlineLevel="0" collapsed="false">
      <c r="B140" s="164" t="s">
        <v>520</v>
      </c>
      <c r="C140" s="165" t="s">
        <v>523</v>
      </c>
      <c r="D140" s="166" t="s">
        <v>309</v>
      </c>
      <c r="E140" s="167" t="s">
        <v>320</v>
      </c>
      <c r="F140" s="168" t="n">
        <v>323</v>
      </c>
    </row>
    <row r="141" s="161" customFormat="true" ht="17.25" hidden="false" customHeight="true" outlineLevel="0" collapsed="false">
      <c r="B141" s="164" t="s">
        <v>524</v>
      </c>
      <c r="C141" s="165" t="s">
        <v>525</v>
      </c>
      <c r="D141" s="166" t="s">
        <v>346</v>
      </c>
      <c r="E141" s="167" t="s">
        <v>313</v>
      </c>
      <c r="F141" s="168" t="n">
        <v>1051</v>
      </c>
    </row>
    <row r="142" s="161" customFormat="true" ht="17.25" hidden="false" customHeight="true" outlineLevel="0" collapsed="false">
      <c r="B142" s="164" t="s">
        <v>524</v>
      </c>
      <c r="C142" s="165" t="s">
        <v>526</v>
      </c>
      <c r="D142" s="166" t="s">
        <v>346</v>
      </c>
      <c r="E142" s="167" t="s">
        <v>313</v>
      </c>
      <c r="F142" s="168" t="n">
        <v>1294</v>
      </c>
    </row>
    <row r="143" s="161" customFormat="true" ht="17.25" hidden="false" customHeight="true" outlineLevel="0" collapsed="false">
      <c r="B143" s="164" t="s">
        <v>524</v>
      </c>
      <c r="C143" s="165" t="s">
        <v>527</v>
      </c>
      <c r="D143" s="166" t="s">
        <v>367</v>
      </c>
      <c r="E143" s="167" t="s">
        <v>313</v>
      </c>
      <c r="F143" s="168" t="n">
        <v>824</v>
      </c>
    </row>
    <row r="144" s="161" customFormat="true" ht="17.25" hidden="false" customHeight="true" outlineLevel="0" collapsed="false">
      <c r="B144" s="164" t="s">
        <v>524</v>
      </c>
      <c r="C144" s="165" t="s">
        <v>528</v>
      </c>
      <c r="D144" s="166" t="s">
        <v>325</v>
      </c>
      <c r="E144" s="167" t="s">
        <v>313</v>
      </c>
      <c r="F144" s="168" t="n">
        <v>1010</v>
      </c>
    </row>
    <row r="145" s="161" customFormat="true" ht="17.25" hidden="false" customHeight="true" outlineLevel="0" collapsed="false">
      <c r="B145" s="164" t="s">
        <v>524</v>
      </c>
      <c r="C145" s="165" t="s">
        <v>529</v>
      </c>
      <c r="D145" s="166" t="s">
        <v>309</v>
      </c>
      <c r="E145" s="167" t="s">
        <v>313</v>
      </c>
      <c r="F145" s="168" t="n">
        <v>494</v>
      </c>
    </row>
    <row r="146" s="161" customFormat="true" ht="17.25" hidden="false" customHeight="true" outlineLevel="0" collapsed="false">
      <c r="B146" s="164" t="s">
        <v>524</v>
      </c>
      <c r="C146" s="165" t="s">
        <v>530</v>
      </c>
      <c r="D146" s="166" t="s">
        <v>452</v>
      </c>
      <c r="E146" s="167" t="s">
        <v>313</v>
      </c>
      <c r="F146" s="168" t="n">
        <v>136</v>
      </c>
    </row>
    <row r="147" s="161" customFormat="true" ht="17.25" hidden="false" customHeight="true" outlineLevel="0" collapsed="false">
      <c r="B147" s="164" t="s">
        <v>524</v>
      </c>
      <c r="C147" s="165" t="s">
        <v>531</v>
      </c>
      <c r="D147" s="166" t="s">
        <v>315</v>
      </c>
      <c r="E147" s="167" t="s">
        <v>313</v>
      </c>
      <c r="F147" s="168" t="n">
        <v>379</v>
      </c>
    </row>
    <row r="148" s="161" customFormat="true" ht="17.25" hidden="false" customHeight="true" outlineLevel="0" collapsed="false">
      <c r="B148" s="164" t="s">
        <v>524</v>
      </c>
      <c r="C148" s="165" t="s">
        <v>532</v>
      </c>
      <c r="D148" s="166" t="s">
        <v>351</v>
      </c>
      <c r="E148" s="167" t="s">
        <v>313</v>
      </c>
      <c r="F148" s="168" t="n">
        <v>526</v>
      </c>
    </row>
    <row r="149" s="161" customFormat="true" ht="17.25" hidden="false" customHeight="true" outlineLevel="0" collapsed="false">
      <c r="B149" s="164" t="s">
        <v>524</v>
      </c>
      <c r="C149" s="165" t="s">
        <v>533</v>
      </c>
      <c r="D149" s="166" t="s">
        <v>356</v>
      </c>
      <c r="E149" s="167" t="s">
        <v>313</v>
      </c>
      <c r="F149" s="168" t="n">
        <v>427</v>
      </c>
    </row>
    <row r="150" s="161" customFormat="true" ht="17.25" hidden="false" customHeight="true" outlineLevel="0" collapsed="false">
      <c r="B150" s="164" t="s">
        <v>524</v>
      </c>
      <c r="C150" s="165" t="s">
        <v>534</v>
      </c>
      <c r="D150" s="166" t="s">
        <v>309</v>
      </c>
      <c r="E150" s="167" t="s">
        <v>313</v>
      </c>
      <c r="F150" s="168" t="n">
        <v>412</v>
      </c>
    </row>
    <row r="151" s="161" customFormat="true" ht="17.25" hidden="false" customHeight="true" outlineLevel="0" collapsed="false">
      <c r="B151" s="164" t="s">
        <v>524</v>
      </c>
      <c r="C151" s="165" t="s">
        <v>535</v>
      </c>
      <c r="D151" s="166" t="s">
        <v>309</v>
      </c>
      <c r="E151" s="167" t="s">
        <v>313</v>
      </c>
      <c r="F151" s="168" t="n">
        <v>359</v>
      </c>
    </row>
    <row r="152" s="161" customFormat="true" ht="17.25" hidden="false" customHeight="true" outlineLevel="0" collapsed="false">
      <c r="B152" s="164" t="s">
        <v>524</v>
      </c>
      <c r="C152" s="165" t="s">
        <v>536</v>
      </c>
      <c r="D152" s="166" t="s">
        <v>309</v>
      </c>
      <c r="E152" s="167" t="s">
        <v>313</v>
      </c>
      <c r="F152" s="168" t="n">
        <v>334</v>
      </c>
    </row>
    <row r="153" s="161" customFormat="true" ht="17.25" hidden="false" customHeight="true" outlineLevel="0" collapsed="false">
      <c r="B153" s="164" t="s">
        <v>524</v>
      </c>
      <c r="C153" s="165" t="s">
        <v>537</v>
      </c>
      <c r="D153" s="166" t="s">
        <v>309</v>
      </c>
      <c r="E153" s="167" t="s">
        <v>313</v>
      </c>
      <c r="F153" s="168" t="n">
        <v>474</v>
      </c>
    </row>
    <row r="154" s="161" customFormat="true" ht="17.25" hidden="false" customHeight="true" outlineLevel="0" collapsed="false">
      <c r="B154" s="164" t="s">
        <v>524</v>
      </c>
      <c r="C154" s="165" t="s">
        <v>538</v>
      </c>
      <c r="D154" s="166" t="s">
        <v>309</v>
      </c>
      <c r="E154" s="167" t="s">
        <v>313</v>
      </c>
      <c r="F154" s="168" t="n">
        <v>486</v>
      </c>
    </row>
    <row r="155" s="161" customFormat="true" ht="17.25" hidden="false" customHeight="true" outlineLevel="0" collapsed="false">
      <c r="B155" s="164" t="s">
        <v>524</v>
      </c>
      <c r="C155" s="165" t="s">
        <v>539</v>
      </c>
      <c r="D155" s="166" t="s">
        <v>325</v>
      </c>
      <c r="E155" s="167" t="s">
        <v>313</v>
      </c>
      <c r="F155" s="168" t="n">
        <v>393</v>
      </c>
    </row>
    <row r="156" s="161" customFormat="true" ht="17.25" hidden="false" customHeight="true" outlineLevel="0" collapsed="false">
      <c r="B156" s="164" t="s">
        <v>524</v>
      </c>
      <c r="C156" s="165" t="s">
        <v>540</v>
      </c>
      <c r="D156" s="166" t="s">
        <v>315</v>
      </c>
      <c r="E156" s="167" t="s">
        <v>313</v>
      </c>
      <c r="F156" s="168" t="n">
        <v>723</v>
      </c>
    </row>
    <row r="157" s="161" customFormat="true" ht="17.25" hidden="false" customHeight="true" outlineLevel="0" collapsed="false">
      <c r="B157" s="164" t="s">
        <v>524</v>
      </c>
      <c r="C157" s="165" t="s">
        <v>541</v>
      </c>
      <c r="D157" s="166" t="s">
        <v>309</v>
      </c>
      <c r="E157" s="167" t="s">
        <v>313</v>
      </c>
      <c r="F157" s="168" t="n">
        <v>452</v>
      </c>
    </row>
    <row r="158" s="161" customFormat="true" ht="17.25" hidden="false" customHeight="true" outlineLevel="0" collapsed="false">
      <c r="B158" s="164" t="s">
        <v>524</v>
      </c>
      <c r="C158" s="165" t="s">
        <v>542</v>
      </c>
      <c r="D158" s="166" t="s">
        <v>317</v>
      </c>
      <c r="E158" s="167" t="s">
        <v>313</v>
      </c>
      <c r="F158" s="168" t="n">
        <v>1027</v>
      </c>
    </row>
    <row r="159" s="161" customFormat="true" ht="17.25" hidden="false" customHeight="true" outlineLevel="0" collapsed="false">
      <c r="B159" s="164" t="s">
        <v>543</v>
      </c>
      <c r="C159" s="165" t="s">
        <v>544</v>
      </c>
      <c r="D159" s="166" t="s">
        <v>309</v>
      </c>
      <c r="E159" s="167" t="s">
        <v>329</v>
      </c>
      <c r="F159" s="168" t="n">
        <v>349</v>
      </c>
    </row>
    <row r="160" s="161" customFormat="true" ht="17.25" hidden="false" customHeight="true" outlineLevel="0" collapsed="false">
      <c r="B160" s="164" t="s">
        <v>545</v>
      </c>
      <c r="C160" s="165" t="s">
        <v>546</v>
      </c>
      <c r="D160" s="166" t="s">
        <v>547</v>
      </c>
      <c r="E160" s="167" t="s">
        <v>310</v>
      </c>
      <c r="F160" s="168" t="n">
        <v>142</v>
      </c>
    </row>
    <row r="161" s="161" customFormat="true" ht="17.25" hidden="false" customHeight="true" outlineLevel="0" collapsed="false">
      <c r="B161" s="164" t="s">
        <v>548</v>
      </c>
      <c r="C161" s="165" t="s">
        <v>549</v>
      </c>
      <c r="D161" s="166" t="s">
        <v>346</v>
      </c>
      <c r="E161" s="167" t="s">
        <v>414</v>
      </c>
      <c r="F161" s="168" t="n">
        <v>1260</v>
      </c>
    </row>
    <row r="162" s="161" customFormat="true" ht="17.25" hidden="false" customHeight="true" outlineLevel="0" collapsed="false">
      <c r="B162" s="164" t="s">
        <v>548</v>
      </c>
      <c r="C162" s="165" t="s">
        <v>550</v>
      </c>
      <c r="D162" s="166" t="s">
        <v>346</v>
      </c>
      <c r="E162" s="167" t="s">
        <v>414</v>
      </c>
      <c r="F162" s="168" t="n">
        <v>1153</v>
      </c>
    </row>
    <row r="163" s="161" customFormat="true" ht="17.25" hidden="false" customHeight="true" outlineLevel="0" collapsed="false">
      <c r="B163" s="164" t="s">
        <v>548</v>
      </c>
      <c r="C163" s="165" t="s">
        <v>551</v>
      </c>
      <c r="D163" s="166" t="s">
        <v>325</v>
      </c>
      <c r="E163" s="167" t="s">
        <v>414</v>
      </c>
      <c r="F163" s="168" t="n">
        <v>706</v>
      </c>
    </row>
    <row r="164" s="161" customFormat="true" ht="17.25" hidden="false" customHeight="true" outlineLevel="0" collapsed="false">
      <c r="B164" s="164" t="s">
        <v>548</v>
      </c>
      <c r="C164" s="165" t="s">
        <v>552</v>
      </c>
      <c r="D164" s="166" t="s">
        <v>325</v>
      </c>
      <c r="E164" s="167" t="s">
        <v>414</v>
      </c>
      <c r="F164" s="168" t="n">
        <v>461</v>
      </c>
    </row>
    <row r="165" s="161" customFormat="true" ht="17.25" hidden="false" customHeight="true" outlineLevel="0" collapsed="false">
      <c r="B165" s="164" t="s">
        <v>548</v>
      </c>
      <c r="C165" s="165" t="s">
        <v>553</v>
      </c>
      <c r="D165" s="166" t="s">
        <v>351</v>
      </c>
      <c r="E165" s="167" t="s">
        <v>414</v>
      </c>
      <c r="F165" s="168" t="n">
        <v>618</v>
      </c>
    </row>
    <row r="166" s="161" customFormat="true" ht="17.25" hidden="false" customHeight="true" outlineLevel="0" collapsed="false">
      <c r="B166" s="164" t="s">
        <v>548</v>
      </c>
      <c r="C166" s="165" t="s">
        <v>554</v>
      </c>
      <c r="D166" s="166" t="s">
        <v>356</v>
      </c>
      <c r="E166" s="167" t="s">
        <v>414</v>
      </c>
      <c r="F166" s="168" t="n">
        <v>922</v>
      </c>
    </row>
    <row r="167" s="161" customFormat="true" ht="17.25" hidden="false" customHeight="true" outlineLevel="0" collapsed="false">
      <c r="B167" s="164" t="s">
        <v>548</v>
      </c>
      <c r="C167" s="165" t="s">
        <v>555</v>
      </c>
      <c r="D167" s="166" t="s">
        <v>315</v>
      </c>
      <c r="E167" s="167" t="s">
        <v>414</v>
      </c>
      <c r="F167" s="168" t="n">
        <v>926</v>
      </c>
    </row>
    <row r="168" s="161" customFormat="true" ht="17.25" hidden="false" customHeight="true" outlineLevel="0" collapsed="false">
      <c r="B168" s="164" t="s">
        <v>548</v>
      </c>
      <c r="C168" s="165" t="s">
        <v>556</v>
      </c>
      <c r="D168" s="166" t="s">
        <v>309</v>
      </c>
      <c r="E168" s="167" t="s">
        <v>414</v>
      </c>
      <c r="F168" s="168" t="n">
        <v>536</v>
      </c>
    </row>
    <row r="169" s="161" customFormat="true" ht="17.25" hidden="false" customHeight="true" outlineLevel="0" collapsed="false">
      <c r="B169" s="164" t="s">
        <v>548</v>
      </c>
      <c r="C169" s="165" t="s">
        <v>557</v>
      </c>
      <c r="D169" s="166" t="s">
        <v>309</v>
      </c>
      <c r="E169" s="167" t="s">
        <v>414</v>
      </c>
      <c r="F169" s="168" t="n">
        <v>473</v>
      </c>
    </row>
    <row r="170" s="161" customFormat="true" ht="17.25" hidden="false" customHeight="true" outlineLevel="0" collapsed="false">
      <c r="B170" s="164" t="s">
        <v>548</v>
      </c>
      <c r="C170" s="165" t="s">
        <v>558</v>
      </c>
      <c r="D170" s="166" t="s">
        <v>309</v>
      </c>
      <c r="E170" s="167" t="s">
        <v>414</v>
      </c>
      <c r="F170" s="168" t="n">
        <v>665</v>
      </c>
    </row>
    <row r="171" s="161" customFormat="true" ht="17.25" hidden="false" customHeight="true" outlineLevel="0" collapsed="false">
      <c r="B171" s="164" t="s">
        <v>548</v>
      </c>
      <c r="C171" s="165" t="s">
        <v>559</v>
      </c>
      <c r="D171" s="166" t="s">
        <v>309</v>
      </c>
      <c r="E171" s="167" t="s">
        <v>414</v>
      </c>
      <c r="F171" s="168" t="n">
        <v>719</v>
      </c>
    </row>
    <row r="172" s="161" customFormat="true" ht="17.25" hidden="false" customHeight="true" outlineLevel="0" collapsed="false">
      <c r="B172" s="164" t="s">
        <v>548</v>
      </c>
      <c r="C172" s="165" t="s">
        <v>560</v>
      </c>
      <c r="D172" s="166" t="s">
        <v>374</v>
      </c>
      <c r="E172" s="167" t="s">
        <v>414</v>
      </c>
      <c r="F172" s="168" t="n">
        <v>68</v>
      </c>
    </row>
    <row r="173" s="161" customFormat="true" ht="17.25" hidden="false" customHeight="true" outlineLevel="0" collapsed="false">
      <c r="B173" s="164" t="s">
        <v>561</v>
      </c>
      <c r="C173" s="165" t="s">
        <v>562</v>
      </c>
      <c r="D173" s="166" t="s">
        <v>563</v>
      </c>
      <c r="E173" s="167"/>
      <c r="F173" s="168" t="n">
        <v>15</v>
      </c>
    </row>
    <row r="174" s="161" customFormat="true" ht="17.25" hidden="false" customHeight="true" outlineLevel="0" collapsed="false">
      <c r="B174" s="164" t="s">
        <v>564</v>
      </c>
      <c r="C174" s="165" t="s">
        <v>565</v>
      </c>
      <c r="D174" s="166" t="s">
        <v>309</v>
      </c>
      <c r="E174" s="167" t="s">
        <v>566</v>
      </c>
      <c r="F174" s="168" t="n">
        <v>471</v>
      </c>
    </row>
    <row r="175" s="161" customFormat="true" ht="17.25" hidden="false" customHeight="true" outlineLevel="0" collapsed="false">
      <c r="B175" s="164" t="s">
        <v>567</v>
      </c>
      <c r="C175" s="165" t="s">
        <v>568</v>
      </c>
      <c r="D175" s="166" t="s">
        <v>309</v>
      </c>
      <c r="E175" s="167" t="s">
        <v>427</v>
      </c>
      <c r="F175" s="168" t="n">
        <v>420</v>
      </c>
    </row>
    <row r="176" s="161" customFormat="true" ht="17.25" hidden="false" customHeight="true" outlineLevel="0" collapsed="false">
      <c r="B176" s="164" t="s">
        <v>569</v>
      </c>
      <c r="C176" s="165" t="s">
        <v>570</v>
      </c>
      <c r="D176" s="166" t="s">
        <v>346</v>
      </c>
      <c r="E176" s="167" t="s">
        <v>320</v>
      </c>
      <c r="F176" s="168" t="n">
        <v>586</v>
      </c>
    </row>
    <row r="177" s="161" customFormat="true" ht="17.25" hidden="false" customHeight="true" outlineLevel="0" collapsed="false">
      <c r="B177" s="164" t="s">
        <v>569</v>
      </c>
      <c r="C177" s="165" t="s">
        <v>571</v>
      </c>
      <c r="D177" s="166" t="s">
        <v>309</v>
      </c>
      <c r="E177" s="167" t="s">
        <v>320</v>
      </c>
      <c r="F177" s="168" t="n">
        <v>532</v>
      </c>
    </row>
    <row r="178" s="161" customFormat="true" ht="17.25" hidden="false" customHeight="true" outlineLevel="0" collapsed="false">
      <c r="B178" s="164" t="s">
        <v>569</v>
      </c>
      <c r="C178" s="165" t="s">
        <v>572</v>
      </c>
      <c r="D178" s="166" t="s">
        <v>315</v>
      </c>
      <c r="E178" s="167" t="s">
        <v>320</v>
      </c>
      <c r="F178" s="168" t="n">
        <v>421</v>
      </c>
    </row>
    <row r="179" s="161" customFormat="true" ht="17.25" hidden="false" customHeight="true" outlineLevel="0" collapsed="false">
      <c r="B179" s="164" t="s">
        <v>569</v>
      </c>
      <c r="C179" s="165" t="s">
        <v>573</v>
      </c>
      <c r="D179" s="166" t="s">
        <v>309</v>
      </c>
      <c r="E179" s="167" t="s">
        <v>320</v>
      </c>
      <c r="F179" s="168" t="n">
        <v>454</v>
      </c>
    </row>
    <row r="180" s="161" customFormat="true" ht="17.25" hidden="false" customHeight="true" outlineLevel="0" collapsed="false">
      <c r="B180" s="164" t="s">
        <v>574</v>
      </c>
      <c r="C180" s="165" t="s">
        <v>575</v>
      </c>
      <c r="D180" s="166" t="s">
        <v>315</v>
      </c>
      <c r="E180" s="167" t="s">
        <v>427</v>
      </c>
      <c r="F180" s="168" t="n">
        <v>141</v>
      </c>
    </row>
    <row r="181" s="161" customFormat="true" ht="17.25" hidden="false" customHeight="true" outlineLevel="0" collapsed="false">
      <c r="B181" s="164" t="s">
        <v>574</v>
      </c>
      <c r="C181" s="165" t="s">
        <v>576</v>
      </c>
      <c r="D181" s="166" t="s">
        <v>309</v>
      </c>
      <c r="E181" s="167" t="s">
        <v>427</v>
      </c>
      <c r="F181" s="168" t="n">
        <v>409</v>
      </c>
    </row>
    <row r="182" s="161" customFormat="true" ht="17.25" hidden="false" customHeight="true" outlineLevel="0" collapsed="false">
      <c r="B182" s="164" t="s">
        <v>577</v>
      </c>
      <c r="C182" s="165" t="s">
        <v>578</v>
      </c>
      <c r="D182" s="166" t="s">
        <v>317</v>
      </c>
      <c r="E182" s="167" t="s">
        <v>414</v>
      </c>
      <c r="F182" s="168" t="n">
        <v>662</v>
      </c>
    </row>
    <row r="183" s="161" customFormat="true" ht="17.25" hidden="false" customHeight="true" outlineLevel="0" collapsed="false">
      <c r="B183" s="164" t="s">
        <v>577</v>
      </c>
      <c r="C183" s="165" t="s">
        <v>579</v>
      </c>
      <c r="D183" s="166" t="s">
        <v>309</v>
      </c>
      <c r="E183" s="167" t="s">
        <v>414</v>
      </c>
      <c r="F183" s="168" t="n">
        <v>654</v>
      </c>
    </row>
    <row r="184" s="161" customFormat="true" ht="17.25" hidden="false" customHeight="true" outlineLevel="0" collapsed="false">
      <c r="B184" s="164" t="s">
        <v>577</v>
      </c>
      <c r="C184" s="165" t="s">
        <v>580</v>
      </c>
      <c r="D184" s="166" t="s">
        <v>309</v>
      </c>
      <c r="E184" s="167" t="s">
        <v>414</v>
      </c>
      <c r="F184" s="168" t="n">
        <v>672</v>
      </c>
    </row>
    <row r="185" s="161" customFormat="true" ht="17.25" hidden="false" customHeight="true" outlineLevel="0" collapsed="false">
      <c r="B185" s="164" t="s">
        <v>581</v>
      </c>
      <c r="C185" s="165" t="s">
        <v>582</v>
      </c>
      <c r="D185" s="166" t="s">
        <v>315</v>
      </c>
      <c r="E185" s="167" t="s">
        <v>332</v>
      </c>
      <c r="F185" s="168" t="n">
        <v>513</v>
      </c>
    </row>
    <row r="186" s="161" customFormat="true" ht="17.25" hidden="false" customHeight="true" outlineLevel="0" collapsed="false">
      <c r="B186" s="164" t="s">
        <v>581</v>
      </c>
      <c r="C186" s="165" t="s">
        <v>583</v>
      </c>
      <c r="D186" s="166" t="s">
        <v>309</v>
      </c>
      <c r="E186" s="167" t="s">
        <v>332</v>
      </c>
      <c r="F186" s="168" t="n">
        <v>494</v>
      </c>
    </row>
    <row r="187" s="161" customFormat="true" ht="17.25" hidden="false" customHeight="true" outlineLevel="0" collapsed="false">
      <c r="B187" s="164" t="s">
        <v>584</v>
      </c>
      <c r="C187" s="165" t="s">
        <v>585</v>
      </c>
      <c r="D187" s="166" t="s">
        <v>309</v>
      </c>
      <c r="E187" s="167" t="s">
        <v>335</v>
      </c>
      <c r="F187" s="168" t="n">
        <v>563</v>
      </c>
    </row>
    <row r="188" s="161" customFormat="true" ht="17.25" hidden="false" customHeight="true" outlineLevel="0" collapsed="false">
      <c r="B188" s="164" t="s">
        <v>584</v>
      </c>
      <c r="C188" s="165" t="s">
        <v>586</v>
      </c>
      <c r="D188" s="166" t="s">
        <v>317</v>
      </c>
      <c r="E188" s="167" t="s">
        <v>335</v>
      </c>
      <c r="F188" s="168" t="n">
        <v>1465</v>
      </c>
    </row>
    <row r="189" s="161" customFormat="true" ht="17.25" hidden="false" customHeight="true" outlineLevel="0" collapsed="false">
      <c r="B189" s="164" t="s">
        <v>587</v>
      </c>
      <c r="C189" s="165" t="s">
        <v>588</v>
      </c>
      <c r="D189" s="166" t="s">
        <v>325</v>
      </c>
      <c r="E189" s="167" t="s">
        <v>427</v>
      </c>
      <c r="F189" s="168" t="n">
        <v>496</v>
      </c>
    </row>
    <row r="190" s="161" customFormat="true" ht="17.25" hidden="false" customHeight="true" outlineLevel="0" collapsed="false">
      <c r="B190" s="164" t="s">
        <v>587</v>
      </c>
      <c r="C190" s="165" t="s">
        <v>589</v>
      </c>
      <c r="D190" s="166" t="s">
        <v>315</v>
      </c>
      <c r="E190" s="167" t="s">
        <v>427</v>
      </c>
      <c r="F190" s="168" t="n">
        <v>379</v>
      </c>
    </row>
    <row r="191" s="161" customFormat="true" ht="17.25" hidden="false" customHeight="true" outlineLevel="0" collapsed="false">
      <c r="B191" s="164" t="s">
        <v>587</v>
      </c>
      <c r="C191" s="165" t="s">
        <v>590</v>
      </c>
      <c r="D191" s="166" t="s">
        <v>309</v>
      </c>
      <c r="E191" s="167" t="s">
        <v>427</v>
      </c>
      <c r="F191" s="168" t="n">
        <v>241</v>
      </c>
    </row>
    <row r="192" s="161" customFormat="true" ht="17.25" hidden="false" customHeight="true" outlineLevel="0" collapsed="false">
      <c r="B192" s="164" t="s">
        <v>587</v>
      </c>
      <c r="C192" s="165" t="s">
        <v>591</v>
      </c>
      <c r="D192" s="166" t="s">
        <v>309</v>
      </c>
      <c r="E192" s="167" t="s">
        <v>427</v>
      </c>
      <c r="F192" s="168" t="n">
        <v>559</v>
      </c>
    </row>
    <row r="193" s="161" customFormat="true" ht="17.25" hidden="false" customHeight="true" outlineLevel="0" collapsed="false">
      <c r="B193" s="164" t="s">
        <v>587</v>
      </c>
      <c r="C193" s="165" t="s">
        <v>592</v>
      </c>
      <c r="D193" s="166" t="s">
        <v>309</v>
      </c>
      <c r="E193" s="167" t="s">
        <v>427</v>
      </c>
      <c r="F193" s="168" t="n">
        <v>161</v>
      </c>
    </row>
    <row r="194" s="161" customFormat="true" ht="17.25" hidden="false" customHeight="true" outlineLevel="0" collapsed="false">
      <c r="B194" s="164" t="s">
        <v>593</v>
      </c>
      <c r="C194" s="165" t="s">
        <v>594</v>
      </c>
      <c r="D194" s="166" t="s">
        <v>309</v>
      </c>
      <c r="E194" s="167" t="s">
        <v>313</v>
      </c>
      <c r="F194" s="168" t="n">
        <v>532</v>
      </c>
    </row>
    <row r="195" s="161" customFormat="true" ht="17.25" hidden="false" customHeight="true" outlineLevel="0" collapsed="false">
      <c r="B195" s="164" t="s">
        <v>595</v>
      </c>
      <c r="C195" s="165" t="s">
        <v>596</v>
      </c>
      <c r="D195" s="166" t="s">
        <v>309</v>
      </c>
      <c r="E195" s="167" t="s">
        <v>320</v>
      </c>
      <c r="F195" s="168" t="n">
        <v>363</v>
      </c>
    </row>
    <row r="196" s="161" customFormat="true" ht="17.25" hidden="false" customHeight="true" outlineLevel="0" collapsed="false">
      <c r="B196" s="164" t="s">
        <v>597</v>
      </c>
      <c r="C196" s="165" t="s">
        <v>598</v>
      </c>
      <c r="D196" s="166" t="s">
        <v>309</v>
      </c>
      <c r="E196" s="167" t="s">
        <v>320</v>
      </c>
      <c r="F196" s="168" t="n">
        <v>548</v>
      </c>
    </row>
    <row r="197" s="161" customFormat="true" ht="17.25" hidden="false" customHeight="true" outlineLevel="0" collapsed="false">
      <c r="B197" s="164" t="s">
        <v>599</v>
      </c>
      <c r="C197" s="165" t="s">
        <v>600</v>
      </c>
      <c r="D197" s="166" t="s">
        <v>547</v>
      </c>
      <c r="E197" s="167" t="s">
        <v>447</v>
      </c>
      <c r="F197" s="168" t="n">
        <v>133</v>
      </c>
    </row>
    <row r="198" s="161" customFormat="true" ht="17.25" hidden="false" customHeight="true" outlineLevel="0" collapsed="false">
      <c r="B198" s="164" t="s">
        <v>601</v>
      </c>
      <c r="C198" s="165" t="s">
        <v>602</v>
      </c>
      <c r="D198" s="166" t="s">
        <v>309</v>
      </c>
      <c r="E198" s="167" t="s">
        <v>400</v>
      </c>
      <c r="F198" s="168" t="n">
        <v>179</v>
      </c>
    </row>
    <row r="199" s="161" customFormat="true" ht="17.25" hidden="false" customHeight="true" outlineLevel="0" collapsed="false">
      <c r="B199" s="164" t="s">
        <v>603</v>
      </c>
      <c r="C199" s="165" t="s">
        <v>604</v>
      </c>
      <c r="D199" s="166" t="s">
        <v>309</v>
      </c>
      <c r="E199" s="167" t="s">
        <v>427</v>
      </c>
      <c r="F199" s="168" t="n">
        <v>305</v>
      </c>
    </row>
    <row r="200" s="161" customFormat="true" ht="17.25" hidden="false" customHeight="true" outlineLevel="0" collapsed="false">
      <c r="B200" s="164" t="s">
        <v>605</v>
      </c>
      <c r="C200" s="165" t="s">
        <v>606</v>
      </c>
      <c r="D200" s="166" t="s">
        <v>309</v>
      </c>
      <c r="E200" s="167" t="s">
        <v>484</v>
      </c>
      <c r="F200" s="168" t="n">
        <v>571</v>
      </c>
    </row>
    <row r="201" s="161" customFormat="true" ht="17.25" hidden="false" customHeight="true" outlineLevel="0" collapsed="false">
      <c r="B201" s="164" t="s">
        <v>607</v>
      </c>
      <c r="C201" s="165" t="s">
        <v>608</v>
      </c>
      <c r="D201" s="166" t="s">
        <v>309</v>
      </c>
      <c r="E201" s="167" t="s">
        <v>566</v>
      </c>
      <c r="F201" s="168" t="n">
        <v>719</v>
      </c>
    </row>
    <row r="202" s="161" customFormat="true" ht="17.25" hidden="false" customHeight="true" outlineLevel="0" collapsed="false">
      <c r="B202" s="164" t="s">
        <v>607</v>
      </c>
      <c r="C202" s="165" t="s">
        <v>609</v>
      </c>
      <c r="D202" s="166" t="s">
        <v>315</v>
      </c>
      <c r="E202" s="167" t="s">
        <v>566</v>
      </c>
      <c r="F202" s="168" t="n">
        <v>642</v>
      </c>
    </row>
    <row r="203" s="161" customFormat="true" ht="17.25" hidden="false" customHeight="true" outlineLevel="0" collapsed="false">
      <c r="B203" s="164" t="s">
        <v>610</v>
      </c>
      <c r="C203" s="165" t="s">
        <v>611</v>
      </c>
      <c r="D203" s="166" t="s">
        <v>309</v>
      </c>
      <c r="E203" s="167" t="s">
        <v>310</v>
      </c>
      <c r="F203" s="168" t="n">
        <v>695</v>
      </c>
    </row>
    <row r="204" s="161" customFormat="true" ht="17.25" hidden="false" customHeight="true" outlineLevel="0" collapsed="false">
      <c r="B204" s="164" t="s">
        <v>612</v>
      </c>
      <c r="C204" s="165" t="s">
        <v>613</v>
      </c>
      <c r="D204" s="166" t="s">
        <v>309</v>
      </c>
      <c r="E204" s="167" t="s">
        <v>323</v>
      </c>
      <c r="F204" s="168" t="n">
        <v>438</v>
      </c>
    </row>
    <row r="205" s="161" customFormat="true" ht="17.25" hidden="false" customHeight="true" outlineLevel="0" collapsed="false">
      <c r="B205" s="164" t="s">
        <v>614</v>
      </c>
      <c r="C205" s="165" t="s">
        <v>615</v>
      </c>
      <c r="D205" s="166" t="s">
        <v>346</v>
      </c>
      <c r="E205" s="167" t="s">
        <v>335</v>
      </c>
      <c r="F205" s="168" t="n">
        <v>615</v>
      </c>
    </row>
    <row r="206" s="161" customFormat="true" ht="17.25" hidden="false" customHeight="true" outlineLevel="0" collapsed="false">
      <c r="B206" s="164" t="s">
        <v>614</v>
      </c>
      <c r="C206" s="165" t="s">
        <v>616</v>
      </c>
      <c r="D206" s="166" t="s">
        <v>309</v>
      </c>
      <c r="E206" s="167" t="s">
        <v>335</v>
      </c>
      <c r="F206" s="168" t="n">
        <v>501</v>
      </c>
    </row>
    <row r="207" s="161" customFormat="true" ht="17.25" hidden="false" customHeight="true" outlineLevel="0" collapsed="false">
      <c r="B207" s="164" t="s">
        <v>614</v>
      </c>
      <c r="C207" s="165" t="s">
        <v>617</v>
      </c>
      <c r="D207" s="166" t="s">
        <v>325</v>
      </c>
      <c r="E207" s="167" t="s">
        <v>335</v>
      </c>
      <c r="F207" s="168" t="n">
        <v>468</v>
      </c>
    </row>
    <row r="208" s="161" customFormat="true" ht="17.25" hidden="false" customHeight="true" outlineLevel="0" collapsed="false">
      <c r="B208" s="164" t="s">
        <v>614</v>
      </c>
      <c r="C208" s="165" t="s">
        <v>618</v>
      </c>
      <c r="D208" s="166" t="s">
        <v>346</v>
      </c>
      <c r="E208" s="167" t="s">
        <v>335</v>
      </c>
      <c r="F208" s="168" t="n">
        <v>706</v>
      </c>
    </row>
    <row r="209" s="161" customFormat="true" ht="17.25" hidden="false" customHeight="true" outlineLevel="0" collapsed="false">
      <c r="B209" s="164" t="s">
        <v>614</v>
      </c>
      <c r="C209" s="165" t="s">
        <v>619</v>
      </c>
      <c r="D209" s="166" t="s">
        <v>315</v>
      </c>
      <c r="E209" s="167" t="s">
        <v>335</v>
      </c>
      <c r="F209" s="168" t="n">
        <v>154</v>
      </c>
    </row>
    <row r="210" s="161" customFormat="true" ht="17.25" hidden="false" customHeight="true" outlineLevel="0" collapsed="false">
      <c r="B210" s="164" t="s">
        <v>614</v>
      </c>
      <c r="C210" s="165" t="s">
        <v>620</v>
      </c>
      <c r="D210" s="166" t="s">
        <v>356</v>
      </c>
      <c r="E210" s="167" t="s">
        <v>335</v>
      </c>
      <c r="F210" s="168" t="n">
        <v>309</v>
      </c>
    </row>
    <row r="211" s="161" customFormat="true" ht="17.25" hidden="false" customHeight="true" outlineLevel="0" collapsed="false">
      <c r="B211" s="164" t="s">
        <v>614</v>
      </c>
      <c r="C211" s="165" t="s">
        <v>621</v>
      </c>
      <c r="D211" s="166" t="s">
        <v>309</v>
      </c>
      <c r="E211" s="167" t="s">
        <v>335</v>
      </c>
      <c r="F211" s="168" t="n">
        <v>348</v>
      </c>
    </row>
    <row r="212" s="161" customFormat="true" ht="17.25" hidden="false" customHeight="true" outlineLevel="0" collapsed="false">
      <c r="B212" s="164" t="s">
        <v>614</v>
      </c>
      <c r="C212" s="165" t="s">
        <v>622</v>
      </c>
      <c r="D212" s="166" t="s">
        <v>309</v>
      </c>
      <c r="E212" s="167" t="s">
        <v>335</v>
      </c>
      <c r="F212" s="168" t="n">
        <v>313</v>
      </c>
    </row>
    <row r="213" s="161" customFormat="true" ht="17.25" hidden="false" customHeight="true" outlineLevel="0" collapsed="false">
      <c r="B213" s="164" t="s">
        <v>614</v>
      </c>
      <c r="C213" s="165" t="s">
        <v>623</v>
      </c>
      <c r="D213" s="166" t="s">
        <v>325</v>
      </c>
      <c r="E213" s="167" t="s">
        <v>335</v>
      </c>
      <c r="F213" s="168" t="n">
        <v>556</v>
      </c>
    </row>
    <row r="214" s="161" customFormat="true" ht="17.25" hidden="false" customHeight="true" outlineLevel="0" collapsed="false">
      <c r="B214" s="164" t="s">
        <v>624</v>
      </c>
      <c r="C214" s="165" t="s">
        <v>625</v>
      </c>
      <c r="D214" s="166" t="s">
        <v>315</v>
      </c>
      <c r="E214" s="167" t="s">
        <v>447</v>
      </c>
      <c r="F214" s="168" t="n">
        <v>200</v>
      </c>
    </row>
    <row r="215" s="161" customFormat="true" ht="17.25" hidden="false" customHeight="true" outlineLevel="0" collapsed="false">
      <c r="B215" s="164" t="s">
        <v>624</v>
      </c>
      <c r="C215" s="165" t="s">
        <v>626</v>
      </c>
      <c r="D215" s="166" t="s">
        <v>309</v>
      </c>
      <c r="E215" s="167" t="s">
        <v>447</v>
      </c>
      <c r="F215" s="168" t="n">
        <v>711</v>
      </c>
    </row>
    <row r="216" s="161" customFormat="true" ht="17.25" hidden="false" customHeight="true" outlineLevel="0" collapsed="false">
      <c r="B216" s="164" t="s">
        <v>627</v>
      </c>
      <c r="C216" s="165" t="s">
        <v>628</v>
      </c>
      <c r="D216" s="166" t="s">
        <v>309</v>
      </c>
      <c r="E216" s="167" t="s">
        <v>329</v>
      </c>
      <c r="F216" s="168" t="n">
        <v>338</v>
      </c>
    </row>
    <row r="217" s="161" customFormat="true" ht="17.25" hidden="false" customHeight="true" outlineLevel="0" collapsed="false">
      <c r="B217" s="164" t="s">
        <v>629</v>
      </c>
      <c r="C217" s="165" t="s">
        <v>630</v>
      </c>
      <c r="D217" s="166" t="s">
        <v>388</v>
      </c>
      <c r="E217" s="167" t="s">
        <v>323</v>
      </c>
      <c r="F217" s="168" t="n">
        <v>1204</v>
      </c>
    </row>
    <row r="218" s="161" customFormat="true" ht="17.25" hidden="false" customHeight="true" outlineLevel="0" collapsed="false">
      <c r="B218" s="164" t="s">
        <v>629</v>
      </c>
      <c r="C218" s="165" t="s">
        <v>631</v>
      </c>
      <c r="D218" s="166" t="s">
        <v>346</v>
      </c>
      <c r="E218" s="167" t="s">
        <v>323</v>
      </c>
      <c r="F218" s="168" t="n">
        <v>965</v>
      </c>
    </row>
    <row r="219" s="161" customFormat="true" ht="17.25" hidden="false" customHeight="true" outlineLevel="0" collapsed="false">
      <c r="B219" s="164" t="s">
        <v>629</v>
      </c>
      <c r="C219" s="165" t="s">
        <v>632</v>
      </c>
      <c r="D219" s="166" t="s">
        <v>346</v>
      </c>
      <c r="E219" s="167" t="s">
        <v>323</v>
      </c>
      <c r="F219" s="168" t="n">
        <v>756</v>
      </c>
    </row>
    <row r="220" s="161" customFormat="true" ht="17.25" hidden="false" customHeight="true" outlineLevel="0" collapsed="false">
      <c r="B220" s="164" t="s">
        <v>629</v>
      </c>
      <c r="C220" s="165" t="s">
        <v>633</v>
      </c>
      <c r="D220" s="166" t="s">
        <v>309</v>
      </c>
      <c r="E220" s="167" t="s">
        <v>323</v>
      </c>
      <c r="F220" s="168" t="n">
        <v>625</v>
      </c>
    </row>
    <row r="221" s="161" customFormat="true" ht="17.25" hidden="false" customHeight="true" outlineLevel="0" collapsed="false">
      <c r="B221" s="164" t="s">
        <v>629</v>
      </c>
      <c r="C221" s="165" t="s">
        <v>634</v>
      </c>
      <c r="D221" s="166" t="s">
        <v>325</v>
      </c>
      <c r="E221" s="167" t="s">
        <v>323</v>
      </c>
      <c r="F221" s="168" t="n">
        <v>397</v>
      </c>
    </row>
    <row r="222" s="161" customFormat="true" ht="17.25" hidden="false" customHeight="true" outlineLevel="0" collapsed="false">
      <c r="B222" s="164" t="s">
        <v>629</v>
      </c>
      <c r="C222" s="165" t="s">
        <v>635</v>
      </c>
      <c r="D222" s="166" t="s">
        <v>309</v>
      </c>
      <c r="E222" s="167" t="s">
        <v>323</v>
      </c>
      <c r="F222" s="168" t="n">
        <v>418</v>
      </c>
    </row>
    <row r="223" s="161" customFormat="true" ht="17.25" hidden="false" customHeight="true" outlineLevel="0" collapsed="false">
      <c r="B223" s="164" t="s">
        <v>629</v>
      </c>
      <c r="C223" s="165" t="s">
        <v>636</v>
      </c>
      <c r="D223" s="166" t="s">
        <v>443</v>
      </c>
      <c r="E223" s="167" t="s">
        <v>323</v>
      </c>
      <c r="F223" s="168" t="n">
        <v>792</v>
      </c>
    </row>
    <row r="224" s="161" customFormat="true" ht="17.25" hidden="false" customHeight="true" outlineLevel="0" collapsed="false">
      <c r="B224" s="164" t="s">
        <v>629</v>
      </c>
      <c r="C224" s="165" t="s">
        <v>637</v>
      </c>
      <c r="D224" s="166" t="s">
        <v>315</v>
      </c>
      <c r="E224" s="167" t="s">
        <v>323</v>
      </c>
      <c r="F224" s="168" t="n">
        <v>557</v>
      </c>
    </row>
    <row r="225" s="161" customFormat="true" ht="17.25" hidden="false" customHeight="true" outlineLevel="0" collapsed="false">
      <c r="B225" s="164" t="s">
        <v>629</v>
      </c>
      <c r="C225" s="165" t="s">
        <v>638</v>
      </c>
      <c r="D225" s="166" t="s">
        <v>354</v>
      </c>
      <c r="E225" s="167" t="s">
        <v>323</v>
      </c>
      <c r="F225" s="168" t="n">
        <v>869</v>
      </c>
    </row>
    <row r="226" s="161" customFormat="true" ht="17.25" hidden="false" customHeight="true" outlineLevel="0" collapsed="false">
      <c r="B226" s="164" t="s">
        <v>629</v>
      </c>
      <c r="C226" s="165" t="s">
        <v>639</v>
      </c>
      <c r="D226" s="166" t="s">
        <v>309</v>
      </c>
      <c r="E226" s="167" t="s">
        <v>323</v>
      </c>
      <c r="F226" s="168" t="n">
        <v>555</v>
      </c>
    </row>
    <row r="227" s="161" customFormat="true" ht="17.25" hidden="false" customHeight="true" outlineLevel="0" collapsed="false">
      <c r="B227" s="164" t="s">
        <v>629</v>
      </c>
      <c r="C227" s="165" t="s">
        <v>640</v>
      </c>
      <c r="D227" s="166" t="s">
        <v>309</v>
      </c>
      <c r="E227" s="167" t="s">
        <v>323</v>
      </c>
      <c r="F227" s="168" t="n">
        <v>772</v>
      </c>
    </row>
    <row r="228" s="161" customFormat="true" ht="17.25" hidden="false" customHeight="true" outlineLevel="0" collapsed="false">
      <c r="B228" s="164" t="s">
        <v>629</v>
      </c>
      <c r="C228" s="165" t="s">
        <v>641</v>
      </c>
      <c r="D228" s="166" t="s">
        <v>309</v>
      </c>
      <c r="E228" s="167" t="s">
        <v>323</v>
      </c>
      <c r="F228" s="168" t="n">
        <v>243</v>
      </c>
    </row>
    <row r="229" s="161" customFormat="true" ht="17.25" hidden="false" customHeight="true" outlineLevel="0" collapsed="false">
      <c r="B229" s="164" t="s">
        <v>629</v>
      </c>
      <c r="C229" s="165" t="s">
        <v>642</v>
      </c>
      <c r="D229" s="166" t="s">
        <v>315</v>
      </c>
      <c r="E229" s="167" t="s">
        <v>323</v>
      </c>
      <c r="F229" s="168" t="n">
        <v>713</v>
      </c>
    </row>
    <row r="230" s="161" customFormat="true" ht="17.25" hidden="false" customHeight="true" outlineLevel="0" collapsed="false">
      <c r="B230" s="164" t="s">
        <v>629</v>
      </c>
      <c r="C230" s="165" t="s">
        <v>643</v>
      </c>
      <c r="D230" s="166" t="s">
        <v>325</v>
      </c>
      <c r="E230" s="167" t="s">
        <v>323</v>
      </c>
      <c r="F230" s="168" t="n">
        <v>771</v>
      </c>
    </row>
    <row r="231" s="161" customFormat="true" ht="17.25" hidden="false" customHeight="true" outlineLevel="0" collapsed="false">
      <c r="B231" s="164" t="s">
        <v>629</v>
      </c>
      <c r="C231" s="165" t="s">
        <v>644</v>
      </c>
      <c r="D231" s="166" t="s">
        <v>388</v>
      </c>
      <c r="E231" s="167" t="s">
        <v>323</v>
      </c>
      <c r="F231" s="168" t="n">
        <v>93</v>
      </c>
    </row>
    <row r="232" s="161" customFormat="true" ht="17.25" hidden="false" customHeight="true" outlineLevel="0" collapsed="false">
      <c r="B232" s="164" t="s">
        <v>645</v>
      </c>
      <c r="C232" s="165" t="s">
        <v>646</v>
      </c>
      <c r="D232" s="166" t="s">
        <v>309</v>
      </c>
      <c r="E232" s="167" t="s">
        <v>335</v>
      </c>
      <c r="F232" s="168" t="n">
        <v>738</v>
      </c>
    </row>
    <row r="233" s="161" customFormat="true" ht="17.25" hidden="false" customHeight="true" outlineLevel="0" collapsed="false">
      <c r="B233" s="164" t="s">
        <v>647</v>
      </c>
      <c r="C233" s="165" t="s">
        <v>648</v>
      </c>
      <c r="D233" s="166" t="s">
        <v>309</v>
      </c>
      <c r="E233" s="167" t="s">
        <v>320</v>
      </c>
      <c r="F233" s="168" t="n">
        <v>521</v>
      </c>
    </row>
    <row r="234" s="161" customFormat="true" ht="17.25" hidden="false" customHeight="true" outlineLevel="0" collapsed="false">
      <c r="B234" s="164" t="s">
        <v>649</v>
      </c>
      <c r="C234" s="165" t="s">
        <v>650</v>
      </c>
      <c r="D234" s="166" t="s">
        <v>309</v>
      </c>
      <c r="E234" s="167" t="s">
        <v>320</v>
      </c>
      <c r="F234" s="168" t="n">
        <v>586</v>
      </c>
    </row>
    <row r="235" s="161" customFormat="true" ht="17.25" hidden="false" customHeight="true" outlineLevel="0" collapsed="false">
      <c r="B235" s="164" t="s">
        <v>651</v>
      </c>
      <c r="C235" s="165" t="s">
        <v>652</v>
      </c>
      <c r="D235" s="166" t="s">
        <v>315</v>
      </c>
      <c r="E235" s="167" t="s">
        <v>310</v>
      </c>
      <c r="F235" s="168" t="n">
        <v>224</v>
      </c>
    </row>
    <row r="236" s="161" customFormat="true" ht="17.25" hidden="false" customHeight="true" outlineLevel="0" collapsed="false">
      <c r="B236" s="164" t="s">
        <v>653</v>
      </c>
      <c r="C236" s="165" t="s">
        <v>654</v>
      </c>
      <c r="D236" s="166" t="s">
        <v>346</v>
      </c>
      <c r="E236" s="167" t="s">
        <v>427</v>
      </c>
      <c r="F236" s="168" t="n">
        <v>1252</v>
      </c>
    </row>
    <row r="237" s="161" customFormat="true" ht="17.25" hidden="false" customHeight="true" outlineLevel="0" collapsed="false">
      <c r="B237" s="164" t="s">
        <v>653</v>
      </c>
      <c r="C237" s="165" t="s">
        <v>655</v>
      </c>
      <c r="D237" s="166" t="s">
        <v>346</v>
      </c>
      <c r="E237" s="167" t="s">
        <v>427</v>
      </c>
      <c r="F237" s="168" t="n">
        <v>983</v>
      </c>
    </row>
    <row r="238" s="161" customFormat="true" ht="17.25" hidden="false" customHeight="true" outlineLevel="0" collapsed="false">
      <c r="B238" s="164" t="s">
        <v>653</v>
      </c>
      <c r="C238" s="165" t="s">
        <v>656</v>
      </c>
      <c r="D238" s="166" t="s">
        <v>346</v>
      </c>
      <c r="E238" s="167" t="s">
        <v>427</v>
      </c>
      <c r="F238" s="168" t="n">
        <v>1607</v>
      </c>
    </row>
    <row r="239" s="161" customFormat="true" ht="17.25" hidden="false" customHeight="true" outlineLevel="0" collapsed="false">
      <c r="B239" s="164" t="s">
        <v>653</v>
      </c>
      <c r="C239" s="165" t="s">
        <v>657</v>
      </c>
      <c r="D239" s="166" t="s">
        <v>309</v>
      </c>
      <c r="E239" s="167" t="s">
        <v>427</v>
      </c>
      <c r="F239" s="168" t="n">
        <v>397</v>
      </c>
    </row>
    <row r="240" s="161" customFormat="true" ht="17.25" hidden="false" customHeight="true" outlineLevel="0" collapsed="false">
      <c r="B240" s="164" t="s">
        <v>653</v>
      </c>
      <c r="C240" s="165" t="s">
        <v>658</v>
      </c>
      <c r="D240" s="166" t="s">
        <v>309</v>
      </c>
      <c r="E240" s="167" t="s">
        <v>427</v>
      </c>
      <c r="F240" s="168" t="n">
        <v>469</v>
      </c>
    </row>
    <row r="241" s="161" customFormat="true" ht="17.25" hidden="false" customHeight="true" outlineLevel="0" collapsed="false">
      <c r="B241" s="164" t="s">
        <v>653</v>
      </c>
      <c r="C241" s="165" t="s">
        <v>659</v>
      </c>
      <c r="D241" s="166" t="s">
        <v>325</v>
      </c>
      <c r="E241" s="167" t="s">
        <v>427</v>
      </c>
      <c r="F241" s="168" t="n">
        <v>743</v>
      </c>
    </row>
    <row r="242" s="161" customFormat="true" ht="17.25" hidden="false" customHeight="true" outlineLevel="0" collapsed="false">
      <c r="B242" s="164" t="s">
        <v>653</v>
      </c>
      <c r="C242" s="165" t="s">
        <v>660</v>
      </c>
      <c r="D242" s="166" t="s">
        <v>309</v>
      </c>
      <c r="E242" s="167" t="s">
        <v>427</v>
      </c>
      <c r="F242" s="168" t="n">
        <v>679</v>
      </c>
    </row>
    <row r="243" s="161" customFormat="true" ht="17.25" hidden="false" customHeight="true" outlineLevel="0" collapsed="false">
      <c r="B243" s="164" t="s">
        <v>653</v>
      </c>
      <c r="C243" s="165" t="s">
        <v>661</v>
      </c>
      <c r="D243" s="166" t="s">
        <v>354</v>
      </c>
      <c r="E243" s="167" t="s">
        <v>427</v>
      </c>
      <c r="F243" s="168" t="n">
        <v>909</v>
      </c>
    </row>
    <row r="244" s="161" customFormat="true" ht="17.25" hidden="false" customHeight="true" outlineLevel="0" collapsed="false">
      <c r="B244" s="164" t="s">
        <v>653</v>
      </c>
      <c r="C244" s="165" t="s">
        <v>662</v>
      </c>
      <c r="D244" s="166" t="s">
        <v>315</v>
      </c>
      <c r="E244" s="167" t="s">
        <v>427</v>
      </c>
      <c r="F244" s="168" t="n">
        <v>413</v>
      </c>
    </row>
    <row r="245" s="161" customFormat="true" ht="17.25" hidden="false" customHeight="true" outlineLevel="0" collapsed="false">
      <c r="B245" s="164" t="s">
        <v>653</v>
      </c>
      <c r="C245" s="165" t="s">
        <v>663</v>
      </c>
      <c r="D245" s="166" t="s">
        <v>443</v>
      </c>
      <c r="E245" s="167" t="s">
        <v>427</v>
      </c>
      <c r="F245" s="168" t="n">
        <v>643</v>
      </c>
    </row>
    <row r="246" s="161" customFormat="true" ht="17.25" hidden="false" customHeight="true" outlineLevel="0" collapsed="false">
      <c r="B246" s="164" t="s">
        <v>653</v>
      </c>
      <c r="C246" s="165" t="s">
        <v>664</v>
      </c>
      <c r="D246" s="166" t="s">
        <v>309</v>
      </c>
      <c r="E246" s="167" t="s">
        <v>427</v>
      </c>
      <c r="F246" s="168" t="n">
        <v>361</v>
      </c>
    </row>
    <row r="247" s="161" customFormat="true" ht="17.25" hidden="false" customHeight="true" outlineLevel="0" collapsed="false">
      <c r="B247" s="164" t="s">
        <v>653</v>
      </c>
      <c r="C247" s="165" t="s">
        <v>665</v>
      </c>
      <c r="D247" s="166" t="s">
        <v>309</v>
      </c>
      <c r="E247" s="167" t="s">
        <v>427</v>
      </c>
      <c r="F247" s="168" t="n">
        <v>727</v>
      </c>
    </row>
    <row r="248" s="161" customFormat="true" ht="17.25" hidden="false" customHeight="true" outlineLevel="0" collapsed="false">
      <c r="B248" s="164" t="s">
        <v>653</v>
      </c>
      <c r="C248" s="165" t="s">
        <v>666</v>
      </c>
      <c r="D248" s="166" t="s">
        <v>351</v>
      </c>
      <c r="E248" s="167" t="s">
        <v>427</v>
      </c>
      <c r="F248" s="168" t="n">
        <v>407</v>
      </c>
    </row>
    <row r="249" s="161" customFormat="true" ht="17.25" hidden="false" customHeight="true" outlineLevel="0" collapsed="false">
      <c r="B249" s="164" t="s">
        <v>653</v>
      </c>
      <c r="C249" s="165" t="s">
        <v>667</v>
      </c>
      <c r="D249" s="166" t="s">
        <v>315</v>
      </c>
      <c r="E249" s="167" t="s">
        <v>427</v>
      </c>
      <c r="F249" s="168" t="n">
        <v>529</v>
      </c>
    </row>
    <row r="250" s="161" customFormat="true" ht="17.25" hidden="false" customHeight="true" outlineLevel="0" collapsed="false">
      <c r="B250" s="164" t="s">
        <v>653</v>
      </c>
      <c r="C250" s="165" t="s">
        <v>668</v>
      </c>
      <c r="D250" s="166" t="s">
        <v>325</v>
      </c>
      <c r="E250" s="167" t="s">
        <v>427</v>
      </c>
      <c r="F250" s="168" t="n">
        <v>385</v>
      </c>
    </row>
    <row r="251" s="161" customFormat="true" ht="17.25" hidden="false" customHeight="true" outlineLevel="0" collapsed="false">
      <c r="B251" s="164" t="s">
        <v>653</v>
      </c>
      <c r="C251" s="165" t="s">
        <v>669</v>
      </c>
      <c r="D251" s="166" t="s">
        <v>356</v>
      </c>
      <c r="E251" s="167" t="s">
        <v>427</v>
      </c>
      <c r="F251" s="168" t="n">
        <v>536</v>
      </c>
    </row>
    <row r="252" s="161" customFormat="true" ht="17.25" hidden="false" customHeight="true" outlineLevel="0" collapsed="false">
      <c r="B252" s="164" t="s">
        <v>653</v>
      </c>
      <c r="C252" s="165" t="s">
        <v>670</v>
      </c>
      <c r="D252" s="166" t="s">
        <v>309</v>
      </c>
      <c r="E252" s="167" t="s">
        <v>427</v>
      </c>
      <c r="F252" s="168" t="n">
        <v>397</v>
      </c>
    </row>
    <row r="253" s="161" customFormat="true" ht="17.25" hidden="false" customHeight="true" outlineLevel="0" collapsed="false">
      <c r="B253" s="164" t="s">
        <v>671</v>
      </c>
      <c r="C253" s="165" t="s">
        <v>672</v>
      </c>
      <c r="D253" s="166" t="s">
        <v>309</v>
      </c>
      <c r="E253" s="167" t="s">
        <v>335</v>
      </c>
      <c r="F253" s="168" t="n">
        <v>530</v>
      </c>
    </row>
    <row r="254" s="161" customFormat="true" ht="17.25" hidden="false" customHeight="true" outlineLevel="0" collapsed="false">
      <c r="B254" s="164" t="s">
        <v>673</v>
      </c>
      <c r="C254" s="165" t="s">
        <v>674</v>
      </c>
      <c r="D254" s="166" t="s">
        <v>309</v>
      </c>
      <c r="E254" s="167" t="s">
        <v>335</v>
      </c>
      <c r="F254" s="168" t="n">
        <v>266</v>
      </c>
    </row>
    <row r="255" s="161" customFormat="true" ht="17.25" hidden="false" customHeight="true" outlineLevel="0" collapsed="false">
      <c r="B255" s="164" t="s">
        <v>675</v>
      </c>
      <c r="C255" s="165" t="s">
        <v>676</v>
      </c>
      <c r="D255" s="166" t="s">
        <v>325</v>
      </c>
      <c r="E255" s="167" t="s">
        <v>427</v>
      </c>
      <c r="F255" s="168" t="n">
        <v>464</v>
      </c>
    </row>
    <row r="256" s="161" customFormat="true" ht="17.25" hidden="false" customHeight="true" outlineLevel="0" collapsed="false">
      <c r="B256" s="164" t="s">
        <v>675</v>
      </c>
      <c r="C256" s="165" t="s">
        <v>677</v>
      </c>
      <c r="D256" s="166" t="s">
        <v>315</v>
      </c>
      <c r="E256" s="167" t="s">
        <v>427</v>
      </c>
      <c r="F256" s="168" t="n">
        <v>440</v>
      </c>
    </row>
    <row r="257" s="161" customFormat="true" ht="17.25" hidden="false" customHeight="true" outlineLevel="0" collapsed="false">
      <c r="B257" s="164" t="s">
        <v>675</v>
      </c>
      <c r="C257" s="165" t="s">
        <v>678</v>
      </c>
      <c r="D257" s="166" t="s">
        <v>309</v>
      </c>
      <c r="E257" s="167" t="s">
        <v>427</v>
      </c>
      <c r="F257" s="168" t="n">
        <v>397</v>
      </c>
    </row>
    <row r="258" s="161" customFormat="true" ht="17.25" hidden="false" customHeight="true" outlineLevel="0" collapsed="false">
      <c r="B258" s="164" t="s">
        <v>679</v>
      </c>
      <c r="C258" s="165" t="s">
        <v>680</v>
      </c>
      <c r="D258" s="166" t="s">
        <v>325</v>
      </c>
      <c r="E258" s="167" t="s">
        <v>447</v>
      </c>
      <c r="F258" s="168" t="n">
        <v>259</v>
      </c>
    </row>
    <row r="259" s="161" customFormat="true" ht="17.25" hidden="false" customHeight="true" outlineLevel="0" collapsed="false">
      <c r="B259" s="164" t="s">
        <v>679</v>
      </c>
      <c r="C259" s="165" t="s">
        <v>681</v>
      </c>
      <c r="D259" s="166" t="s">
        <v>315</v>
      </c>
      <c r="E259" s="167" t="s">
        <v>447</v>
      </c>
      <c r="F259" s="168" t="n">
        <v>439</v>
      </c>
    </row>
    <row r="260" s="161" customFormat="true" ht="17.25" hidden="false" customHeight="true" outlineLevel="0" collapsed="false">
      <c r="B260" s="164" t="s">
        <v>679</v>
      </c>
      <c r="C260" s="165" t="s">
        <v>682</v>
      </c>
      <c r="D260" s="166" t="s">
        <v>356</v>
      </c>
      <c r="E260" s="167" t="s">
        <v>447</v>
      </c>
      <c r="F260" s="168" t="n">
        <v>215</v>
      </c>
    </row>
    <row r="261" s="161" customFormat="true" ht="17.25" hidden="false" customHeight="true" outlineLevel="0" collapsed="false">
      <c r="B261" s="164" t="s">
        <v>679</v>
      </c>
      <c r="C261" s="165" t="s">
        <v>683</v>
      </c>
      <c r="D261" s="166" t="s">
        <v>309</v>
      </c>
      <c r="E261" s="167" t="s">
        <v>447</v>
      </c>
      <c r="F261" s="168" t="n">
        <v>564</v>
      </c>
    </row>
    <row r="262" s="161" customFormat="true" ht="17.25" hidden="false" customHeight="true" outlineLevel="0" collapsed="false">
      <c r="B262" s="164" t="s">
        <v>684</v>
      </c>
      <c r="C262" s="165" t="s">
        <v>685</v>
      </c>
      <c r="D262" s="166" t="s">
        <v>309</v>
      </c>
      <c r="E262" s="167" t="s">
        <v>566</v>
      </c>
      <c r="F262" s="168" t="n">
        <v>316</v>
      </c>
    </row>
    <row r="263" s="161" customFormat="true" ht="17.25" hidden="false" customHeight="true" outlineLevel="0" collapsed="false">
      <c r="B263" s="164" t="s">
        <v>684</v>
      </c>
      <c r="C263" s="165" t="s">
        <v>686</v>
      </c>
      <c r="D263" s="166" t="s">
        <v>309</v>
      </c>
      <c r="E263" s="167" t="s">
        <v>566</v>
      </c>
      <c r="F263" s="168" t="n">
        <v>431</v>
      </c>
    </row>
    <row r="264" s="161" customFormat="true" ht="17.25" hidden="false" customHeight="true" outlineLevel="0" collapsed="false">
      <c r="B264" s="164" t="s">
        <v>687</v>
      </c>
      <c r="C264" s="165" t="s">
        <v>688</v>
      </c>
      <c r="D264" s="166" t="s">
        <v>309</v>
      </c>
      <c r="E264" s="167" t="s">
        <v>313</v>
      </c>
      <c r="F264" s="168" t="n">
        <v>276</v>
      </c>
    </row>
    <row r="265" s="161" customFormat="true" ht="17.25" hidden="false" customHeight="true" outlineLevel="0" collapsed="false">
      <c r="B265" s="164" t="s">
        <v>689</v>
      </c>
      <c r="C265" s="165" t="s">
        <v>690</v>
      </c>
      <c r="D265" s="166" t="s">
        <v>309</v>
      </c>
      <c r="E265" s="167" t="s">
        <v>400</v>
      </c>
      <c r="F265" s="168" t="n">
        <v>287</v>
      </c>
    </row>
    <row r="266" s="161" customFormat="true" ht="17.25" hidden="false" customHeight="true" outlineLevel="0" collapsed="false">
      <c r="B266" s="164" t="s">
        <v>691</v>
      </c>
      <c r="C266" s="165" t="s">
        <v>692</v>
      </c>
      <c r="D266" s="166" t="s">
        <v>309</v>
      </c>
      <c r="E266" s="167" t="s">
        <v>400</v>
      </c>
      <c r="F266" s="168" t="n">
        <v>576</v>
      </c>
    </row>
    <row r="267" s="161" customFormat="true" ht="17.25" hidden="false" customHeight="true" outlineLevel="0" collapsed="false">
      <c r="B267" s="164" t="s">
        <v>693</v>
      </c>
      <c r="C267" s="165" t="s">
        <v>694</v>
      </c>
      <c r="D267" s="166" t="s">
        <v>309</v>
      </c>
      <c r="E267" s="167" t="s">
        <v>323</v>
      </c>
      <c r="F267" s="168" t="n">
        <v>321</v>
      </c>
    </row>
    <row r="268" s="161" customFormat="true" ht="17.25" hidden="false" customHeight="true" outlineLevel="0" collapsed="false">
      <c r="B268" s="164" t="s">
        <v>695</v>
      </c>
      <c r="C268" s="165" t="s">
        <v>696</v>
      </c>
      <c r="D268" s="166" t="s">
        <v>309</v>
      </c>
      <c r="E268" s="167" t="s">
        <v>320</v>
      </c>
      <c r="F268" s="168" t="n">
        <v>355</v>
      </c>
    </row>
    <row r="269" s="161" customFormat="true" ht="17.25" hidden="false" customHeight="true" outlineLevel="0" collapsed="false">
      <c r="B269" s="164" t="s">
        <v>697</v>
      </c>
      <c r="C269" s="165" t="s">
        <v>698</v>
      </c>
      <c r="D269" s="166" t="s">
        <v>346</v>
      </c>
      <c r="E269" s="167" t="s">
        <v>400</v>
      </c>
      <c r="F269" s="168" t="n">
        <v>400</v>
      </c>
    </row>
    <row r="270" s="161" customFormat="true" ht="17.25" hidden="false" customHeight="true" outlineLevel="0" collapsed="false">
      <c r="B270" s="164" t="s">
        <v>697</v>
      </c>
      <c r="C270" s="165" t="s">
        <v>699</v>
      </c>
      <c r="D270" s="166" t="s">
        <v>325</v>
      </c>
      <c r="E270" s="167" t="s">
        <v>400</v>
      </c>
      <c r="F270" s="168" t="n">
        <v>433</v>
      </c>
    </row>
    <row r="271" s="161" customFormat="true" ht="17.25" hidden="false" customHeight="true" outlineLevel="0" collapsed="false">
      <c r="B271" s="164" t="s">
        <v>697</v>
      </c>
      <c r="C271" s="165" t="s">
        <v>700</v>
      </c>
      <c r="D271" s="166" t="s">
        <v>354</v>
      </c>
      <c r="E271" s="167" t="s">
        <v>400</v>
      </c>
      <c r="F271" s="168" t="n">
        <v>350</v>
      </c>
    </row>
    <row r="272" s="161" customFormat="true" ht="17.25" hidden="false" customHeight="true" outlineLevel="0" collapsed="false">
      <c r="B272" s="164" t="s">
        <v>697</v>
      </c>
      <c r="C272" s="165" t="s">
        <v>701</v>
      </c>
      <c r="D272" s="166" t="s">
        <v>309</v>
      </c>
      <c r="E272" s="167" t="s">
        <v>400</v>
      </c>
      <c r="F272" s="168" t="n">
        <v>429</v>
      </c>
    </row>
    <row r="273" s="161" customFormat="true" ht="17.25" hidden="false" customHeight="true" outlineLevel="0" collapsed="false">
      <c r="B273" s="164" t="s">
        <v>697</v>
      </c>
      <c r="C273" s="165" t="s">
        <v>702</v>
      </c>
      <c r="D273" s="166" t="s">
        <v>309</v>
      </c>
      <c r="E273" s="167" t="s">
        <v>400</v>
      </c>
      <c r="F273" s="168" t="n">
        <v>265</v>
      </c>
    </row>
    <row r="274" s="161" customFormat="true" ht="17.25" hidden="false" customHeight="true" outlineLevel="0" collapsed="false">
      <c r="B274" s="164" t="s">
        <v>697</v>
      </c>
      <c r="C274" s="165" t="s">
        <v>703</v>
      </c>
      <c r="D274" s="166" t="s">
        <v>309</v>
      </c>
      <c r="E274" s="167" t="s">
        <v>400</v>
      </c>
      <c r="F274" s="168" t="n">
        <v>253</v>
      </c>
    </row>
    <row r="275" s="161" customFormat="true" ht="17.25" hidden="false" customHeight="true" outlineLevel="0" collapsed="false">
      <c r="B275" s="164" t="s">
        <v>697</v>
      </c>
      <c r="C275" s="165" t="s">
        <v>704</v>
      </c>
      <c r="D275" s="166" t="s">
        <v>315</v>
      </c>
      <c r="E275" s="167" t="s">
        <v>400</v>
      </c>
      <c r="F275" s="168" t="n">
        <v>220</v>
      </c>
    </row>
    <row r="276" s="161" customFormat="true" ht="17.25" hidden="false" customHeight="true" outlineLevel="0" collapsed="false">
      <c r="B276" s="164" t="s">
        <v>705</v>
      </c>
      <c r="C276" s="165" t="s">
        <v>706</v>
      </c>
      <c r="D276" s="166" t="s">
        <v>374</v>
      </c>
      <c r="E276" s="167" t="s">
        <v>332</v>
      </c>
      <c r="F276" s="168" t="n">
        <v>9</v>
      </c>
    </row>
    <row r="277" s="161" customFormat="true" ht="17.25" hidden="false" customHeight="true" outlineLevel="0" collapsed="false">
      <c r="B277" s="164" t="s">
        <v>705</v>
      </c>
      <c r="C277" s="165" t="s">
        <v>707</v>
      </c>
      <c r="D277" s="166" t="s">
        <v>315</v>
      </c>
      <c r="E277" s="167" t="s">
        <v>332</v>
      </c>
      <c r="F277" s="168" t="n">
        <v>75</v>
      </c>
    </row>
    <row r="278" s="161" customFormat="true" ht="17.25" hidden="false" customHeight="true" outlineLevel="0" collapsed="false">
      <c r="B278" s="164" t="s">
        <v>708</v>
      </c>
      <c r="C278" s="165" t="s">
        <v>709</v>
      </c>
      <c r="D278" s="166" t="s">
        <v>309</v>
      </c>
      <c r="E278" s="167" t="s">
        <v>335</v>
      </c>
      <c r="F278" s="168" t="n">
        <v>338</v>
      </c>
    </row>
    <row r="279" s="161" customFormat="true" ht="17.25" hidden="false" customHeight="true" outlineLevel="0" collapsed="false">
      <c r="B279" s="164" t="s">
        <v>710</v>
      </c>
      <c r="C279" s="165" t="s">
        <v>711</v>
      </c>
      <c r="D279" s="166" t="s">
        <v>315</v>
      </c>
      <c r="E279" s="167" t="s">
        <v>310</v>
      </c>
      <c r="F279" s="168" t="n">
        <v>263</v>
      </c>
    </row>
    <row r="280" s="161" customFormat="true" ht="17.25" hidden="false" customHeight="true" outlineLevel="0" collapsed="false">
      <c r="B280" s="164" t="s">
        <v>710</v>
      </c>
      <c r="C280" s="165" t="s">
        <v>712</v>
      </c>
      <c r="D280" s="166" t="s">
        <v>309</v>
      </c>
      <c r="E280" s="167" t="s">
        <v>310</v>
      </c>
      <c r="F280" s="168" t="n">
        <v>332</v>
      </c>
    </row>
    <row r="281" s="161" customFormat="true" ht="17.25" hidden="false" customHeight="true" outlineLevel="0" collapsed="false">
      <c r="B281" s="164" t="s">
        <v>713</v>
      </c>
      <c r="C281" s="165" t="s">
        <v>714</v>
      </c>
      <c r="D281" s="166" t="s">
        <v>309</v>
      </c>
      <c r="E281" s="167" t="s">
        <v>310</v>
      </c>
      <c r="F281" s="168" t="n">
        <v>429</v>
      </c>
    </row>
    <row r="282" s="161" customFormat="true" ht="17.25" hidden="false" customHeight="true" outlineLevel="0" collapsed="false">
      <c r="B282" s="164" t="s">
        <v>713</v>
      </c>
      <c r="C282" s="165" t="s">
        <v>715</v>
      </c>
      <c r="D282" s="166" t="s">
        <v>315</v>
      </c>
      <c r="E282" s="167" t="s">
        <v>310</v>
      </c>
      <c r="F282" s="168" t="n">
        <v>220</v>
      </c>
    </row>
    <row r="283" s="161" customFormat="true" ht="17.25" hidden="false" customHeight="true" outlineLevel="0" collapsed="false">
      <c r="B283" s="164" t="s">
        <v>713</v>
      </c>
      <c r="C283" s="165" t="s">
        <v>716</v>
      </c>
      <c r="D283" s="166" t="s">
        <v>356</v>
      </c>
      <c r="E283" s="167" t="s">
        <v>310</v>
      </c>
      <c r="F283" s="168" t="n">
        <v>131</v>
      </c>
    </row>
    <row r="284" s="161" customFormat="true" ht="17.25" hidden="false" customHeight="true" outlineLevel="0" collapsed="false">
      <c r="B284" s="164" t="s">
        <v>717</v>
      </c>
      <c r="C284" s="165" t="s">
        <v>718</v>
      </c>
      <c r="D284" s="166" t="s">
        <v>325</v>
      </c>
      <c r="E284" s="167" t="s">
        <v>566</v>
      </c>
      <c r="F284" s="168" t="n">
        <v>924</v>
      </c>
    </row>
    <row r="285" s="161" customFormat="true" ht="17.25" hidden="false" customHeight="true" outlineLevel="0" collapsed="false">
      <c r="B285" s="164" t="s">
        <v>717</v>
      </c>
      <c r="C285" s="165" t="s">
        <v>719</v>
      </c>
      <c r="D285" s="166" t="s">
        <v>443</v>
      </c>
      <c r="E285" s="167" t="s">
        <v>566</v>
      </c>
      <c r="F285" s="168" t="n">
        <v>507</v>
      </c>
    </row>
    <row r="286" s="161" customFormat="true" ht="17.25" hidden="false" customHeight="true" outlineLevel="0" collapsed="false">
      <c r="B286" s="164" t="s">
        <v>720</v>
      </c>
      <c r="C286" s="165" t="s">
        <v>721</v>
      </c>
      <c r="D286" s="166" t="s">
        <v>346</v>
      </c>
      <c r="E286" s="167" t="s">
        <v>566</v>
      </c>
      <c r="F286" s="168" t="n">
        <v>1362</v>
      </c>
    </row>
    <row r="287" s="161" customFormat="true" ht="17.25" hidden="false" customHeight="true" outlineLevel="0" collapsed="false">
      <c r="B287" s="164" t="s">
        <v>720</v>
      </c>
      <c r="C287" s="165" t="s">
        <v>722</v>
      </c>
      <c r="D287" s="166" t="s">
        <v>309</v>
      </c>
      <c r="E287" s="167" t="s">
        <v>566</v>
      </c>
      <c r="F287" s="168" t="n">
        <v>630</v>
      </c>
    </row>
    <row r="288" s="161" customFormat="true" ht="17.25" hidden="false" customHeight="true" outlineLevel="0" collapsed="false">
      <c r="B288" s="164" t="s">
        <v>723</v>
      </c>
      <c r="C288" s="165" t="s">
        <v>724</v>
      </c>
      <c r="D288" s="166" t="s">
        <v>309</v>
      </c>
      <c r="E288" s="167" t="s">
        <v>414</v>
      </c>
      <c r="F288" s="168" t="n">
        <v>259</v>
      </c>
    </row>
    <row r="289" s="161" customFormat="true" ht="17.25" hidden="false" customHeight="true" outlineLevel="0" collapsed="false">
      <c r="B289" s="164" t="s">
        <v>725</v>
      </c>
      <c r="C289" s="165" t="s">
        <v>726</v>
      </c>
      <c r="D289" s="166" t="s">
        <v>309</v>
      </c>
      <c r="E289" s="167" t="s">
        <v>427</v>
      </c>
      <c r="F289" s="168" t="n">
        <v>441</v>
      </c>
    </row>
    <row r="290" s="161" customFormat="true" ht="17.25" hidden="false" customHeight="true" outlineLevel="0" collapsed="false">
      <c r="B290" s="164" t="s">
        <v>725</v>
      </c>
      <c r="C290" s="165" t="s">
        <v>727</v>
      </c>
      <c r="D290" s="166" t="s">
        <v>309</v>
      </c>
      <c r="E290" s="167" t="s">
        <v>427</v>
      </c>
      <c r="F290" s="168" t="n">
        <v>458</v>
      </c>
    </row>
    <row r="291" s="161" customFormat="true" ht="17.25" hidden="false" customHeight="true" outlineLevel="0" collapsed="false">
      <c r="B291" s="164" t="s">
        <v>725</v>
      </c>
      <c r="C291" s="165" t="s">
        <v>728</v>
      </c>
      <c r="D291" s="166" t="s">
        <v>325</v>
      </c>
      <c r="E291" s="167" t="s">
        <v>427</v>
      </c>
      <c r="F291" s="168" t="n">
        <v>348</v>
      </c>
    </row>
    <row r="292" s="161" customFormat="true" ht="17.25" hidden="false" customHeight="true" outlineLevel="0" collapsed="false">
      <c r="B292" s="164" t="s">
        <v>725</v>
      </c>
      <c r="C292" s="165" t="s">
        <v>729</v>
      </c>
      <c r="D292" s="166" t="s">
        <v>325</v>
      </c>
      <c r="E292" s="167" t="s">
        <v>427</v>
      </c>
      <c r="F292" s="168" t="n">
        <v>304</v>
      </c>
    </row>
    <row r="293" s="161" customFormat="true" ht="17.25" hidden="false" customHeight="true" outlineLevel="0" collapsed="false">
      <c r="B293" s="164" t="s">
        <v>725</v>
      </c>
      <c r="C293" s="165" t="s">
        <v>730</v>
      </c>
      <c r="D293" s="166" t="s">
        <v>315</v>
      </c>
      <c r="E293" s="167" t="s">
        <v>427</v>
      </c>
      <c r="F293" s="168" t="n">
        <v>184</v>
      </c>
    </row>
    <row r="294" s="161" customFormat="true" ht="17.25" hidden="false" customHeight="true" outlineLevel="0" collapsed="false">
      <c r="B294" s="164" t="s">
        <v>725</v>
      </c>
      <c r="C294" s="165" t="s">
        <v>731</v>
      </c>
      <c r="D294" s="166" t="s">
        <v>346</v>
      </c>
      <c r="E294" s="167" t="s">
        <v>427</v>
      </c>
      <c r="F294" s="168" t="n">
        <v>1141</v>
      </c>
    </row>
    <row r="295" s="161" customFormat="true" ht="17.25" hidden="false" customHeight="true" outlineLevel="0" collapsed="false">
      <c r="B295" s="164" t="s">
        <v>725</v>
      </c>
      <c r="C295" s="165" t="s">
        <v>732</v>
      </c>
      <c r="D295" s="166" t="s">
        <v>309</v>
      </c>
      <c r="E295" s="167" t="s">
        <v>427</v>
      </c>
      <c r="F295" s="168" t="n">
        <v>335</v>
      </c>
    </row>
    <row r="296" s="161" customFormat="true" ht="17.25" hidden="false" customHeight="true" outlineLevel="0" collapsed="false">
      <c r="B296" s="164" t="s">
        <v>733</v>
      </c>
      <c r="C296" s="165" t="s">
        <v>734</v>
      </c>
      <c r="D296" s="166" t="s">
        <v>309</v>
      </c>
      <c r="E296" s="167" t="s">
        <v>427</v>
      </c>
      <c r="F296" s="168" t="n">
        <v>164</v>
      </c>
    </row>
    <row r="297" s="161" customFormat="true" ht="17.25" hidden="false" customHeight="true" outlineLevel="0" collapsed="false">
      <c r="B297" s="164" t="s">
        <v>735</v>
      </c>
      <c r="C297" s="165" t="s">
        <v>736</v>
      </c>
      <c r="D297" s="166" t="s">
        <v>309</v>
      </c>
      <c r="E297" s="167" t="s">
        <v>427</v>
      </c>
      <c r="F297" s="168" t="n">
        <v>539</v>
      </c>
    </row>
    <row r="298" s="161" customFormat="true" ht="17.25" hidden="false" customHeight="true" outlineLevel="0" collapsed="false">
      <c r="B298" s="164" t="s">
        <v>735</v>
      </c>
      <c r="C298" s="165" t="s">
        <v>737</v>
      </c>
      <c r="D298" s="166" t="s">
        <v>315</v>
      </c>
      <c r="E298" s="167" t="s">
        <v>427</v>
      </c>
      <c r="F298" s="168" t="n">
        <v>360</v>
      </c>
    </row>
    <row r="299" s="161" customFormat="true" ht="17.25" hidden="false" customHeight="true" outlineLevel="0" collapsed="false">
      <c r="B299" s="164" t="s">
        <v>738</v>
      </c>
      <c r="C299" s="165" t="s">
        <v>739</v>
      </c>
      <c r="D299" s="166" t="s">
        <v>309</v>
      </c>
      <c r="E299" s="167" t="s">
        <v>320</v>
      </c>
      <c r="F299" s="168" t="n">
        <v>405</v>
      </c>
    </row>
    <row r="300" s="161" customFormat="true" ht="17.25" hidden="false" customHeight="true" outlineLevel="0" collapsed="false">
      <c r="B300" s="164" t="s">
        <v>740</v>
      </c>
      <c r="C300" s="165" t="s">
        <v>741</v>
      </c>
      <c r="D300" s="166" t="s">
        <v>309</v>
      </c>
      <c r="E300" s="167" t="s">
        <v>313</v>
      </c>
      <c r="F300" s="168" t="n">
        <v>520</v>
      </c>
    </row>
    <row r="301" s="161" customFormat="true" ht="17.25" hidden="false" customHeight="true" outlineLevel="0" collapsed="false">
      <c r="B301" s="164" t="s">
        <v>740</v>
      </c>
      <c r="C301" s="165" t="s">
        <v>742</v>
      </c>
      <c r="D301" s="166" t="s">
        <v>354</v>
      </c>
      <c r="E301" s="167" t="s">
        <v>313</v>
      </c>
      <c r="F301" s="168" t="n">
        <v>539</v>
      </c>
    </row>
    <row r="302" s="161" customFormat="true" ht="17.25" hidden="false" customHeight="true" outlineLevel="0" collapsed="false">
      <c r="B302" s="164" t="s">
        <v>743</v>
      </c>
      <c r="C302" s="165" t="s">
        <v>744</v>
      </c>
      <c r="D302" s="166" t="s">
        <v>309</v>
      </c>
      <c r="E302" s="167" t="s">
        <v>484</v>
      </c>
      <c r="F302" s="168" t="n">
        <v>509</v>
      </c>
    </row>
    <row r="303" s="161" customFormat="true" ht="17.25" hidden="false" customHeight="true" outlineLevel="0" collapsed="false">
      <c r="B303" s="164" t="s">
        <v>743</v>
      </c>
      <c r="C303" s="165" t="s">
        <v>745</v>
      </c>
      <c r="D303" s="166" t="s">
        <v>325</v>
      </c>
      <c r="E303" s="167" t="s">
        <v>484</v>
      </c>
      <c r="F303" s="168" t="n">
        <v>398</v>
      </c>
    </row>
    <row r="304" s="161" customFormat="true" ht="17.25" hidden="false" customHeight="true" outlineLevel="0" collapsed="false">
      <c r="B304" s="164" t="s">
        <v>743</v>
      </c>
      <c r="C304" s="165" t="s">
        <v>746</v>
      </c>
      <c r="D304" s="166" t="s">
        <v>315</v>
      </c>
      <c r="E304" s="167" t="s">
        <v>484</v>
      </c>
      <c r="F304" s="168" t="n">
        <v>353</v>
      </c>
    </row>
    <row r="305" s="161" customFormat="true" ht="17.25" hidden="false" customHeight="true" outlineLevel="0" collapsed="false">
      <c r="B305" s="164" t="s">
        <v>747</v>
      </c>
      <c r="C305" s="165" t="s">
        <v>748</v>
      </c>
      <c r="D305" s="166" t="s">
        <v>309</v>
      </c>
      <c r="E305" s="167" t="s">
        <v>320</v>
      </c>
      <c r="F305" s="168" t="n">
        <v>634</v>
      </c>
    </row>
    <row r="306" s="161" customFormat="true" ht="17.25" hidden="false" customHeight="true" outlineLevel="0" collapsed="false">
      <c r="B306" s="164" t="s">
        <v>749</v>
      </c>
      <c r="C306" s="165" t="s">
        <v>750</v>
      </c>
      <c r="D306" s="166" t="s">
        <v>346</v>
      </c>
      <c r="E306" s="167" t="s">
        <v>332</v>
      </c>
      <c r="F306" s="168" t="n">
        <v>784</v>
      </c>
    </row>
    <row r="307" s="161" customFormat="true" ht="17.25" hidden="false" customHeight="true" outlineLevel="0" collapsed="false">
      <c r="B307" s="164" t="s">
        <v>749</v>
      </c>
      <c r="C307" s="165" t="s">
        <v>751</v>
      </c>
      <c r="D307" s="166" t="s">
        <v>315</v>
      </c>
      <c r="E307" s="167" t="s">
        <v>332</v>
      </c>
      <c r="F307" s="168" t="n">
        <v>328</v>
      </c>
    </row>
    <row r="308" s="161" customFormat="true" ht="17.25" hidden="false" customHeight="true" outlineLevel="0" collapsed="false">
      <c r="B308" s="164" t="s">
        <v>749</v>
      </c>
      <c r="C308" s="165" t="s">
        <v>752</v>
      </c>
      <c r="D308" s="166" t="s">
        <v>325</v>
      </c>
      <c r="E308" s="167" t="s">
        <v>332</v>
      </c>
      <c r="F308" s="168" t="n">
        <v>480</v>
      </c>
    </row>
    <row r="309" s="161" customFormat="true" ht="17.25" hidden="false" customHeight="true" outlineLevel="0" collapsed="false">
      <c r="B309" s="164" t="s">
        <v>749</v>
      </c>
      <c r="C309" s="165" t="s">
        <v>753</v>
      </c>
      <c r="D309" s="166" t="s">
        <v>309</v>
      </c>
      <c r="E309" s="167" t="s">
        <v>332</v>
      </c>
      <c r="F309" s="168" t="n">
        <v>341</v>
      </c>
    </row>
    <row r="310" s="161" customFormat="true" ht="17.25" hidden="false" customHeight="true" outlineLevel="0" collapsed="false">
      <c r="B310" s="164" t="s">
        <v>749</v>
      </c>
      <c r="C310" s="165" t="s">
        <v>754</v>
      </c>
      <c r="D310" s="166" t="s">
        <v>309</v>
      </c>
      <c r="E310" s="167" t="s">
        <v>332</v>
      </c>
      <c r="F310" s="168" t="n">
        <v>809</v>
      </c>
    </row>
    <row r="311" s="161" customFormat="true" ht="17.25" hidden="false" customHeight="true" outlineLevel="0" collapsed="false">
      <c r="B311" s="164" t="s">
        <v>755</v>
      </c>
      <c r="C311" s="165" t="s">
        <v>756</v>
      </c>
      <c r="D311" s="166" t="s">
        <v>325</v>
      </c>
      <c r="E311" s="167" t="s">
        <v>400</v>
      </c>
      <c r="F311" s="168" t="n">
        <v>590</v>
      </c>
    </row>
    <row r="312" s="161" customFormat="true" ht="17.25" hidden="false" customHeight="true" outlineLevel="0" collapsed="false">
      <c r="B312" s="164" t="s">
        <v>755</v>
      </c>
      <c r="C312" s="165" t="s">
        <v>757</v>
      </c>
      <c r="D312" s="166" t="s">
        <v>309</v>
      </c>
      <c r="E312" s="167" t="s">
        <v>400</v>
      </c>
      <c r="F312" s="168" t="n">
        <v>288</v>
      </c>
    </row>
    <row r="313" s="161" customFormat="true" ht="17.25" hidden="false" customHeight="true" outlineLevel="0" collapsed="false">
      <c r="B313" s="164" t="s">
        <v>755</v>
      </c>
      <c r="C313" s="165" t="s">
        <v>758</v>
      </c>
      <c r="D313" s="166" t="s">
        <v>309</v>
      </c>
      <c r="E313" s="167" t="s">
        <v>400</v>
      </c>
      <c r="F313" s="168" t="n">
        <v>238</v>
      </c>
    </row>
    <row r="314" s="161" customFormat="true" ht="17.25" hidden="false" customHeight="true" outlineLevel="0" collapsed="false">
      <c r="B314" s="164" t="s">
        <v>755</v>
      </c>
      <c r="C314" s="165" t="s">
        <v>759</v>
      </c>
      <c r="D314" s="166" t="s">
        <v>309</v>
      </c>
      <c r="E314" s="167" t="s">
        <v>400</v>
      </c>
      <c r="F314" s="168" t="n">
        <v>376</v>
      </c>
    </row>
    <row r="315" s="161" customFormat="true" ht="17.25" hidden="false" customHeight="true" outlineLevel="0" collapsed="false">
      <c r="B315" s="164" t="s">
        <v>760</v>
      </c>
      <c r="C315" s="165" t="s">
        <v>761</v>
      </c>
      <c r="D315" s="166" t="s">
        <v>346</v>
      </c>
      <c r="E315" s="167" t="s">
        <v>427</v>
      </c>
      <c r="F315" s="168" t="n">
        <v>1080</v>
      </c>
    </row>
    <row r="316" s="161" customFormat="true" ht="17.25" hidden="false" customHeight="true" outlineLevel="0" collapsed="false">
      <c r="B316" s="164" t="s">
        <v>760</v>
      </c>
      <c r="C316" s="165" t="s">
        <v>222</v>
      </c>
      <c r="D316" s="166" t="s">
        <v>367</v>
      </c>
      <c r="E316" s="167" t="s">
        <v>427</v>
      </c>
      <c r="F316" s="168" t="n">
        <v>808</v>
      </c>
    </row>
    <row r="317" s="161" customFormat="true" ht="17.25" hidden="false" customHeight="true" outlineLevel="0" collapsed="false">
      <c r="B317" s="164" t="s">
        <v>760</v>
      </c>
      <c r="C317" s="165" t="s">
        <v>762</v>
      </c>
      <c r="D317" s="166" t="s">
        <v>309</v>
      </c>
      <c r="E317" s="167" t="s">
        <v>427</v>
      </c>
      <c r="F317" s="168" t="n">
        <v>659</v>
      </c>
    </row>
    <row r="318" s="161" customFormat="true" ht="17.25" hidden="false" customHeight="true" outlineLevel="0" collapsed="false">
      <c r="B318" s="164" t="s">
        <v>760</v>
      </c>
      <c r="C318" s="165" t="s">
        <v>763</v>
      </c>
      <c r="D318" s="166" t="s">
        <v>354</v>
      </c>
      <c r="E318" s="167" t="s">
        <v>427</v>
      </c>
      <c r="F318" s="168" t="n">
        <v>316</v>
      </c>
    </row>
    <row r="319" s="161" customFormat="true" ht="17.25" hidden="false" customHeight="true" outlineLevel="0" collapsed="false">
      <c r="B319" s="164" t="s">
        <v>760</v>
      </c>
      <c r="C319" s="165" t="s">
        <v>764</v>
      </c>
      <c r="D319" s="166" t="s">
        <v>354</v>
      </c>
      <c r="E319" s="167" t="s">
        <v>427</v>
      </c>
      <c r="F319" s="168" t="n">
        <v>595</v>
      </c>
    </row>
    <row r="320" s="161" customFormat="true" ht="17.25" hidden="false" customHeight="true" outlineLevel="0" collapsed="false">
      <c r="B320" s="164" t="s">
        <v>760</v>
      </c>
      <c r="C320" s="165" t="s">
        <v>765</v>
      </c>
      <c r="D320" s="166" t="s">
        <v>351</v>
      </c>
      <c r="E320" s="167" t="s">
        <v>427</v>
      </c>
      <c r="F320" s="168" t="n">
        <v>714</v>
      </c>
    </row>
    <row r="321" s="161" customFormat="true" ht="17.25" hidden="false" customHeight="true" outlineLevel="0" collapsed="false">
      <c r="B321" s="164" t="s">
        <v>760</v>
      </c>
      <c r="C321" s="165" t="s">
        <v>766</v>
      </c>
      <c r="D321" s="166" t="s">
        <v>309</v>
      </c>
      <c r="E321" s="167" t="s">
        <v>427</v>
      </c>
      <c r="F321" s="168" t="n">
        <v>657</v>
      </c>
    </row>
    <row r="322" s="161" customFormat="true" ht="17.25" hidden="false" customHeight="true" outlineLevel="0" collapsed="false">
      <c r="B322" s="164" t="s">
        <v>760</v>
      </c>
      <c r="C322" s="165" t="s">
        <v>767</v>
      </c>
      <c r="D322" s="166" t="s">
        <v>315</v>
      </c>
      <c r="E322" s="167" t="s">
        <v>427</v>
      </c>
      <c r="F322" s="168" t="n">
        <v>657</v>
      </c>
    </row>
    <row r="323" s="161" customFormat="true" ht="17.25" hidden="false" customHeight="true" outlineLevel="0" collapsed="false">
      <c r="B323" s="164" t="s">
        <v>768</v>
      </c>
      <c r="C323" s="165" t="s">
        <v>769</v>
      </c>
      <c r="D323" s="166" t="s">
        <v>309</v>
      </c>
      <c r="E323" s="167" t="s">
        <v>484</v>
      </c>
      <c r="F323" s="168" t="n">
        <v>500</v>
      </c>
    </row>
    <row r="324" s="161" customFormat="true" ht="17.25" hidden="false" customHeight="true" outlineLevel="0" collapsed="false">
      <c r="B324" s="164" t="s">
        <v>768</v>
      </c>
      <c r="C324" s="165" t="s">
        <v>770</v>
      </c>
      <c r="D324" s="166" t="s">
        <v>315</v>
      </c>
      <c r="E324" s="167" t="s">
        <v>484</v>
      </c>
      <c r="F324" s="168" t="n">
        <v>451</v>
      </c>
    </row>
    <row r="325" s="161" customFormat="true" ht="17.25" hidden="false" customHeight="true" outlineLevel="0" collapsed="false">
      <c r="B325" s="164" t="s">
        <v>771</v>
      </c>
      <c r="C325" s="165" t="s">
        <v>772</v>
      </c>
      <c r="D325" s="166" t="s">
        <v>346</v>
      </c>
      <c r="E325" s="167" t="s">
        <v>320</v>
      </c>
      <c r="F325" s="168" t="n">
        <v>1773</v>
      </c>
    </row>
    <row r="326" s="161" customFormat="true" ht="17.25" hidden="false" customHeight="true" outlineLevel="0" collapsed="false">
      <c r="B326" s="164" t="s">
        <v>771</v>
      </c>
      <c r="C326" s="165" t="s">
        <v>773</v>
      </c>
      <c r="D326" s="166" t="s">
        <v>346</v>
      </c>
      <c r="E326" s="167" t="s">
        <v>320</v>
      </c>
      <c r="F326" s="168" t="n">
        <v>649</v>
      </c>
    </row>
    <row r="327" s="161" customFormat="true" ht="17.25" hidden="false" customHeight="true" outlineLevel="0" collapsed="false">
      <c r="B327" s="164" t="s">
        <v>771</v>
      </c>
      <c r="C327" s="165" t="s">
        <v>774</v>
      </c>
      <c r="D327" s="166" t="s">
        <v>309</v>
      </c>
      <c r="E327" s="167" t="s">
        <v>320</v>
      </c>
      <c r="F327" s="168" t="n">
        <v>471</v>
      </c>
    </row>
    <row r="328" s="161" customFormat="true" ht="17.25" hidden="false" customHeight="true" outlineLevel="0" collapsed="false">
      <c r="B328" s="164" t="s">
        <v>771</v>
      </c>
      <c r="C328" s="165" t="s">
        <v>775</v>
      </c>
      <c r="D328" s="166" t="s">
        <v>367</v>
      </c>
      <c r="E328" s="167" t="s">
        <v>320</v>
      </c>
      <c r="F328" s="168" t="n">
        <v>392</v>
      </c>
    </row>
    <row r="329" s="161" customFormat="true" ht="17.25" hidden="false" customHeight="true" outlineLevel="0" collapsed="false">
      <c r="B329" s="164" t="s">
        <v>771</v>
      </c>
      <c r="C329" s="165" t="s">
        <v>776</v>
      </c>
      <c r="D329" s="166" t="s">
        <v>309</v>
      </c>
      <c r="E329" s="167" t="s">
        <v>320</v>
      </c>
      <c r="F329" s="168" t="n">
        <v>461</v>
      </c>
    </row>
    <row r="330" s="161" customFormat="true" ht="17.25" hidden="false" customHeight="true" outlineLevel="0" collapsed="false">
      <c r="B330" s="164" t="s">
        <v>771</v>
      </c>
      <c r="C330" s="165" t="s">
        <v>777</v>
      </c>
      <c r="D330" s="166" t="s">
        <v>309</v>
      </c>
      <c r="E330" s="167" t="s">
        <v>320</v>
      </c>
      <c r="F330" s="168" t="n">
        <v>568</v>
      </c>
    </row>
    <row r="331" s="161" customFormat="true" ht="17.25" hidden="false" customHeight="true" outlineLevel="0" collapsed="false">
      <c r="B331" s="164" t="s">
        <v>771</v>
      </c>
      <c r="C331" s="165" t="s">
        <v>778</v>
      </c>
      <c r="D331" s="166" t="s">
        <v>367</v>
      </c>
      <c r="E331" s="167" t="s">
        <v>320</v>
      </c>
      <c r="F331" s="168" t="n">
        <v>1050</v>
      </c>
    </row>
    <row r="332" s="161" customFormat="true" ht="17.25" hidden="false" customHeight="true" outlineLevel="0" collapsed="false">
      <c r="B332" s="164" t="s">
        <v>779</v>
      </c>
      <c r="C332" s="165" t="s">
        <v>780</v>
      </c>
      <c r="D332" s="166" t="s">
        <v>309</v>
      </c>
      <c r="E332" s="167" t="s">
        <v>329</v>
      </c>
      <c r="F332" s="168" t="n">
        <v>290</v>
      </c>
    </row>
    <row r="333" s="161" customFormat="true" ht="17.25" hidden="false" customHeight="true" outlineLevel="0" collapsed="false">
      <c r="B333" s="164" t="s">
        <v>781</v>
      </c>
      <c r="C333" s="165" t="s">
        <v>782</v>
      </c>
      <c r="D333" s="166" t="s">
        <v>309</v>
      </c>
      <c r="E333" s="167" t="s">
        <v>447</v>
      </c>
      <c r="F333" s="168" t="n">
        <v>470</v>
      </c>
    </row>
    <row r="334" s="161" customFormat="true" ht="17.25" hidden="false" customHeight="true" outlineLevel="0" collapsed="false">
      <c r="B334" s="164" t="s">
        <v>781</v>
      </c>
      <c r="C334" s="165" t="s">
        <v>783</v>
      </c>
      <c r="D334" s="166" t="s">
        <v>315</v>
      </c>
      <c r="E334" s="167" t="s">
        <v>447</v>
      </c>
      <c r="F334" s="168" t="n">
        <v>185</v>
      </c>
    </row>
    <row r="335" s="161" customFormat="true" ht="17.25" hidden="false" customHeight="true" outlineLevel="0" collapsed="false">
      <c r="B335" s="164" t="s">
        <v>784</v>
      </c>
      <c r="C335" s="165" t="s">
        <v>785</v>
      </c>
      <c r="D335" s="166" t="s">
        <v>309</v>
      </c>
      <c r="E335" s="167" t="s">
        <v>310</v>
      </c>
      <c r="F335" s="168" t="n">
        <v>277</v>
      </c>
    </row>
    <row r="336" s="161" customFormat="true" ht="17.25" hidden="false" customHeight="true" outlineLevel="0" collapsed="false">
      <c r="B336" s="164" t="s">
        <v>786</v>
      </c>
      <c r="C336" s="165" t="s">
        <v>787</v>
      </c>
      <c r="D336" s="166" t="s">
        <v>315</v>
      </c>
      <c r="E336" s="167" t="s">
        <v>427</v>
      </c>
      <c r="F336" s="168" t="n">
        <v>182</v>
      </c>
    </row>
    <row r="337" s="161" customFormat="true" ht="17.25" hidden="false" customHeight="true" outlineLevel="0" collapsed="false">
      <c r="B337" s="164" t="s">
        <v>786</v>
      </c>
      <c r="C337" s="165" t="s">
        <v>788</v>
      </c>
      <c r="D337" s="166" t="s">
        <v>309</v>
      </c>
      <c r="E337" s="167" t="s">
        <v>427</v>
      </c>
      <c r="F337" s="168" t="n">
        <v>426</v>
      </c>
    </row>
    <row r="338" s="161" customFormat="true" ht="17.25" hidden="false" customHeight="true" outlineLevel="0" collapsed="false">
      <c r="B338" s="164" t="s">
        <v>789</v>
      </c>
      <c r="C338" s="165" t="s">
        <v>790</v>
      </c>
      <c r="D338" s="166" t="s">
        <v>309</v>
      </c>
      <c r="E338" s="167" t="s">
        <v>329</v>
      </c>
      <c r="F338" s="168" t="n">
        <v>600</v>
      </c>
    </row>
    <row r="339" s="161" customFormat="true" ht="17.25" hidden="false" customHeight="true" outlineLevel="0" collapsed="false">
      <c r="B339" s="164" t="s">
        <v>791</v>
      </c>
      <c r="C339" s="165" t="s">
        <v>792</v>
      </c>
      <c r="D339" s="166" t="s">
        <v>309</v>
      </c>
      <c r="E339" s="167" t="s">
        <v>332</v>
      </c>
      <c r="F339" s="168" t="n">
        <v>568</v>
      </c>
    </row>
    <row r="340" s="161" customFormat="true" ht="17.25" hidden="false" customHeight="true" outlineLevel="0" collapsed="false">
      <c r="B340" s="164" t="s">
        <v>793</v>
      </c>
      <c r="C340" s="165" t="s">
        <v>794</v>
      </c>
      <c r="D340" s="166" t="s">
        <v>309</v>
      </c>
      <c r="E340" s="167" t="s">
        <v>447</v>
      </c>
      <c r="F340" s="168" t="n">
        <v>419</v>
      </c>
    </row>
    <row r="341" s="161" customFormat="true" ht="17.25" hidden="false" customHeight="true" outlineLevel="0" collapsed="false">
      <c r="B341" s="164" t="s">
        <v>795</v>
      </c>
      <c r="C341" s="165" t="s">
        <v>796</v>
      </c>
      <c r="D341" s="166" t="s">
        <v>309</v>
      </c>
      <c r="E341" s="167" t="s">
        <v>313</v>
      </c>
      <c r="F341" s="168" t="n">
        <v>367</v>
      </c>
    </row>
    <row r="342" s="161" customFormat="true" ht="17.25" hidden="false" customHeight="true" outlineLevel="0" collapsed="false">
      <c r="B342" s="164" t="s">
        <v>797</v>
      </c>
      <c r="C342" s="165" t="s">
        <v>798</v>
      </c>
      <c r="D342" s="166" t="s">
        <v>309</v>
      </c>
      <c r="E342" s="167" t="s">
        <v>414</v>
      </c>
      <c r="F342" s="168" t="n">
        <v>255</v>
      </c>
    </row>
    <row r="343" s="161" customFormat="true" ht="17.25" hidden="false" customHeight="true" outlineLevel="0" collapsed="false">
      <c r="B343" s="164" t="s">
        <v>799</v>
      </c>
      <c r="C343" s="165" t="s">
        <v>800</v>
      </c>
      <c r="D343" s="166" t="s">
        <v>309</v>
      </c>
      <c r="E343" s="167" t="s">
        <v>400</v>
      </c>
      <c r="F343" s="168" t="n">
        <v>244</v>
      </c>
    </row>
    <row r="344" s="161" customFormat="true" ht="17.25" hidden="false" customHeight="true" outlineLevel="0" collapsed="false">
      <c r="B344" s="164" t="s">
        <v>799</v>
      </c>
      <c r="C344" s="165" t="s">
        <v>801</v>
      </c>
      <c r="D344" s="166" t="s">
        <v>325</v>
      </c>
      <c r="E344" s="167" t="s">
        <v>400</v>
      </c>
      <c r="F344" s="168" t="n">
        <v>268</v>
      </c>
    </row>
    <row r="345" s="161" customFormat="true" ht="17.25" hidden="false" customHeight="true" outlineLevel="0" collapsed="false">
      <c r="B345" s="164" t="s">
        <v>799</v>
      </c>
      <c r="C345" s="165" t="s">
        <v>802</v>
      </c>
      <c r="D345" s="166" t="s">
        <v>354</v>
      </c>
      <c r="E345" s="167" t="s">
        <v>400</v>
      </c>
      <c r="F345" s="168" t="n">
        <v>275</v>
      </c>
    </row>
    <row r="346" s="161" customFormat="true" ht="17.25" hidden="false" customHeight="true" outlineLevel="0" collapsed="false">
      <c r="B346" s="164" t="s">
        <v>799</v>
      </c>
      <c r="C346" s="165" t="s">
        <v>803</v>
      </c>
      <c r="D346" s="166" t="s">
        <v>315</v>
      </c>
      <c r="E346" s="167" t="s">
        <v>400</v>
      </c>
      <c r="F346" s="168" t="n">
        <v>175</v>
      </c>
    </row>
    <row r="347" s="161" customFormat="true" ht="17.25" hidden="false" customHeight="true" outlineLevel="0" collapsed="false">
      <c r="B347" s="164" t="s">
        <v>799</v>
      </c>
      <c r="C347" s="165" t="s">
        <v>804</v>
      </c>
      <c r="D347" s="166" t="s">
        <v>309</v>
      </c>
      <c r="E347" s="167" t="s">
        <v>400</v>
      </c>
      <c r="F347" s="168" t="n">
        <v>478</v>
      </c>
    </row>
    <row r="348" s="161" customFormat="true" ht="17.25" hidden="false" customHeight="true" outlineLevel="0" collapsed="false">
      <c r="B348" s="164" t="s">
        <v>805</v>
      </c>
      <c r="C348" s="165" t="s">
        <v>806</v>
      </c>
      <c r="D348" s="166" t="s">
        <v>325</v>
      </c>
      <c r="E348" s="167" t="s">
        <v>332</v>
      </c>
      <c r="F348" s="168" t="n">
        <v>331</v>
      </c>
    </row>
    <row r="349" s="161" customFormat="true" ht="17.25" hidden="false" customHeight="true" outlineLevel="0" collapsed="false">
      <c r="B349" s="164" t="s">
        <v>805</v>
      </c>
      <c r="C349" s="165" t="s">
        <v>807</v>
      </c>
      <c r="D349" s="166" t="s">
        <v>315</v>
      </c>
      <c r="E349" s="167" t="s">
        <v>332</v>
      </c>
      <c r="F349" s="168" t="n">
        <v>648</v>
      </c>
    </row>
    <row r="350" s="161" customFormat="true" ht="17.25" hidden="false" customHeight="true" outlineLevel="0" collapsed="false">
      <c r="B350" s="164" t="s">
        <v>805</v>
      </c>
      <c r="C350" s="165" t="s">
        <v>808</v>
      </c>
      <c r="D350" s="166" t="s">
        <v>309</v>
      </c>
      <c r="E350" s="167" t="s">
        <v>332</v>
      </c>
      <c r="F350" s="168" t="n">
        <v>780</v>
      </c>
    </row>
    <row r="351" s="161" customFormat="true" ht="17.25" hidden="false" customHeight="true" outlineLevel="0" collapsed="false">
      <c r="B351" s="164" t="s">
        <v>809</v>
      </c>
      <c r="C351" s="165" t="s">
        <v>810</v>
      </c>
      <c r="D351" s="166" t="s">
        <v>309</v>
      </c>
      <c r="E351" s="167" t="s">
        <v>323</v>
      </c>
      <c r="F351" s="168" t="n">
        <v>328</v>
      </c>
    </row>
    <row r="352" s="161" customFormat="true" ht="17.25" hidden="false" customHeight="true" outlineLevel="0" collapsed="false">
      <c r="B352" s="164" t="s">
        <v>811</v>
      </c>
      <c r="C352" s="165" t="s">
        <v>812</v>
      </c>
      <c r="D352" s="166" t="s">
        <v>346</v>
      </c>
      <c r="E352" s="167" t="s">
        <v>813</v>
      </c>
      <c r="F352" s="168" t="n">
        <v>1528</v>
      </c>
    </row>
    <row r="353" s="161" customFormat="true" ht="17.25" hidden="false" customHeight="true" outlineLevel="0" collapsed="false">
      <c r="B353" s="164" t="s">
        <v>811</v>
      </c>
      <c r="C353" s="165" t="s">
        <v>814</v>
      </c>
      <c r="D353" s="166" t="s">
        <v>325</v>
      </c>
      <c r="E353" s="167" t="s">
        <v>813</v>
      </c>
      <c r="F353" s="168" t="n">
        <v>372</v>
      </c>
    </row>
    <row r="354" s="161" customFormat="true" ht="17.25" hidden="false" customHeight="true" outlineLevel="0" collapsed="false">
      <c r="B354" s="164" t="s">
        <v>811</v>
      </c>
      <c r="C354" s="165" t="s">
        <v>815</v>
      </c>
      <c r="D354" s="166" t="s">
        <v>315</v>
      </c>
      <c r="E354" s="167" t="s">
        <v>813</v>
      </c>
      <c r="F354" s="168" t="n">
        <v>548</v>
      </c>
    </row>
    <row r="355" s="161" customFormat="true" ht="17.25" hidden="false" customHeight="true" outlineLevel="0" collapsed="false">
      <c r="B355" s="164" t="s">
        <v>811</v>
      </c>
      <c r="C355" s="165" t="s">
        <v>816</v>
      </c>
      <c r="D355" s="166" t="s">
        <v>309</v>
      </c>
      <c r="E355" s="167" t="s">
        <v>813</v>
      </c>
      <c r="F355" s="168" t="n">
        <v>479</v>
      </c>
    </row>
    <row r="356" s="161" customFormat="true" ht="17.25" hidden="false" customHeight="true" outlineLevel="0" collapsed="false">
      <c r="B356" s="164" t="s">
        <v>817</v>
      </c>
      <c r="C356" s="165" t="s">
        <v>818</v>
      </c>
      <c r="D356" s="166" t="s">
        <v>346</v>
      </c>
      <c r="E356" s="167" t="s">
        <v>813</v>
      </c>
      <c r="F356" s="168" t="n">
        <v>937</v>
      </c>
    </row>
    <row r="357" s="161" customFormat="true" ht="17.25" hidden="false" customHeight="true" outlineLevel="0" collapsed="false">
      <c r="B357" s="164" t="s">
        <v>817</v>
      </c>
      <c r="C357" s="165" t="s">
        <v>819</v>
      </c>
      <c r="D357" s="166" t="s">
        <v>356</v>
      </c>
      <c r="E357" s="167" t="s">
        <v>813</v>
      </c>
      <c r="F357" s="168" t="n">
        <v>455</v>
      </c>
    </row>
    <row r="358" s="161" customFormat="true" ht="17.25" hidden="false" customHeight="true" outlineLevel="0" collapsed="false">
      <c r="B358" s="164" t="s">
        <v>817</v>
      </c>
      <c r="C358" s="165" t="s">
        <v>820</v>
      </c>
      <c r="D358" s="166" t="s">
        <v>443</v>
      </c>
      <c r="E358" s="167" t="s">
        <v>813</v>
      </c>
      <c r="F358" s="168" t="n">
        <v>335</v>
      </c>
    </row>
    <row r="359" s="161" customFormat="true" ht="17.25" hidden="false" customHeight="true" outlineLevel="0" collapsed="false">
      <c r="B359" s="164" t="s">
        <v>817</v>
      </c>
      <c r="C359" s="165" t="s">
        <v>821</v>
      </c>
      <c r="D359" s="166" t="s">
        <v>315</v>
      </c>
      <c r="E359" s="167" t="s">
        <v>813</v>
      </c>
      <c r="F359" s="168" t="n">
        <v>653</v>
      </c>
    </row>
    <row r="360" s="161" customFormat="true" ht="17.25" hidden="false" customHeight="true" outlineLevel="0" collapsed="false">
      <c r="B360" s="164" t="s">
        <v>817</v>
      </c>
      <c r="C360" s="165" t="s">
        <v>822</v>
      </c>
      <c r="D360" s="166" t="s">
        <v>309</v>
      </c>
      <c r="E360" s="167" t="s">
        <v>813</v>
      </c>
      <c r="F360" s="168" t="n">
        <v>589</v>
      </c>
    </row>
    <row r="361" s="161" customFormat="true" ht="17.25" hidden="false" customHeight="true" outlineLevel="0" collapsed="false">
      <c r="B361" s="164" t="s">
        <v>817</v>
      </c>
      <c r="C361" s="165" t="s">
        <v>823</v>
      </c>
      <c r="D361" s="166" t="s">
        <v>309</v>
      </c>
      <c r="E361" s="167" t="s">
        <v>813</v>
      </c>
      <c r="F361" s="168" t="n">
        <v>410</v>
      </c>
    </row>
    <row r="362" s="161" customFormat="true" ht="17.25" hidden="false" customHeight="true" outlineLevel="0" collapsed="false">
      <c r="B362" s="164" t="s">
        <v>817</v>
      </c>
      <c r="C362" s="165" t="s">
        <v>824</v>
      </c>
      <c r="D362" s="166" t="s">
        <v>315</v>
      </c>
      <c r="E362" s="167" t="s">
        <v>813</v>
      </c>
      <c r="F362" s="168" t="n">
        <v>614</v>
      </c>
    </row>
    <row r="363" s="161" customFormat="true" ht="17.25" hidden="false" customHeight="true" outlineLevel="0" collapsed="false">
      <c r="B363" s="164" t="s">
        <v>825</v>
      </c>
      <c r="C363" s="165" t="s">
        <v>826</v>
      </c>
      <c r="D363" s="166" t="s">
        <v>309</v>
      </c>
      <c r="E363" s="167" t="s">
        <v>323</v>
      </c>
      <c r="F363" s="168" t="n">
        <v>444</v>
      </c>
    </row>
    <row r="364" s="161" customFormat="true" ht="17.25" hidden="false" customHeight="true" outlineLevel="0" collapsed="false">
      <c r="B364" s="164" t="s">
        <v>827</v>
      </c>
      <c r="C364" s="165" t="s">
        <v>828</v>
      </c>
      <c r="D364" s="166" t="s">
        <v>346</v>
      </c>
      <c r="E364" s="167" t="s">
        <v>400</v>
      </c>
      <c r="F364" s="168" t="n">
        <v>475</v>
      </c>
    </row>
    <row r="365" s="161" customFormat="true" ht="17.25" hidden="false" customHeight="true" outlineLevel="0" collapsed="false">
      <c r="B365" s="164" t="s">
        <v>827</v>
      </c>
      <c r="C365" s="165" t="s">
        <v>829</v>
      </c>
      <c r="D365" s="166" t="s">
        <v>309</v>
      </c>
      <c r="E365" s="167" t="s">
        <v>400</v>
      </c>
      <c r="F365" s="168" t="n">
        <v>579</v>
      </c>
    </row>
    <row r="366" s="161" customFormat="true" ht="17.25" hidden="false" customHeight="true" outlineLevel="0" collapsed="false">
      <c r="B366" s="164" t="s">
        <v>830</v>
      </c>
      <c r="C366" s="165" t="s">
        <v>831</v>
      </c>
      <c r="D366" s="166" t="s">
        <v>315</v>
      </c>
      <c r="E366" s="167" t="s">
        <v>329</v>
      </c>
      <c r="F366" s="168" t="n">
        <v>232</v>
      </c>
    </row>
    <row r="367" s="161" customFormat="true" ht="17.25" hidden="false" customHeight="true" outlineLevel="0" collapsed="false">
      <c r="B367" s="164" t="s">
        <v>830</v>
      </c>
      <c r="C367" s="165" t="s">
        <v>832</v>
      </c>
      <c r="D367" s="166" t="s">
        <v>309</v>
      </c>
      <c r="E367" s="167" t="s">
        <v>329</v>
      </c>
      <c r="F367" s="168" t="n">
        <v>633</v>
      </c>
    </row>
    <row r="368" s="161" customFormat="true" ht="17.25" hidden="false" customHeight="true" outlineLevel="0" collapsed="false">
      <c r="B368" s="164" t="s">
        <v>833</v>
      </c>
      <c r="C368" s="165" t="s">
        <v>834</v>
      </c>
      <c r="D368" s="166" t="s">
        <v>317</v>
      </c>
      <c r="E368" s="167" t="s">
        <v>414</v>
      </c>
      <c r="F368" s="168" t="n">
        <v>560</v>
      </c>
    </row>
    <row r="369" s="161" customFormat="true" ht="17.25" hidden="false" customHeight="true" outlineLevel="0" collapsed="false">
      <c r="B369" s="164" t="s">
        <v>833</v>
      </c>
      <c r="C369" s="165" t="s">
        <v>835</v>
      </c>
      <c r="D369" s="166" t="s">
        <v>309</v>
      </c>
      <c r="E369" s="167" t="s">
        <v>414</v>
      </c>
      <c r="F369" s="168" t="n">
        <v>788</v>
      </c>
    </row>
    <row r="370" s="161" customFormat="true" ht="17.25" hidden="false" customHeight="true" outlineLevel="0" collapsed="false">
      <c r="B370" s="164" t="s">
        <v>836</v>
      </c>
      <c r="C370" s="165" t="s">
        <v>837</v>
      </c>
      <c r="D370" s="166" t="s">
        <v>309</v>
      </c>
      <c r="E370" s="167" t="s">
        <v>484</v>
      </c>
      <c r="F370" s="168" t="n">
        <v>547</v>
      </c>
    </row>
    <row r="371" s="161" customFormat="true" ht="17.25" hidden="false" customHeight="true" outlineLevel="0" collapsed="false">
      <c r="B371" s="164" t="s">
        <v>838</v>
      </c>
      <c r="C371" s="165" t="s">
        <v>839</v>
      </c>
      <c r="D371" s="166" t="s">
        <v>309</v>
      </c>
      <c r="E371" s="167" t="s">
        <v>320</v>
      </c>
      <c r="F371" s="168" t="n">
        <v>541</v>
      </c>
    </row>
    <row r="372" s="161" customFormat="true" ht="17.25" hidden="false" customHeight="true" outlineLevel="0" collapsed="false">
      <c r="B372" s="164" t="s">
        <v>840</v>
      </c>
      <c r="C372" s="165" t="s">
        <v>841</v>
      </c>
      <c r="D372" s="166" t="s">
        <v>346</v>
      </c>
      <c r="E372" s="167" t="s">
        <v>320</v>
      </c>
      <c r="F372" s="168" t="n">
        <v>813</v>
      </c>
    </row>
    <row r="373" s="161" customFormat="true" ht="17.25" hidden="false" customHeight="true" outlineLevel="0" collapsed="false">
      <c r="B373" s="164" t="s">
        <v>840</v>
      </c>
      <c r="C373" s="165" t="s">
        <v>842</v>
      </c>
      <c r="D373" s="166" t="s">
        <v>346</v>
      </c>
      <c r="E373" s="167" t="s">
        <v>320</v>
      </c>
      <c r="F373" s="168" t="n">
        <v>798</v>
      </c>
    </row>
    <row r="374" s="161" customFormat="true" ht="17.25" hidden="false" customHeight="true" outlineLevel="0" collapsed="false">
      <c r="B374" s="164" t="s">
        <v>840</v>
      </c>
      <c r="C374" s="165" t="s">
        <v>843</v>
      </c>
      <c r="D374" s="166" t="s">
        <v>325</v>
      </c>
      <c r="E374" s="167" t="s">
        <v>320</v>
      </c>
      <c r="F374" s="168" t="n">
        <v>487</v>
      </c>
    </row>
    <row r="375" s="161" customFormat="true" ht="17.25" hidden="false" customHeight="true" outlineLevel="0" collapsed="false">
      <c r="B375" s="164" t="s">
        <v>840</v>
      </c>
      <c r="C375" s="165" t="s">
        <v>844</v>
      </c>
      <c r="D375" s="166" t="s">
        <v>354</v>
      </c>
      <c r="E375" s="167" t="s">
        <v>320</v>
      </c>
      <c r="F375" s="168" t="n">
        <v>1187</v>
      </c>
    </row>
    <row r="376" s="161" customFormat="true" ht="17.25" hidden="false" customHeight="true" outlineLevel="0" collapsed="false">
      <c r="B376" s="164" t="s">
        <v>840</v>
      </c>
      <c r="C376" s="165" t="s">
        <v>845</v>
      </c>
      <c r="D376" s="166" t="s">
        <v>315</v>
      </c>
      <c r="E376" s="167" t="s">
        <v>320</v>
      </c>
      <c r="F376" s="168" t="n">
        <v>1197</v>
      </c>
    </row>
    <row r="377" s="161" customFormat="true" ht="17.25" hidden="false" customHeight="true" outlineLevel="0" collapsed="false">
      <c r="B377" s="164" t="s">
        <v>840</v>
      </c>
      <c r="C377" s="165" t="s">
        <v>846</v>
      </c>
      <c r="D377" s="166" t="s">
        <v>309</v>
      </c>
      <c r="E377" s="167" t="s">
        <v>320</v>
      </c>
      <c r="F377" s="168" t="n">
        <v>614</v>
      </c>
    </row>
    <row r="378" s="161" customFormat="true" ht="17.25" hidden="false" customHeight="true" outlineLevel="0" collapsed="false">
      <c r="B378" s="164" t="s">
        <v>840</v>
      </c>
      <c r="C378" s="165" t="s">
        <v>847</v>
      </c>
      <c r="D378" s="166" t="s">
        <v>309</v>
      </c>
      <c r="E378" s="167" t="s">
        <v>320</v>
      </c>
      <c r="F378" s="168" t="n">
        <v>706</v>
      </c>
    </row>
    <row r="379" s="161" customFormat="true" ht="17.25" hidden="false" customHeight="true" outlineLevel="0" collapsed="false">
      <c r="B379" s="164" t="s">
        <v>840</v>
      </c>
      <c r="C379" s="165" t="s">
        <v>848</v>
      </c>
      <c r="D379" s="166" t="s">
        <v>309</v>
      </c>
      <c r="E379" s="167" t="s">
        <v>320</v>
      </c>
      <c r="F379" s="168" t="n">
        <v>580</v>
      </c>
    </row>
    <row r="380" s="161" customFormat="true" ht="17.25" hidden="false" customHeight="true" outlineLevel="0" collapsed="false">
      <c r="B380" s="164" t="s">
        <v>840</v>
      </c>
      <c r="C380" s="165" t="s">
        <v>849</v>
      </c>
      <c r="D380" s="166" t="s">
        <v>325</v>
      </c>
      <c r="E380" s="167" t="s">
        <v>320</v>
      </c>
      <c r="F380" s="168" t="n">
        <v>767</v>
      </c>
    </row>
    <row r="381" s="161" customFormat="true" ht="17.25" hidden="false" customHeight="true" outlineLevel="0" collapsed="false">
      <c r="B381" s="164" t="s">
        <v>840</v>
      </c>
      <c r="C381" s="165" t="s">
        <v>850</v>
      </c>
      <c r="D381" s="166" t="s">
        <v>374</v>
      </c>
      <c r="E381" s="167" t="s">
        <v>320</v>
      </c>
      <c r="F381" s="168" t="n">
        <v>48</v>
      </c>
    </row>
    <row r="382" s="161" customFormat="true" ht="17.25" hidden="false" customHeight="true" outlineLevel="0" collapsed="false">
      <c r="B382" s="164" t="s">
        <v>851</v>
      </c>
      <c r="C382" s="165" t="s">
        <v>852</v>
      </c>
      <c r="D382" s="166" t="s">
        <v>309</v>
      </c>
      <c r="E382" s="167" t="s">
        <v>447</v>
      </c>
      <c r="F382" s="168" t="n">
        <v>651</v>
      </c>
    </row>
    <row r="383" s="161" customFormat="true" ht="17.25" hidden="false" customHeight="true" outlineLevel="0" collapsed="false">
      <c r="B383" s="164" t="s">
        <v>853</v>
      </c>
      <c r="C383" s="165" t="s">
        <v>854</v>
      </c>
      <c r="D383" s="166" t="s">
        <v>317</v>
      </c>
      <c r="E383" s="167" t="s">
        <v>400</v>
      </c>
      <c r="F383" s="168" t="n">
        <v>650</v>
      </c>
    </row>
    <row r="384" s="161" customFormat="true" ht="17.25" hidden="false" customHeight="true" outlineLevel="0" collapsed="false">
      <c r="B384" s="164" t="s">
        <v>853</v>
      </c>
      <c r="C384" s="165" t="s">
        <v>855</v>
      </c>
      <c r="D384" s="166" t="s">
        <v>309</v>
      </c>
      <c r="E384" s="167" t="s">
        <v>400</v>
      </c>
      <c r="F384" s="168" t="n">
        <v>868</v>
      </c>
    </row>
    <row r="385" s="161" customFormat="true" ht="17.25" hidden="false" customHeight="true" outlineLevel="0" collapsed="false">
      <c r="B385" s="164" t="s">
        <v>856</v>
      </c>
      <c r="C385" s="165" t="s">
        <v>857</v>
      </c>
      <c r="D385" s="166" t="s">
        <v>315</v>
      </c>
      <c r="E385" s="167" t="s">
        <v>566</v>
      </c>
      <c r="F385" s="168" t="n">
        <v>478</v>
      </c>
    </row>
    <row r="386" s="161" customFormat="true" ht="17.25" hidden="false" customHeight="true" outlineLevel="0" collapsed="false">
      <c r="B386" s="164" t="s">
        <v>856</v>
      </c>
      <c r="C386" s="165" t="s">
        <v>858</v>
      </c>
      <c r="D386" s="166" t="s">
        <v>309</v>
      </c>
      <c r="E386" s="167" t="s">
        <v>566</v>
      </c>
      <c r="F386" s="168" t="n">
        <v>495</v>
      </c>
    </row>
    <row r="387" s="161" customFormat="true" ht="17.25" hidden="false" customHeight="true" outlineLevel="0" collapsed="false">
      <c r="B387" s="164" t="s">
        <v>859</v>
      </c>
      <c r="C387" s="165" t="s">
        <v>860</v>
      </c>
      <c r="D387" s="166" t="s">
        <v>309</v>
      </c>
      <c r="E387" s="167" t="s">
        <v>447</v>
      </c>
      <c r="F387" s="168" t="n">
        <v>447</v>
      </c>
    </row>
    <row r="388" s="161" customFormat="true" ht="17.25" hidden="false" customHeight="true" outlineLevel="0" collapsed="false">
      <c r="B388" s="164" t="s">
        <v>859</v>
      </c>
      <c r="C388" s="165" t="s">
        <v>861</v>
      </c>
      <c r="D388" s="166" t="s">
        <v>477</v>
      </c>
      <c r="E388" s="167" t="s">
        <v>447</v>
      </c>
      <c r="F388" s="168" t="n">
        <v>568</v>
      </c>
    </row>
    <row r="389" s="161" customFormat="true" ht="17.25" hidden="false" customHeight="true" outlineLevel="0" collapsed="false">
      <c r="B389" s="164" t="s">
        <v>862</v>
      </c>
      <c r="C389" s="165" t="s">
        <v>863</v>
      </c>
      <c r="D389" s="166" t="s">
        <v>309</v>
      </c>
      <c r="E389" s="167" t="s">
        <v>320</v>
      </c>
      <c r="F389" s="168" t="n">
        <v>362</v>
      </c>
    </row>
    <row r="390" s="161" customFormat="true" ht="17.25" hidden="false" customHeight="true" outlineLevel="0" collapsed="false">
      <c r="B390" s="164" t="s">
        <v>864</v>
      </c>
      <c r="C390" s="165" t="s">
        <v>865</v>
      </c>
      <c r="D390" s="166" t="s">
        <v>309</v>
      </c>
      <c r="E390" s="167" t="s">
        <v>313</v>
      </c>
      <c r="F390" s="168" t="n">
        <v>293</v>
      </c>
    </row>
    <row r="391" s="161" customFormat="true" ht="17.25" hidden="false" customHeight="true" outlineLevel="0" collapsed="false">
      <c r="B391" s="164" t="s">
        <v>866</v>
      </c>
      <c r="C391" s="165" t="s">
        <v>867</v>
      </c>
      <c r="D391" s="166" t="s">
        <v>346</v>
      </c>
      <c r="E391" s="167" t="s">
        <v>320</v>
      </c>
      <c r="F391" s="168" t="n">
        <v>1272</v>
      </c>
    </row>
    <row r="392" s="161" customFormat="true" ht="17.25" hidden="false" customHeight="true" outlineLevel="0" collapsed="false">
      <c r="B392" s="164" t="s">
        <v>866</v>
      </c>
      <c r="C392" s="165" t="s">
        <v>868</v>
      </c>
      <c r="D392" s="166" t="s">
        <v>309</v>
      </c>
      <c r="E392" s="167" t="s">
        <v>320</v>
      </c>
      <c r="F392" s="168" t="n">
        <v>611</v>
      </c>
    </row>
    <row r="393" s="161" customFormat="true" ht="17.25" hidden="false" customHeight="true" outlineLevel="0" collapsed="false">
      <c r="B393" s="164" t="s">
        <v>866</v>
      </c>
      <c r="C393" s="165" t="s">
        <v>869</v>
      </c>
      <c r="D393" s="166" t="s">
        <v>325</v>
      </c>
      <c r="E393" s="167" t="s">
        <v>320</v>
      </c>
      <c r="F393" s="168" t="n">
        <v>341</v>
      </c>
    </row>
    <row r="394" s="161" customFormat="true" ht="17.25" hidden="false" customHeight="true" outlineLevel="0" collapsed="false">
      <c r="B394" s="164" t="s">
        <v>866</v>
      </c>
      <c r="C394" s="165" t="s">
        <v>870</v>
      </c>
      <c r="D394" s="166" t="s">
        <v>309</v>
      </c>
      <c r="E394" s="167" t="s">
        <v>320</v>
      </c>
      <c r="F394" s="168" t="n">
        <v>372</v>
      </c>
    </row>
    <row r="395" s="161" customFormat="true" ht="17.25" hidden="false" customHeight="true" outlineLevel="0" collapsed="false">
      <c r="B395" s="164" t="s">
        <v>866</v>
      </c>
      <c r="C395" s="165" t="s">
        <v>871</v>
      </c>
      <c r="D395" s="166" t="s">
        <v>309</v>
      </c>
      <c r="E395" s="167" t="s">
        <v>320</v>
      </c>
      <c r="F395" s="168" t="n">
        <v>732</v>
      </c>
    </row>
    <row r="396" s="161" customFormat="true" ht="17.25" hidden="false" customHeight="true" outlineLevel="0" collapsed="false">
      <c r="B396" s="164" t="s">
        <v>866</v>
      </c>
      <c r="C396" s="165" t="s">
        <v>872</v>
      </c>
      <c r="D396" s="166" t="s">
        <v>452</v>
      </c>
      <c r="E396" s="167" t="s">
        <v>320</v>
      </c>
      <c r="F396" s="168" t="n">
        <v>117</v>
      </c>
    </row>
    <row r="397" s="161" customFormat="true" ht="17.25" hidden="false" customHeight="true" outlineLevel="0" collapsed="false">
      <c r="B397" s="164" t="s">
        <v>866</v>
      </c>
      <c r="C397" s="165" t="s">
        <v>873</v>
      </c>
      <c r="D397" s="166" t="s">
        <v>367</v>
      </c>
      <c r="E397" s="167" t="s">
        <v>320</v>
      </c>
      <c r="F397" s="168" t="n">
        <v>402</v>
      </c>
    </row>
    <row r="398" s="161" customFormat="true" ht="17.25" hidden="false" customHeight="true" outlineLevel="0" collapsed="false">
      <c r="B398" s="164" t="s">
        <v>874</v>
      </c>
      <c r="C398" s="165" t="s">
        <v>875</v>
      </c>
      <c r="D398" s="166" t="s">
        <v>325</v>
      </c>
      <c r="E398" s="167" t="s">
        <v>332</v>
      </c>
      <c r="F398" s="168" t="n">
        <v>670</v>
      </c>
    </row>
    <row r="399" s="161" customFormat="true" ht="17.25" hidden="false" customHeight="true" outlineLevel="0" collapsed="false">
      <c r="B399" s="164" t="s">
        <v>874</v>
      </c>
      <c r="C399" s="165" t="s">
        <v>876</v>
      </c>
      <c r="D399" s="166" t="s">
        <v>309</v>
      </c>
      <c r="E399" s="167" t="s">
        <v>813</v>
      </c>
      <c r="F399" s="168" t="n">
        <v>647</v>
      </c>
    </row>
    <row r="400" s="161" customFormat="true" ht="17.25" hidden="false" customHeight="true" outlineLevel="0" collapsed="false">
      <c r="B400" s="164" t="s">
        <v>874</v>
      </c>
      <c r="C400" s="165" t="s">
        <v>877</v>
      </c>
      <c r="D400" s="166" t="s">
        <v>388</v>
      </c>
      <c r="E400" s="167" t="s">
        <v>813</v>
      </c>
      <c r="F400" s="168" t="n">
        <v>807</v>
      </c>
    </row>
    <row r="401" s="161" customFormat="true" ht="17.25" hidden="false" customHeight="true" outlineLevel="0" collapsed="false">
      <c r="B401" s="164" t="s">
        <v>874</v>
      </c>
      <c r="C401" s="165" t="s">
        <v>878</v>
      </c>
      <c r="D401" s="166" t="s">
        <v>346</v>
      </c>
      <c r="E401" s="167" t="s">
        <v>813</v>
      </c>
      <c r="F401" s="168" t="n">
        <v>1020</v>
      </c>
    </row>
    <row r="402" s="161" customFormat="true" ht="17.25" hidden="false" customHeight="true" outlineLevel="0" collapsed="false">
      <c r="B402" s="164" t="s">
        <v>874</v>
      </c>
      <c r="C402" s="165" t="s">
        <v>879</v>
      </c>
      <c r="D402" s="166" t="s">
        <v>346</v>
      </c>
      <c r="E402" s="167" t="s">
        <v>813</v>
      </c>
      <c r="F402" s="168" t="n">
        <v>1822</v>
      </c>
    </row>
    <row r="403" s="161" customFormat="true" ht="17.25" hidden="false" customHeight="true" outlineLevel="0" collapsed="false">
      <c r="B403" s="164" t="s">
        <v>874</v>
      </c>
      <c r="C403" s="165" t="s">
        <v>880</v>
      </c>
      <c r="D403" s="166" t="s">
        <v>346</v>
      </c>
      <c r="E403" s="167" t="s">
        <v>813</v>
      </c>
      <c r="F403" s="168" t="n">
        <v>982</v>
      </c>
    </row>
    <row r="404" s="161" customFormat="true" ht="17.25" hidden="false" customHeight="true" outlineLevel="0" collapsed="false">
      <c r="B404" s="164" t="s">
        <v>874</v>
      </c>
      <c r="C404" s="165" t="s">
        <v>881</v>
      </c>
      <c r="D404" s="166" t="s">
        <v>325</v>
      </c>
      <c r="E404" s="167" t="s">
        <v>813</v>
      </c>
      <c r="F404" s="168" t="n">
        <v>537</v>
      </c>
    </row>
    <row r="405" s="161" customFormat="true" ht="17.25" hidden="false" customHeight="true" outlineLevel="0" collapsed="false">
      <c r="B405" s="164" t="s">
        <v>874</v>
      </c>
      <c r="C405" s="165" t="s">
        <v>882</v>
      </c>
      <c r="D405" s="166" t="s">
        <v>325</v>
      </c>
      <c r="E405" s="167" t="s">
        <v>813</v>
      </c>
      <c r="F405" s="168" t="n">
        <v>154</v>
      </c>
    </row>
    <row r="406" s="161" customFormat="true" ht="17.25" hidden="false" customHeight="true" outlineLevel="0" collapsed="false">
      <c r="B406" s="164" t="s">
        <v>874</v>
      </c>
      <c r="C406" s="165" t="s">
        <v>883</v>
      </c>
      <c r="D406" s="166" t="s">
        <v>325</v>
      </c>
      <c r="E406" s="167" t="s">
        <v>813</v>
      </c>
      <c r="F406" s="168" t="n">
        <v>500</v>
      </c>
    </row>
    <row r="407" s="161" customFormat="true" ht="17.25" hidden="false" customHeight="true" outlineLevel="0" collapsed="false">
      <c r="B407" s="164" t="s">
        <v>874</v>
      </c>
      <c r="C407" s="165" t="s">
        <v>884</v>
      </c>
      <c r="D407" s="166" t="s">
        <v>309</v>
      </c>
      <c r="E407" s="167" t="s">
        <v>332</v>
      </c>
      <c r="F407" s="168" t="n">
        <v>405</v>
      </c>
    </row>
    <row r="408" s="161" customFormat="true" ht="17.25" hidden="false" customHeight="true" outlineLevel="0" collapsed="false">
      <c r="B408" s="164" t="s">
        <v>874</v>
      </c>
      <c r="C408" s="165" t="s">
        <v>885</v>
      </c>
      <c r="D408" s="166" t="s">
        <v>346</v>
      </c>
      <c r="E408" s="167" t="s">
        <v>813</v>
      </c>
      <c r="F408" s="168" t="n">
        <v>1647</v>
      </c>
    </row>
    <row r="409" s="161" customFormat="true" ht="17.25" hidden="false" customHeight="true" outlineLevel="0" collapsed="false">
      <c r="B409" s="164" t="s">
        <v>874</v>
      </c>
      <c r="C409" s="165" t="s">
        <v>886</v>
      </c>
      <c r="D409" s="166" t="s">
        <v>325</v>
      </c>
      <c r="E409" s="167" t="s">
        <v>813</v>
      </c>
      <c r="F409" s="168" t="n">
        <v>585</v>
      </c>
    </row>
    <row r="410" s="161" customFormat="true" ht="17.25" hidden="false" customHeight="true" outlineLevel="0" collapsed="false">
      <c r="B410" s="164" t="s">
        <v>874</v>
      </c>
      <c r="C410" s="165" t="s">
        <v>887</v>
      </c>
      <c r="D410" s="166" t="s">
        <v>309</v>
      </c>
      <c r="E410" s="167" t="s">
        <v>813</v>
      </c>
      <c r="F410" s="168" t="n">
        <v>350</v>
      </c>
    </row>
    <row r="411" s="161" customFormat="true" ht="17.25" hidden="false" customHeight="true" outlineLevel="0" collapsed="false">
      <c r="B411" s="164" t="s">
        <v>874</v>
      </c>
      <c r="C411" s="165" t="s">
        <v>888</v>
      </c>
      <c r="D411" s="166" t="s">
        <v>315</v>
      </c>
      <c r="E411" s="167" t="s">
        <v>813</v>
      </c>
      <c r="F411" s="168" t="n">
        <v>160</v>
      </c>
    </row>
    <row r="412" s="161" customFormat="true" ht="17.25" hidden="false" customHeight="true" outlineLevel="0" collapsed="false">
      <c r="B412" s="164" t="s">
        <v>874</v>
      </c>
      <c r="C412" s="165" t="s">
        <v>889</v>
      </c>
      <c r="D412" s="166" t="s">
        <v>315</v>
      </c>
      <c r="E412" s="167" t="s">
        <v>813</v>
      </c>
      <c r="F412" s="168" t="n">
        <v>329</v>
      </c>
    </row>
    <row r="413" s="161" customFormat="true" ht="17.25" hidden="false" customHeight="true" outlineLevel="0" collapsed="false">
      <c r="B413" s="164" t="s">
        <v>874</v>
      </c>
      <c r="C413" s="165" t="s">
        <v>890</v>
      </c>
      <c r="D413" s="166" t="s">
        <v>443</v>
      </c>
      <c r="E413" s="167" t="s">
        <v>813</v>
      </c>
      <c r="F413" s="168" t="n">
        <v>595</v>
      </c>
    </row>
    <row r="414" s="161" customFormat="true" ht="17.25" hidden="false" customHeight="true" outlineLevel="0" collapsed="false">
      <c r="B414" s="164" t="s">
        <v>874</v>
      </c>
      <c r="C414" s="165" t="s">
        <v>891</v>
      </c>
      <c r="D414" s="166" t="s">
        <v>354</v>
      </c>
      <c r="E414" s="167" t="s">
        <v>813</v>
      </c>
      <c r="F414" s="168" t="n">
        <v>842</v>
      </c>
    </row>
    <row r="415" s="161" customFormat="true" ht="17.25" hidden="false" customHeight="true" outlineLevel="0" collapsed="false">
      <c r="B415" s="164" t="s">
        <v>874</v>
      </c>
      <c r="C415" s="165" t="s">
        <v>892</v>
      </c>
      <c r="D415" s="166" t="s">
        <v>893</v>
      </c>
      <c r="E415" s="167" t="s">
        <v>813</v>
      </c>
      <c r="F415" s="168" t="n">
        <v>986</v>
      </c>
    </row>
    <row r="416" s="161" customFormat="true" ht="17.25" hidden="false" customHeight="true" outlineLevel="0" collapsed="false">
      <c r="B416" s="164" t="s">
        <v>874</v>
      </c>
      <c r="C416" s="165" t="s">
        <v>894</v>
      </c>
      <c r="D416" s="166" t="s">
        <v>351</v>
      </c>
      <c r="E416" s="167" t="s">
        <v>813</v>
      </c>
      <c r="F416" s="168" t="n">
        <v>1319</v>
      </c>
    </row>
    <row r="417" s="161" customFormat="true" ht="17.25" hidden="false" customHeight="true" outlineLevel="0" collapsed="false">
      <c r="B417" s="164" t="s">
        <v>874</v>
      </c>
      <c r="C417" s="165" t="s">
        <v>895</v>
      </c>
      <c r="D417" s="166" t="s">
        <v>356</v>
      </c>
      <c r="E417" s="167" t="s">
        <v>813</v>
      </c>
      <c r="F417" s="168" t="n">
        <v>120</v>
      </c>
    </row>
    <row r="418" s="161" customFormat="true" ht="17.25" hidden="false" customHeight="true" outlineLevel="0" collapsed="false">
      <c r="B418" s="164" t="s">
        <v>874</v>
      </c>
      <c r="C418" s="165" t="s">
        <v>896</v>
      </c>
      <c r="D418" s="166" t="s">
        <v>356</v>
      </c>
      <c r="E418" s="167" t="s">
        <v>813</v>
      </c>
      <c r="F418" s="168" t="n">
        <v>366</v>
      </c>
    </row>
    <row r="419" s="161" customFormat="true" ht="17.25" hidden="false" customHeight="true" outlineLevel="0" collapsed="false">
      <c r="B419" s="164" t="s">
        <v>874</v>
      </c>
      <c r="C419" s="165" t="s">
        <v>897</v>
      </c>
      <c r="D419" s="166" t="s">
        <v>443</v>
      </c>
      <c r="E419" s="167" t="s">
        <v>813</v>
      </c>
      <c r="F419" s="168" t="n">
        <v>708</v>
      </c>
    </row>
    <row r="420" s="161" customFormat="true" ht="17.25" hidden="false" customHeight="true" outlineLevel="0" collapsed="false">
      <c r="B420" s="164" t="s">
        <v>874</v>
      </c>
      <c r="C420" s="165" t="s">
        <v>898</v>
      </c>
      <c r="D420" s="166" t="s">
        <v>443</v>
      </c>
      <c r="E420" s="167" t="s">
        <v>813</v>
      </c>
      <c r="F420" s="168" t="n">
        <v>451</v>
      </c>
    </row>
    <row r="421" s="161" customFormat="true" ht="17.25" hidden="false" customHeight="true" outlineLevel="0" collapsed="false">
      <c r="B421" s="164" t="s">
        <v>874</v>
      </c>
      <c r="C421" s="165" t="s">
        <v>899</v>
      </c>
      <c r="D421" s="166" t="s">
        <v>443</v>
      </c>
      <c r="E421" s="167" t="s">
        <v>813</v>
      </c>
      <c r="F421" s="168" t="n">
        <v>1122</v>
      </c>
    </row>
    <row r="422" s="161" customFormat="true" ht="17.25" hidden="false" customHeight="true" outlineLevel="0" collapsed="false">
      <c r="B422" s="164" t="s">
        <v>874</v>
      </c>
      <c r="C422" s="165" t="s">
        <v>900</v>
      </c>
      <c r="D422" s="166" t="s">
        <v>443</v>
      </c>
      <c r="E422" s="167" t="s">
        <v>813</v>
      </c>
      <c r="F422" s="168" t="n">
        <v>1003</v>
      </c>
    </row>
    <row r="423" s="161" customFormat="true" ht="17.25" hidden="false" customHeight="true" outlineLevel="0" collapsed="false">
      <c r="B423" s="164" t="s">
        <v>874</v>
      </c>
      <c r="C423" s="165" t="s">
        <v>901</v>
      </c>
      <c r="D423" s="166" t="s">
        <v>315</v>
      </c>
      <c r="E423" s="167" t="s">
        <v>813</v>
      </c>
      <c r="F423" s="168" t="n">
        <v>478</v>
      </c>
    </row>
    <row r="424" s="161" customFormat="true" ht="17.25" hidden="false" customHeight="true" outlineLevel="0" collapsed="false">
      <c r="B424" s="164" t="s">
        <v>874</v>
      </c>
      <c r="C424" s="165" t="s">
        <v>902</v>
      </c>
      <c r="D424" s="166" t="s">
        <v>309</v>
      </c>
      <c r="E424" s="167" t="s">
        <v>813</v>
      </c>
      <c r="F424" s="168" t="n">
        <v>730</v>
      </c>
    </row>
    <row r="425" s="161" customFormat="true" ht="17.25" hidden="false" customHeight="true" outlineLevel="0" collapsed="false">
      <c r="B425" s="164" t="s">
        <v>874</v>
      </c>
      <c r="C425" s="165" t="s">
        <v>903</v>
      </c>
      <c r="D425" s="166" t="s">
        <v>309</v>
      </c>
      <c r="E425" s="167" t="s">
        <v>332</v>
      </c>
      <c r="F425" s="168" t="n">
        <v>199</v>
      </c>
    </row>
    <row r="426" s="161" customFormat="true" ht="17.25" hidden="false" customHeight="true" outlineLevel="0" collapsed="false">
      <c r="B426" s="164" t="s">
        <v>874</v>
      </c>
      <c r="C426" s="165" t="s">
        <v>904</v>
      </c>
      <c r="D426" s="166" t="s">
        <v>309</v>
      </c>
      <c r="E426" s="167" t="s">
        <v>813</v>
      </c>
      <c r="F426" s="168" t="n">
        <v>307</v>
      </c>
    </row>
    <row r="427" s="161" customFormat="true" ht="17.25" hidden="false" customHeight="true" outlineLevel="0" collapsed="false">
      <c r="B427" s="164" t="s">
        <v>874</v>
      </c>
      <c r="C427" s="165" t="s">
        <v>905</v>
      </c>
      <c r="D427" s="166" t="s">
        <v>309</v>
      </c>
      <c r="E427" s="167" t="s">
        <v>813</v>
      </c>
      <c r="F427" s="168" t="n">
        <v>509</v>
      </c>
    </row>
    <row r="428" s="161" customFormat="true" ht="17.25" hidden="false" customHeight="true" outlineLevel="0" collapsed="false">
      <c r="B428" s="164" t="s">
        <v>874</v>
      </c>
      <c r="C428" s="165" t="s">
        <v>906</v>
      </c>
      <c r="D428" s="166" t="s">
        <v>309</v>
      </c>
      <c r="E428" s="167" t="s">
        <v>813</v>
      </c>
      <c r="F428" s="168" t="n">
        <v>408</v>
      </c>
    </row>
    <row r="429" s="161" customFormat="true" ht="17.25" hidden="false" customHeight="true" outlineLevel="0" collapsed="false">
      <c r="B429" s="164" t="s">
        <v>874</v>
      </c>
      <c r="C429" s="165" t="s">
        <v>907</v>
      </c>
      <c r="D429" s="166" t="s">
        <v>309</v>
      </c>
      <c r="E429" s="167" t="s">
        <v>813</v>
      </c>
      <c r="F429" s="168" t="n">
        <v>342</v>
      </c>
    </row>
    <row r="430" s="161" customFormat="true" ht="17.25" hidden="false" customHeight="true" outlineLevel="0" collapsed="false">
      <c r="B430" s="164" t="s">
        <v>874</v>
      </c>
      <c r="C430" s="165" t="s">
        <v>908</v>
      </c>
      <c r="D430" s="166" t="s">
        <v>309</v>
      </c>
      <c r="E430" s="167" t="s">
        <v>332</v>
      </c>
      <c r="F430" s="168" t="n">
        <v>337</v>
      </c>
    </row>
    <row r="431" s="161" customFormat="true" ht="17.25" hidden="false" customHeight="true" outlineLevel="0" collapsed="false">
      <c r="B431" s="164" t="s">
        <v>874</v>
      </c>
      <c r="C431" s="165" t="s">
        <v>909</v>
      </c>
      <c r="D431" s="166" t="s">
        <v>374</v>
      </c>
      <c r="E431" s="167" t="s">
        <v>813</v>
      </c>
      <c r="F431" s="168" t="n">
        <v>87</v>
      </c>
    </row>
    <row r="432" s="161" customFormat="true" ht="17.25" hidden="false" customHeight="true" outlineLevel="0" collapsed="false">
      <c r="B432" s="164" t="s">
        <v>874</v>
      </c>
      <c r="C432" s="165" t="s">
        <v>910</v>
      </c>
      <c r="D432" s="166" t="s">
        <v>309</v>
      </c>
      <c r="E432" s="167" t="s">
        <v>813</v>
      </c>
      <c r="F432" s="168" t="n">
        <v>341</v>
      </c>
    </row>
    <row r="433" s="161" customFormat="true" ht="17.25" hidden="false" customHeight="true" outlineLevel="0" collapsed="false">
      <c r="B433" s="164" t="s">
        <v>874</v>
      </c>
      <c r="C433" s="165" t="s">
        <v>911</v>
      </c>
      <c r="D433" s="166" t="s">
        <v>315</v>
      </c>
      <c r="E433" s="167" t="s">
        <v>813</v>
      </c>
      <c r="F433" s="168" t="n">
        <v>786</v>
      </c>
    </row>
    <row r="434" s="161" customFormat="true" ht="17.25" hidden="false" customHeight="true" outlineLevel="0" collapsed="false">
      <c r="B434" s="164" t="s">
        <v>874</v>
      </c>
      <c r="C434" s="165" t="s">
        <v>912</v>
      </c>
      <c r="D434" s="166" t="s">
        <v>315</v>
      </c>
      <c r="E434" s="167" t="s">
        <v>813</v>
      </c>
      <c r="F434" s="168" t="n">
        <v>538</v>
      </c>
    </row>
    <row r="435" s="161" customFormat="true" ht="17.25" hidden="false" customHeight="true" outlineLevel="0" collapsed="false">
      <c r="B435" s="164" t="s">
        <v>874</v>
      </c>
      <c r="C435" s="165" t="s">
        <v>913</v>
      </c>
      <c r="D435" s="166" t="s">
        <v>315</v>
      </c>
      <c r="E435" s="167" t="s">
        <v>813</v>
      </c>
      <c r="F435" s="168" t="n">
        <v>485</v>
      </c>
    </row>
    <row r="436" s="161" customFormat="true" ht="17.25" hidden="false" customHeight="true" outlineLevel="0" collapsed="false">
      <c r="B436" s="164" t="s">
        <v>874</v>
      </c>
      <c r="C436" s="165" t="s">
        <v>914</v>
      </c>
      <c r="D436" s="166" t="s">
        <v>315</v>
      </c>
      <c r="E436" s="167" t="s">
        <v>813</v>
      </c>
      <c r="F436" s="168" t="n">
        <v>760</v>
      </c>
    </row>
    <row r="437" s="161" customFormat="true" ht="17.25" hidden="false" customHeight="true" outlineLevel="0" collapsed="false">
      <c r="B437" s="164" t="s">
        <v>874</v>
      </c>
      <c r="C437" s="165" t="s">
        <v>915</v>
      </c>
      <c r="D437" s="166" t="s">
        <v>452</v>
      </c>
      <c r="E437" s="167" t="s">
        <v>332</v>
      </c>
      <c r="F437" s="168" t="n">
        <v>99</v>
      </c>
    </row>
    <row r="438" s="161" customFormat="true" ht="17.25" hidden="false" customHeight="true" outlineLevel="0" collapsed="false">
      <c r="B438" s="164" t="s">
        <v>874</v>
      </c>
      <c r="C438" s="165" t="s">
        <v>916</v>
      </c>
      <c r="D438" s="166" t="s">
        <v>356</v>
      </c>
      <c r="E438" s="167" t="s">
        <v>813</v>
      </c>
      <c r="F438" s="168" t="n">
        <v>354</v>
      </c>
    </row>
    <row r="439" s="161" customFormat="true" ht="17.25" hidden="false" customHeight="true" outlineLevel="0" collapsed="false">
      <c r="B439" s="164" t="s">
        <v>874</v>
      </c>
      <c r="C439" s="165" t="s">
        <v>917</v>
      </c>
      <c r="D439" s="166" t="s">
        <v>918</v>
      </c>
      <c r="E439" s="167" t="s">
        <v>813</v>
      </c>
      <c r="F439" s="168" t="n">
        <v>160</v>
      </c>
    </row>
    <row r="440" s="161" customFormat="true" ht="17.25" hidden="false" customHeight="true" outlineLevel="0" collapsed="false">
      <c r="B440" s="164" t="s">
        <v>874</v>
      </c>
      <c r="C440" s="165" t="s">
        <v>919</v>
      </c>
      <c r="D440" s="166" t="s">
        <v>346</v>
      </c>
      <c r="E440" s="167" t="s">
        <v>332</v>
      </c>
      <c r="F440" s="168" t="n">
        <v>465</v>
      </c>
    </row>
    <row r="441" s="161" customFormat="true" ht="17.25" hidden="false" customHeight="true" outlineLevel="0" collapsed="false">
      <c r="B441" s="164" t="s">
        <v>874</v>
      </c>
      <c r="C441" s="165" t="s">
        <v>920</v>
      </c>
      <c r="D441" s="166" t="s">
        <v>346</v>
      </c>
      <c r="E441" s="167" t="s">
        <v>813</v>
      </c>
      <c r="F441" s="168" t="n">
        <v>1383</v>
      </c>
    </row>
    <row r="442" s="161" customFormat="true" ht="17.25" hidden="false" customHeight="true" outlineLevel="0" collapsed="false">
      <c r="B442" s="164" t="s">
        <v>874</v>
      </c>
      <c r="C442" s="165" t="s">
        <v>921</v>
      </c>
      <c r="D442" s="166" t="s">
        <v>315</v>
      </c>
      <c r="E442" s="167" t="s">
        <v>813</v>
      </c>
      <c r="F442" s="168" t="n">
        <v>449</v>
      </c>
    </row>
    <row r="443" s="161" customFormat="true" ht="17.25" hidden="false" customHeight="true" outlineLevel="0" collapsed="false">
      <c r="B443" s="164" t="s">
        <v>874</v>
      </c>
      <c r="C443" s="165" t="s">
        <v>922</v>
      </c>
      <c r="D443" s="166" t="s">
        <v>374</v>
      </c>
      <c r="E443" s="167" t="s">
        <v>813</v>
      </c>
      <c r="F443" s="168" t="n">
        <v>228</v>
      </c>
    </row>
    <row r="444" s="161" customFormat="true" ht="17.25" hidden="false" customHeight="true" outlineLevel="0" collapsed="false">
      <c r="B444" s="164" t="s">
        <v>874</v>
      </c>
      <c r="C444" s="165" t="s">
        <v>923</v>
      </c>
      <c r="D444" s="166" t="s">
        <v>374</v>
      </c>
      <c r="E444" s="167" t="s">
        <v>813</v>
      </c>
      <c r="F444" s="168" t="n">
        <v>54</v>
      </c>
    </row>
    <row r="445" s="161" customFormat="true" ht="17.25" hidden="false" customHeight="true" outlineLevel="0" collapsed="false">
      <c r="B445" s="164" t="s">
        <v>874</v>
      </c>
      <c r="C445" s="165" t="s">
        <v>924</v>
      </c>
      <c r="D445" s="166" t="s">
        <v>351</v>
      </c>
      <c r="E445" s="167" t="s">
        <v>813</v>
      </c>
      <c r="F445" s="168" t="n">
        <v>158</v>
      </c>
    </row>
    <row r="446" s="161" customFormat="true" ht="17.25" hidden="false" customHeight="true" outlineLevel="0" collapsed="false">
      <c r="B446" s="164" t="s">
        <v>874</v>
      </c>
      <c r="C446" s="165" t="s">
        <v>925</v>
      </c>
      <c r="D446" s="166" t="s">
        <v>424</v>
      </c>
      <c r="E446" s="167" t="s">
        <v>813</v>
      </c>
      <c r="F446" s="168" t="n">
        <v>162</v>
      </c>
    </row>
    <row r="447" s="161" customFormat="true" ht="17.25" hidden="false" customHeight="true" outlineLevel="0" collapsed="false">
      <c r="B447" s="164" t="s">
        <v>874</v>
      </c>
      <c r="C447" s="165" t="s">
        <v>926</v>
      </c>
      <c r="D447" s="166" t="s">
        <v>374</v>
      </c>
      <c r="E447" s="167" t="s">
        <v>813</v>
      </c>
      <c r="F447" s="168" t="n">
        <v>146</v>
      </c>
    </row>
    <row r="448" s="161" customFormat="true" ht="17.25" hidden="false" customHeight="true" outlineLevel="0" collapsed="false">
      <c r="B448" s="164" t="s">
        <v>874</v>
      </c>
      <c r="C448" s="165" t="s">
        <v>927</v>
      </c>
      <c r="D448" s="166" t="s">
        <v>309</v>
      </c>
      <c r="E448" s="167" t="s">
        <v>813</v>
      </c>
      <c r="F448" s="168" t="n">
        <v>523</v>
      </c>
    </row>
    <row r="449" s="161" customFormat="true" ht="17.25" hidden="false" customHeight="true" outlineLevel="0" collapsed="false">
      <c r="B449" s="164" t="s">
        <v>928</v>
      </c>
      <c r="C449" s="165" t="s">
        <v>929</v>
      </c>
      <c r="D449" s="166" t="s">
        <v>346</v>
      </c>
      <c r="E449" s="167" t="s">
        <v>329</v>
      </c>
      <c r="F449" s="168" t="n">
        <v>846</v>
      </c>
    </row>
    <row r="450" s="161" customFormat="true" ht="17.25" hidden="false" customHeight="true" outlineLevel="0" collapsed="false">
      <c r="B450" s="164" t="s">
        <v>928</v>
      </c>
      <c r="C450" s="165" t="s">
        <v>930</v>
      </c>
      <c r="D450" s="166" t="s">
        <v>325</v>
      </c>
      <c r="E450" s="167" t="s">
        <v>329</v>
      </c>
      <c r="F450" s="168" t="n">
        <v>230</v>
      </c>
    </row>
    <row r="451" s="161" customFormat="true" ht="17.25" hidden="false" customHeight="true" outlineLevel="0" collapsed="false">
      <c r="B451" s="164" t="s">
        <v>928</v>
      </c>
      <c r="C451" s="165" t="s">
        <v>931</v>
      </c>
      <c r="D451" s="166" t="s">
        <v>309</v>
      </c>
      <c r="E451" s="167" t="s">
        <v>329</v>
      </c>
      <c r="F451" s="168" t="n">
        <v>547</v>
      </c>
    </row>
    <row r="452" s="161" customFormat="true" ht="17.25" hidden="false" customHeight="true" outlineLevel="0" collapsed="false">
      <c r="B452" s="164" t="s">
        <v>928</v>
      </c>
      <c r="C452" s="165" t="s">
        <v>932</v>
      </c>
      <c r="D452" s="166" t="s">
        <v>309</v>
      </c>
      <c r="E452" s="167" t="s">
        <v>329</v>
      </c>
      <c r="F452" s="168" t="n">
        <v>448</v>
      </c>
    </row>
    <row r="453" s="161" customFormat="true" ht="17.25" hidden="false" customHeight="true" outlineLevel="0" collapsed="false">
      <c r="B453" s="164" t="s">
        <v>933</v>
      </c>
      <c r="C453" s="165" t="s">
        <v>934</v>
      </c>
      <c r="D453" s="166" t="s">
        <v>315</v>
      </c>
      <c r="E453" s="167" t="s">
        <v>484</v>
      </c>
      <c r="F453" s="168" t="n">
        <v>557</v>
      </c>
    </row>
    <row r="454" s="161" customFormat="true" ht="17.25" hidden="false" customHeight="true" outlineLevel="0" collapsed="false">
      <c r="B454" s="164" t="s">
        <v>933</v>
      </c>
      <c r="C454" s="165" t="s">
        <v>935</v>
      </c>
      <c r="D454" s="166" t="s">
        <v>309</v>
      </c>
      <c r="E454" s="167" t="s">
        <v>484</v>
      </c>
      <c r="F454" s="168" t="n">
        <v>319</v>
      </c>
    </row>
    <row r="455" s="161" customFormat="true" ht="17.25" hidden="false" customHeight="true" outlineLevel="0" collapsed="false">
      <c r="B455" s="164" t="s">
        <v>936</v>
      </c>
      <c r="C455" s="165" t="s">
        <v>937</v>
      </c>
      <c r="D455" s="166" t="s">
        <v>443</v>
      </c>
      <c r="E455" s="167" t="s">
        <v>313</v>
      </c>
      <c r="F455" s="168" t="n">
        <v>528</v>
      </c>
    </row>
    <row r="456" s="161" customFormat="true" ht="17.25" hidden="false" customHeight="true" outlineLevel="0" collapsed="false">
      <c r="B456" s="164" t="s">
        <v>936</v>
      </c>
      <c r="C456" s="165" t="s">
        <v>938</v>
      </c>
      <c r="D456" s="166" t="s">
        <v>309</v>
      </c>
      <c r="E456" s="167" t="s">
        <v>313</v>
      </c>
      <c r="F456" s="168" t="n">
        <v>447</v>
      </c>
    </row>
    <row r="457" s="161" customFormat="true" ht="17.25" hidden="false" customHeight="true" outlineLevel="0" collapsed="false">
      <c r="B457" s="164" t="s">
        <v>936</v>
      </c>
      <c r="C457" s="165" t="s">
        <v>939</v>
      </c>
      <c r="D457" s="166" t="s">
        <v>346</v>
      </c>
      <c r="E457" s="167" t="s">
        <v>313</v>
      </c>
      <c r="F457" s="168" t="n">
        <v>811</v>
      </c>
    </row>
    <row r="458" s="161" customFormat="true" ht="17.25" hidden="false" customHeight="true" outlineLevel="0" collapsed="false">
      <c r="B458" s="164" t="s">
        <v>936</v>
      </c>
      <c r="C458" s="165" t="s">
        <v>940</v>
      </c>
      <c r="D458" s="166" t="s">
        <v>315</v>
      </c>
      <c r="E458" s="167" t="s">
        <v>313</v>
      </c>
      <c r="F458" s="168" t="n">
        <v>477</v>
      </c>
    </row>
    <row r="459" s="161" customFormat="true" ht="17.25" hidden="false" customHeight="true" outlineLevel="0" collapsed="false">
      <c r="B459" s="164" t="s">
        <v>941</v>
      </c>
      <c r="C459" s="165" t="s">
        <v>942</v>
      </c>
      <c r="D459" s="166" t="s">
        <v>309</v>
      </c>
      <c r="E459" s="167" t="s">
        <v>427</v>
      </c>
      <c r="F459" s="168" t="n">
        <v>266</v>
      </c>
    </row>
    <row r="460" s="161" customFormat="true" ht="17.25" hidden="false" customHeight="true" outlineLevel="0" collapsed="false">
      <c r="B460" s="164" t="s">
        <v>943</v>
      </c>
      <c r="C460" s="165" t="s">
        <v>944</v>
      </c>
      <c r="D460" s="166" t="s">
        <v>325</v>
      </c>
      <c r="E460" s="167" t="s">
        <v>332</v>
      </c>
      <c r="F460" s="168" t="n">
        <v>617</v>
      </c>
    </row>
    <row r="461" s="161" customFormat="true" ht="17.25" hidden="false" customHeight="true" outlineLevel="0" collapsed="false">
      <c r="B461" s="164" t="s">
        <v>943</v>
      </c>
      <c r="C461" s="165" t="s">
        <v>945</v>
      </c>
      <c r="D461" s="166" t="s">
        <v>356</v>
      </c>
      <c r="E461" s="167" t="s">
        <v>332</v>
      </c>
      <c r="F461" s="168" t="n">
        <v>329</v>
      </c>
    </row>
    <row r="462" s="161" customFormat="true" ht="17.25" hidden="false" customHeight="true" outlineLevel="0" collapsed="false">
      <c r="B462" s="164" t="s">
        <v>943</v>
      </c>
      <c r="C462" s="165" t="s">
        <v>946</v>
      </c>
      <c r="D462" s="166" t="s">
        <v>309</v>
      </c>
      <c r="E462" s="167" t="s">
        <v>332</v>
      </c>
      <c r="F462" s="168" t="n">
        <v>368</v>
      </c>
    </row>
    <row r="463" s="161" customFormat="true" ht="17.25" hidden="false" customHeight="true" outlineLevel="0" collapsed="false">
      <c r="B463" s="164" t="s">
        <v>943</v>
      </c>
      <c r="C463" s="165" t="s">
        <v>947</v>
      </c>
      <c r="D463" s="166" t="s">
        <v>309</v>
      </c>
      <c r="E463" s="167" t="s">
        <v>332</v>
      </c>
      <c r="F463" s="168" t="n">
        <v>226</v>
      </c>
    </row>
    <row r="464" s="161" customFormat="true" ht="17.25" hidden="false" customHeight="true" outlineLevel="0" collapsed="false">
      <c r="B464" s="164" t="s">
        <v>943</v>
      </c>
      <c r="C464" s="165" t="s">
        <v>948</v>
      </c>
      <c r="D464" s="166" t="s">
        <v>452</v>
      </c>
      <c r="E464" s="167" t="s">
        <v>332</v>
      </c>
      <c r="F464" s="168" t="n">
        <v>137</v>
      </c>
    </row>
    <row r="465" s="161" customFormat="true" ht="17.25" hidden="false" customHeight="true" outlineLevel="0" collapsed="false">
      <c r="B465" s="164" t="s">
        <v>943</v>
      </c>
      <c r="C465" s="165" t="s">
        <v>949</v>
      </c>
      <c r="D465" s="166" t="s">
        <v>354</v>
      </c>
      <c r="E465" s="167" t="s">
        <v>332</v>
      </c>
      <c r="F465" s="168" t="n">
        <v>928</v>
      </c>
    </row>
    <row r="466" s="161" customFormat="true" ht="17.25" hidden="false" customHeight="true" outlineLevel="0" collapsed="false">
      <c r="B466" s="164" t="s">
        <v>950</v>
      </c>
      <c r="C466" s="165" t="s">
        <v>951</v>
      </c>
      <c r="D466" s="166" t="s">
        <v>309</v>
      </c>
      <c r="E466" s="167" t="s">
        <v>320</v>
      </c>
      <c r="F466" s="168" t="n">
        <v>363</v>
      </c>
    </row>
    <row r="467" s="161" customFormat="true" ht="17.25" hidden="false" customHeight="true" outlineLevel="0" collapsed="false">
      <c r="B467" s="164" t="s">
        <v>952</v>
      </c>
      <c r="C467" s="165" t="s">
        <v>953</v>
      </c>
      <c r="D467" s="166" t="s">
        <v>309</v>
      </c>
      <c r="E467" s="167" t="s">
        <v>335</v>
      </c>
      <c r="F467" s="168" t="n">
        <v>613</v>
      </c>
    </row>
    <row r="468" s="161" customFormat="true" ht="17.25" hidden="false" customHeight="true" outlineLevel="0" collapsed="false">
      <c r="B468" s="164" t="s">
        <v>954</v>
      </c>
      <c r="C468" s="165" t="s">
        <v>955</v>
      </c>
      <c r="D468" s="166" t="s">
        <v>354</v>
      </c>
      <c r="E468" s="167" t="s">
        <v>400</v>
      </c>
      <c r="F468" s="168" t="n">
        <v>382</v>
      </c>
    </row>
    <row r="469" s="161" customFormat="true" ht="17.25" hidden="false" customHeight="true" outlineLevel="0" collapsed="false">
      <c r="B469" s="164" t="s">
        <v>954</v>
      </c>
      <c r="C469" s="165" t="s">
        <v>956</v>
      </c>
      <c r="D469" s="166" t="s">
        <v>309</v>
      </c>
      <c r="E469" s="167" t="s">
        <v>400</v>
      </c>
      <c r="F469" s="168" t="n">
        <v>284</v>
      </c>
    </row>
    <row r="470" s="161" customFormat="true" ht="17.25" hidden="false" customHeight="true" outlineLevel="0" collapsed="false">
      <c r="B470" s="164" t="s">
        <v>957</v>
      </c>
      <c r="C470" s="165" t="s">
        <v>958</v>
      </c>
      <c r="D470" s="166" t="s">
        <v>325</v>
      </c>
      <c r="E470" s="167" t="s">
        <v>313</v>
      </c>
      <c r="F470" s="168" t="n">
        <v>407</v>
      </c>
    </row>
    <row r="471" s="161" customFormat="true" ht="17.25" hidden="false" customHeight="true" outlineLevel="0" collapsed="false">
      <c r="B471" s="164" t="s">
        <v>957</v>
      </c>
      <c r="C471" s="165" t="s">
        <v>959</v>
      </c>
      <c r="D471" s="166" t="s">
        <v>315</v>
      </c>
      <c r="E471" s="167" t="s">
        <v>313</v>
      </c>
      <c r="F471" s="168" t="n">
        <v>344</v>
      </c>
    </row>
    <row r="472" s="161" customFormat="true" ht="17.25" hidden="false" customHeight="true" outlineLevel="0" collapsed="false">
      <c r="B472" s="164" t="s">
        <v>957</v>
      </c>
      <c r="C472" s="165" t="s">
        <v>960</v>
      </c>
      <c r="D472" s="166" t="s">
        <v>309</v>
      </c>
      <c r="E472" s="167" t="s">
        <v>313</v>
      </c>
      <c r="F472" s="168" t="n">
        <v>798</v>
      </c>
    </row>
    <row r="473" s="161" customFormat="true" ht="17.25" hidden="false" customHeight="true" outlineLevel="0" collapsed="false">
      <c r="B473" s="164" t="s">
        <v>961</v>
      </c>
      <c r="C473" s="165" t="s">
        <v>962</v>
      </c>
      <c r="D473" s="166" t="s">
        <v>309</v>
      </c>
      <c r="E473" s="167" t="s">
        <v>484</v>
      </c>
      <c r="F473" s="168" t="n">
        <v>756</v>
      </c>
    </row>
    <row r="474" s="161" customFormat="true" ht="17.25" hidden="false" customHeight="true" outlineLevel="0" collapsed="false">
      <c r="B474" s="164" t="s">
        <v>961</v>
      </c>
      <c r="C474" s="165" t="s">
        <v>963</v>
      </c>
      <c r="D474" s="166" t="s">
        <v>452</v>
      </c>
      <c r="E474" s="167" t="s">
        <v>484</v>
      </c>
      <c r="F474" s="168" t="n">
        <v>99</v>
      </c>
    </row>
    <row r="475" s="161" customFormat="true" ht="17.25" hidden="false" customHeight="true" outlineLevel="0" collapsed="false">
      <c r="B475" s="164" t="s">
        <v>964</v>
      </c>
      <c r="C475" s="165" t="s">
        <v>965</v>
      </c>
      <c r="D475" s="166" t="s">
        <v>309</v>
      </c>
      <c r="E475" s="167" t="s">
        <v>323</v>
      </c>
      <c r="F475" s="168" t="n">
        <v>345</v>
      </c>
    </row>
    <row r="476" s="161" customFormat="true" ht="17.25" hidden="false" customHeight="true" outlineLevel="0" collapsed="false">
      <c r="B476" s="164" t="s">
        <v>966</v>
      </c>
      <c r="C476" s="165" t="s">
        <v>967</v>
      </c>
      <c r="D476" s="166" t="s">
        <v>309</v>
      </c>
      <c r="E476" s="167" t="s">
        <v>313</v>
      </c>
      <c r="F476" s="168" t="n">
        <v>531</v>
      </c>
    </row>
    <row r="477" s="161" customFormat="true" ht="17.25" hidden="false" customHeight="true" outlineLevel="0" collapsed="false">
      <c r="B477" s="164" t="s">
        <v>968</v>
      </c>
      <c r="C477" s="165" t="s">
        <v>969</v>
      </c>
      <c r="D477" s="166" t="s">
        <v>388</v>
      </c>
      <c r="E477" s="167" t="s">
        <v>813</v>
      </c>
      <c r="F477" s="168" t="n">
        <v>675</v>
      </c>
    </row>
    <row r="478" s="161" customFormat="true" ht="17.25" hidden="false" customHeight="true" outlineLevel="0" collapsed="false">
      <c r="B478" s="164" t="s">
        <v>968</v>
      </c>
      <c r="C478" s="165" t="s">
        <v>970</v>
      </c>
      <c r="D478" s="166" t="s">
        <v>325</v>
      </c>
      <c r="E478" s="167" t="s">
        <v>813</v>
      </c>
      <c r="F478" s="168" t="n">
        <v>479</v>
      </c>
    </row>
    <row r="479" s="161" customFormat="true" ht="17.25" hidden="false" customHeight="true" outlineLevel="0" collapsed="false">
      <c r="B479" s="164" t="s">
        <v>968</v>
      </c>
      <c r="C479" s="165" t="s">
        <v>971</v>
      </c>
      <c r="D479" s="166" t="s">
        <v>443</v>
      </c>
      <c r="E479" s="167" t="s">
        <v>813</v>
      </c>
      <c r="F479" s="168" t="n">
        <v>904</v>
      </c>
    </row>
    <row r="480" s="161" customFormat="true" ht="17.25" hidden="false" customHeight="true" outlineLevel="0" collapsed="false">
      <c r="B480" s="164" t="s">
        <v>968</v>
      </c>
      <c r="C480" s="165" t="s">
        <v>972</v>
      </c>
      <c r="D480" s="166" t="s">
        <v>309</v>
      </c>
      <c r="E480" s="167" t="s">
        <v>813</v>
      </c>
      <c r="F480" s="168" t="n">
        <v>607</v>
      </c>
    </row>
    <row r="481" s="161" customFormat="true" ht="17.25" hidden="false" customHeight="true" outlineLevel="0" collapsed="false">
      <c r="B481" s="164" t="s">
        <v>968</v>
      </c>
      <c r="C481" s="165" t="s">
        <v>973</v>
      </c>
      <c r="D481" s="166" t="s">
        <v>309</v>
      </c>
      <c r="E481" s="167" t="s">
        <v>813</v>
      </c>
      <c r="F481" s="168" t="n">
        <v>498</v>
      </c>
    </row>
    <row r="482" s="161" customFormat="true" ht="17.25" hidden="false" customHeight="true" outlineLevel="0" collapsed="false">
      <c r="B482" s="164" t="s">
        <v>968</v>
      </c>
      <c r="C482" s="165" t="s">
        <v>974</v>
      </c>
      <c r="D482" s="166" t="s">
        <v>315</v>
      </c>
      <c r="E482" s="167" t="s">
        <v>813</v>
      </c>
      <c r="F482" s="168" t="n">
        <v>1601</v>
      </c>
    </row>
    <row r="483" s="161" customFormat="true" ht="17.25" hidden="false" customHeight="true" outlineLevel="0" collapsed="false">
      <c r="B483" s="164" t="s">
        <v>968</v>
      </c>
      <c r="C483" s="165" t="s">
        <v>975</v>
      </c>
      <c r="D483" s="166" t="s">
        <v>315</v>
      </c>
      <c r="E483" s="167" t="s">
        <v>813</v>
      </c>
      <c r="F483" s="168" t="n">
        <v>302</v>
      </c>
    </row>
    <row r="484" s="161" customFormat="true" ht="17.25" hidden="false" customHeight="true" outlineLevel="0" collapsed="false">
      <c r="B484" s="164" t="s">
        <v>968</v>
      </c>
      <c r="C484" s="165" t="s">
        <v>976</v>
      </c>
      <c r="D484" s="166" t="s">
        <v>443</v>
      </c>
      <c r="E484" s="167" t="s">
        <v>813</v>
      </c>
      <c r="F484" s="168" t="n">
        <v>207</v>
      </c>
    </row>
    <row r="485" s="161" customFormat="true" ht="17.25" hidden="false" customHeight="true" outlineLevel="0" collapsed="false">
      <c r="B485" s="164" t="s">
        <v>968</v>
      </c>
      <c r="C485" s="165" t="s">
        <v>977</v>
      </c>
      <c r="D485" s="166" t="s">
        <v>374</v>
      </c>
      <c r="E485" s="167" t="s">
        <v>813</v>
      </c>
      <c r="F485" s="168" t="n">
        <v>15</v>
      </c>
    </row>
    <row r="486" s="161" customFormat="true" ht="17.25" hidden="false" customHeight="true" outlineLevel="0" collapsed="false">
      <c r="B486" s="164" t="s">
        <v>978</v>
      </c>
      <c r="C486" s="165" t="s">
        <v>979</v>
      </c>
      <c r="D486" s="166" t="s">
        <v>309</v>
      </c>
      <c r="E486" s="167" t="s">
        <v>329</v>
      </c>
      <c r="F486" s="168" t="n">
        <v>475</v>
      </c>
    </row>
    <row r="487" s="161" customFormat="true" ht="17.25" hidden="false" customHeight="true" outlineLevel="0" collapsed="false">
      <c r="B487" s="164" t="s">
        <v>980</v>
      </c>
      <c r="C487" s="165" t="s">
        <v>981</v>
      </c>
      <c r="D487" s="166" t="s">
        <v>309</v>
      </c>
      <c r="E487" s="167" t="s">
        <v>335</v>
      </c>
      <c r="F487" s="168" t="n">
        <v>559</v>
      </c>
    </row>
    <row r="488" s="161" customFormat="true" ht="17.25" hidden="false" customHeight="true" outlineLevel="0" collapsed="false">
      <c r="B488" s="164" t="s">
        <v>980</v>
      </c>
      <c r="C488" s="165" t="s">
        <v>982</v>
      </c>
      <c r="D488" s="166" t="s">
        <v>325</v>
      </c>
      <c r="E488" s="167" t="s">
        <v>335</v>
      </c>
      <c r="F488" s="168" t="n">
        <v>432</v>
      </c>
    </row>
    <row r="489" s="161" customFormat="true" ht="17.25" hidden="false" customHeight="true" outlineLevel="0" collapsed="false">
      <c r="B489" s="164" t="s">
        <v>983</v>
      </c>
      <c r="C489" s="165" t="s">
        <v>984</v>
      </c>
      <c r="D489" s="166" t="s">
        <v>309</v>
      </c>
      <c r="E489" s="167" t="s">
        <v>332</v>
      </c>
      <c r="F489" s="168" t="n">
        <v>381</v>
      </c>
    </row>
    <row r="490" s="161" customFormat="true" ht="17.25" hidden="false" customHeight="true" outlineLevel="0" collapsed="false">
      <c r="B490" s="164" t="s">
        <v>985</v>
      </c>
      <c r="C490" s="165" t="s">
        <v>986</v>
      </c>
      <c r="D490" s="166" t="s">
        <v>309</v>
      </c>
      <c r="E490" s="167" t="s">
        <v>310</v>
      </c>
      <c r="F490" s="168" t="n">
        <v>739</v>
      </c>
    </row>
    <row r="491" s="161" customFormat="true" ht="17.25" hidden="false" customHeight="true" outlineLevel="0" collapsed="false">
      <c r="B491" s="164" t="s">
        <v>987</v>
      </c>
      <c r="C491" s="165" t="s">
        <v>988</v>
      </c>
      <c r="D491" s="166" t="s">
        <v>325</v>
      </c>
      <c r="E491" s="167" t="s">
        <v>447</v>
      </c>
      <c r="F491" s="168" t="n">
        <v>247</v>
      </c>
    </row>
    <row r="492" s="161" customFormat="true" ht="17.25" hidden="false" customHeight="true" outlineLevel="0" collapsed="false">
      <c r="B492" s="164" t="s">
        <v>987</v>
      </c>
      <c r="C492" s="165" t="s">
        <v>989</v>
      </c>
      <c r="D492" s="166" t="s">
        <v>309</v>
      </c>
      <c r="E492" s="167" t="s">
        <v>447</v>
      </c>
      <c r="F492" s="168" t="n">
        <v>952</v>
      </c>
    </row>
    <row r="493" s="161" customFormat="true" ht="17.25" hidden="false" customHeight="true" outlineLevel="0" collapsed="false">
      <c r="B493" s="164" t="s">
        <v>987</v>
      </c>
      <c r="C493" s="165" t="s">
        <v>990</v>
      </c>
      <c r="D493" s="166" t="s">
        <v>315</v>
      </c>
      <c r="E493" s="167" t="s">
        <v>447</v>
      </c>
      <c r="F493" s="168" t="n">
        <v>438</v>
      </c>
    </row>
    <row r="494" s="161" customFormat="true" ht="17.25" hidden="false" customHeight="true" outlineLevel="0" collapsed="false">
      <c r="B494" s="164" t="s">
        <v>991</v>
      </c>
      <c r="C494" s="165" t="s">
        <v>992</v>
      </c>
      <c r="D494" s="166" t="s">
        <v>309</v>
      </c>
      <c r="E494" s="167" t="s">
        <v>414</v>
      </c>
      <c r="F494" s="168" t="n">
        <v>373</v>
      </c>
    </row>
    <row r="495" s="161" customFormat="true" ht="17.25" hidden="false" customHeight="true" outlineLevel="0" collapsed="false">
      <c r="B495" s="164" t="s">
        <v>993</v>
      </c>
      <c r="C495" s="165" t="s">
        <v>994</v>
      </c>
      <c r="D495" s="166" t="s">
        <v>309</v>
      </c>
      <c r="E495" s="167" t="s">
        <v>323</v>
      </c>
      <c r="F495" s="168" t="n">
        <v>456</v>
      </c>
    </row>
    <row r="496" s="161" customFormat="true" ht="17.25" hidden="false" customHeight="true" outlineLevel="0" collapsed="false">
      <c r="B496" s="164" t="s">
        <v>995</v>
      </c>
      <c r="C496" s="165" t="s">
        <v>996</v>
      </c>
      <c r="D496" s="166" t="s">
        <v>346</v>
      </c>
      <c r="E496" s="167" t="s">
        <v>400</v>
      </c>
      <c r="F496" s="168" t="n">
        <v>1194</v>
      </c>
    </row>
    <row r="497" s="161" customFormat="true" ht="17.25" hidden="false" customHeight="true" outlineLevel="0" collapsed="false">
      <c r="B497" s="164" t="s">
        <v>995</v>
      </c>
      <c r="C497" s="165" t="s">
        <v>997</v>
      </c>
      <c r="D497" s="166" t="s">
        <v>309</v>
      </c>
      <c r="E497" s="167" t="s">
        <v>400</v>
      </c>
      <c r="F497" s="168" t="n">
        <v>608</v>
      </c>
    </row>
    <row r="498" s="161" customFormat="true" ht="17.25" hidden="false" customHeight="true" outlineLevel="0" collapsed="false">
      <c r="B498" s="164" t="s">
        <v>995</v>
      </c>
      <c r="C498" s="165" t="s">
        <v>998</v>
      </c>
      <c r="D498" s="166" t="s">
        <v>309</v>
      </c>
      <c r="E498" s="167" t="s">
        <v>400</v>
      </c>
      <c r="F498" s="168" t="n">
        <v>283</v>
      </c>
    </row>
    <row r="499" s="161" customFormat="true" ht="17.25" hidden="false" customHeight="true" outlineLevel="0" collapsed="false">
      <c r="B499" s="164" t="s">
        <v>995</v>
      </c>
      <c r="C499" s="165" t="s">
        <v>999</v>
      </c>
      <c r="D499" s="166" t="s">
        <v>351</v>
      </c>
      <c r="E499" s="167" t="s">
        <v>400</v>
      </c>
      <c r="F499" s="168" t="n">
        <v>468</v>
      </c>
    </row>
    <row r="500" s="161" customFormat="true" ht="17.25" hidden="false" customHeight="true" outlineLevel="0" collapsed="false">
      <c r="B500" s="164" t="s">
        <v>995</v>
      </c>
      <c r="C500" s="165" t="s">
        <v>1000</v>
      </c>
      <c r="D500" s="166" t="s">
        <v>354</v>
      </c>
      <c r="E500" s="167" t="s">
        <v>400</v>
      </c>
      <c r="F500" s="168" t="n">
        <v>242</v>
      </c>
    </row>
    <row r="501" s="161" customFormat="true" ht="17.25" hidden="false" customHeight="true" outlineLevel="0" collapsed="false">
      <c r="B501" s="164" t="s">
        <v>995</v>
      </c>
      <c r="C501" s="165" t="s">
        <v>1001</v>
      </c>
      <c r="D501" s="166" t="s">
        <v>309</v>
      </c>
      <c r="E501" s="167" t="s">
        <v>400</v>
      </c>
      <c r="F501" s="168" t="n">
        <v>291</v>
      </c>
    </row>
    <row r="502" s="161" customFormat="true" ht="17.25" hidden="false" customHeight="true" outlineLevel="0" collapsed="false">
      <c r="B502" s="164" t="s">
        <v>995</v>
      </c>
      <c r="C502" s="165" t="s">
        <v>1002</v>
      </c>
      <c r="D502" s="166" t="s">
        <v>309</v>
      </c>
      <c r="E502" s="167" t="s">
        <v>400</v>
      </c>
      <c r="F502" s="168" t="n">
        <v>501</v>
      </c>
    </row>
    <row r="503" s="161" customFormat="true" ht="17.25" hidden="false" customHeight="true" outlineLevel="0" collapsed="false">
      <c r="B503" s="164" t="s">
        <v>995</v>
      </c>
      <c r="C503" s="165" t="s">
        <v>1003</v>
      </c>
      <c r="D503" s="166" t="s">
        <v>315</v>
      </c>
      <c r="E503" s="167" t="s">
        <v>400</v>
      </c>
      <c r="F503" s="168" t="n">
        <v>594</v>
      </c>
    </row>
    <row r="504" s="161" customFormat="true" ht="17.25" hidden="false" customHeight="true" outlineLevel="0" collapsed="false">
      <c r="B504" s="164" t="s">
        <v>995</v>
      </c>
      <c r="C504" s="165" t="s">
        <v>1004</v>
      </c>
      <c r="D504" s="166" t="s">
        <v>317</v>
      </c>
      <c r="E504" s="167" t="s">
        <v>400</v>
      </c>
      <c r="F504" s="168" t="n">
        <v>867</v>
      </c>
    </row>
    <row r="505" s="161" customFormat="true" ht="17.25" hidden="false" customHeight="true" outlineLevel="0" collapsed="false">
      <c r="B505" s="164" t="s">
        <v>1005</v>
      </c>
      <c r="C505" s="165" t="s">
        <v>1006</v>
      </c>
      <c r="D505" s="166" t="s">
        <v>309</v>
      </c>
      <c r="E505" s="167" t="s">
        <v>320</v>
      </c>
      <c r="F505" s="168" t="n">
        <v>398</v>
      </c>
    </row>
    <row r="506" s="161" customFormat="true" ht="17.25" hidden="false" customHeight="true" outlineLevel="0" collapsed="false">
      <c r="B506" s="164" t="s">
        <v>1007</v>
      </c>
      <c r="C506" s="165" t="s">
        <v>1008</v>
      </c>
      <c r="D506" s="166" t="s">
        <v>309</v>
      </c>
      <c r="E506" s="167" t="s">
        <v>320</v>
      </c>
      <c r="F506" s="168" t="n">
        <v>612</v>
      </c>
    </row>
    <row r="507" s="161" customFormat="true" ht="17.25" hidden="false" customHeight="true" outlineLevel="0" collapsed="false">
      <c r="B507" s="164" t="s">
        <v>1009</v>
      </c>
      <c r="C507" s="165" t="s">
        <v>1010</v>
      </c>
      <c r="D507" s="166" t="s">
        <v>315</v>
      </c>
      <c r="E507" s="167" t="s">
        <v>427</v>
      </c>
      <c r="F507" s="168" t="n">
        <v>429</v>
      </c>
    </row>
    <row r="508" s="161" customFormat="true" ht="17.25" hidden="false" customHeight="true" outlineLevel="0" collapsed="false">
      <c r="B508" s="164" t="s">
        <v>1009</v>
      </c>
      <c r="C508" s="165" t="s">
        <v>1011</v>
      </c>
      <c r="D508" s="166" t="s">
        <v>309</v>
      </c>
      <c r="E508" s="167" t="s">
        <v>427</v>
      </c>
      <c r="F508" s="168" t="n">
        <v>502</v>
      </c>
    </row>
    <row r="509" s="161" customFormat="true" ht="17.25" hidden="false" customHeight="true" outlineLevel="0" collapsed="false">
      <c r="B509" s="164" t="s">
        <v>1012</v>
      </c>
      <c r="C509" s="165" t="s">
        <v>1013</v>
      </c>
      <c r="D509" s="166" t="s">
        <v>309</v>
      </c>
      <c r="E509" s="167" t="s">
        <v>566</v>
      </c>
      <c r="F509" s="168" t="n">
        <v>407</v>
      </c>
    </row>
    <row r="510" s="161" customFormat="true" ht="17.25" hidden="false" customHeight="true" outlineLevel="0" collapsed="false">
      <c r="B510" s="164" t="s">
        <v>1012</v>
      </c>
      <c r="C510" s="165" t="s">
        <v>1014</v>
      </c>
      <c r="D510" s="166" t="s">
        <v>309</v>
      </c>
      <c r="E510" s="167" t="s">
        <v>566</v>
      </c>
      <c r="F510" s="168" t="n">
        <v>389</v>
      </c>
    </row>
    <row r="511" s="161" customFormat="true" ht="17.25" hidden="false" customHeight="true" outlineLevel="0" collapsed="false">
      <c r="B511" s="164" t="s">
        <v>1012</v>
      </c>
      <c r="C511" s="165" t="s">
        <v>1015</v>
      </c>
      <c r="D511" s="166" t="s">
        <v>315</v>
      </c>
      <c r="E511" s="167" t="s">
        <v>566</v>
      </c>
      <c r="F511" s="168" t="n">
        <v>342</v>
      </c>
    </row>
    <row r="512" s="161" customFormat="true" ht="17.25" hidden="false" customHeight="true" outlineLevel="0" collapsed="false">
      <c r="B512" s="164" t="s">
        <v>1016</v>
      </c>
      <c r="C512" s="165" t="s">
        <v>1017</v>
      </c>
      <c r="D512" s="166" t="s">
        <v>309</v>
      </c>
      <c r="E512" s="167" t="s">
        <v>320</v>
      </c>
      <c r="F512" s="168" t="n">
        <v>410</v>
      </c>
    </row>
    <row r="513" s="161" customFormat="true" ht="17.25" hidden="false" customHeight="true" outlineLevel="0" collapsed="false">
      <c r="B513" s="164" t="s">
        <v>1018</v>
      </c>
      <c r="C513" s="165" t="s">
        <v>1019</v>
      </c>
      <c r="D513" s="166" t="s">
        <v>325</v>
      </c>
      <c r="E513" s="167" t="s">
        <v>323</v>
      </c>
      <c r="F513" s="168" t="n">
        <v>335</v>
      </c>
    </row>
    <row r="514" s="161" customFormat="true" ht="17.25" hidden="false" customHeight="true" outlineLevel="0" collapsed="false">
      <c r="B514" s="164" t="s">
        <v>1020</v>
      </c>
      <c r="C514" s="165" t="s">
        <v>1021</v>
      </c>
      <c r="D514" s="166" t="s">
        <v>317</v>
      </c>
      <c r="E514" s="167" t="s">
        <v>447</v>
      </c>
      <c r="F514" s="168" t="n">
        <v>1106</v>
      </c>
    </row>
    <row r="515" s="161" customFormat="true" ht="17.25" hidden="false" customHeight="true" outlineLevel="0" collapsed="false">
      <c r="B515" s="164" t="s">
        <v>1020</v>
      </c>
      <c r="C515" s="165" t="s">
        <v>1022</v>
      </c>
      <c r="D515" s="166" t="s">
        <v>315</v>
      </c>
      <c r="E515" s="167" t="s">
        <v>447</v>
      </c>
      <c r="F515" s="168" t="n">
        <v>341</v>
      </c>
    </row>
    <row r="516" s="161" customFormat="true" ht="17.25" hidden="false" customHeight="true" outlineLevel="0" collapsed="false">
      <c r="B516" s="164" t="s">
        <v>1020</v>
      </c>
      <c r="C516" s="165" t="s">
        <v>1023</v>
      </c>
      <c r="D516" s="166" t="s">
        <v>309</v>
      </c>
      <c r="E516" s="167" t="s">
        <v>447</v>
      </c>
      <c r="F516" s="168" t="n">
        <v>737</v>
      </c>
    </row>
    <row r="517" s="161" customFormat="true" ht="17.25" hidden="false" customHeight="true" outlineLevel="0" collapsed="false">
      <c r="B517" s="164" t="s">
        <v>1024</v>
      </c>
      <c r="C517" s="165" t="s">
        <v>1025</v>
      </c>
      <c r="D517" s="166" t="s">
        <v>309</v>
      </c>
      <c r="E517" s="167" t="s">
        <v>335</v>
      </c>
      <c r="F517" s="168" t="n">
        <v>287</v>
      </c>
    </row>
    <row r="518" s="161" customFormat="true" ht="17.25" hidden="false" customHeight="true" outlineLevel="0" collapsed="false">
      <c r="B518" s="164" t="s">
        <v>1026</v>
      </c>
      <c r="C518" s="165" t="s">
        <v>1027</v>
      </c>
      <c r="D518" s="166" t="s">
        <v>309</v>
      </c>
      <c r="E518" s="167" t="s">
        <v>484</v>
      </c>
      <c r="F518" s="168" t="n">
        <v>453</v>
      </c>
    </row>
    <row r="519" s="161" customFormat="true" ht="17.25" hidden="false" customHeight="true" outlineLevel="0" collapsed="false">
      <c r="B519" s="164" t="s">
        <v>1028</v>
      </c>
      <c r="C519" s="165" t="s">
        <v>1029</v>
      </c>
      <c r="D519" s="166" t="s">
        <v>309</v>
      </c>
      <c r="E519" s="167" t="s">
        <v>484</v>
      </c>
      <c r="F519" s="168" t="n">
        <v>377</v>
      </c>
    </row>
    <row r="520" s="161" customFormat="true" ht="17.25" hidden="false" customHeight="true" outlineLevel="0" collapsed="false">
      <c r="B520" s="164" t="s">
        <v>1028</v>
      </c>
      <c r="C520" s="165" t="s">
        <v>1030</v>
      </c>
      <c r="D520" s="166" t="s">
        <v>315</v>
      </c>
      <c r="E520" s="167" t="s">
        <v>484</v>
      </c>
      <c r="F520" s="168" t="n">
        <v>465</v>
      </c>
    </row>
    <row r="521" s="161" customFormat="true" ht="17.25" hidden="false" customHeight="true" outlineLevel="0" collapsed="false">
      <c r="B521" s="164" t="s">
        <v>1031</v>
      </c>
      <c r="C521" s="165" t="s">
        <v>1032</v>
      </c>
      <c r="D521" s="166" t="s">
        <v>315</v>
      </c>
      <c r="E521" s="167" t="s">
        <v>332</v>
      </c>
      <c r="F521" s="168" t="n">
        <v>351</v>
      </c>
    </row>
    <row r="522" s="161" customFormat="true" ht="17.25" hidden="false" customHeight="true" outlineLevel="0" collapsed="false">
      <c r="B522" s="164" t="s">
        <v>1033</v>
      </c>
      <c r="C522" s="165" t="s">
        <v>1034</v>
      </c>
      <c r="D522" s="166" t="s">
        <v>346</v>
      </c>
      <c r="E522" s="167" t="s">
        <v>329</v>
      </c>
      <c r="F522" s="168" t="n">
        <v>834</v>
      </c>
    </row>
    <row r="523" s="161" customFormat="true" ht="17.25" hidden="false" customHeight="true" outlineLevel="0" collapsed="false">
      <c r="B523" s="164" t="s">
        <v>1033</v>
      </c>
      <c r="C523" s="165" t="s">
        <v>1035</v>
      </c>
      <c r="D523" s="166" t="s">
        <v>325</v>
      </c>
      <c r="E523" s="167" t="s">
        <v>329</v>
      </c>
      <c r="F523" s="168" t="n">
        <v>297</v>
      </c>
    </row>
    <row r="524" s="161" customFormat="true" ht="17.25" hidden="false" customHeight="true" outlineLevel="0" collapsed="false">
      <c r="B524" s="164" t="s">
        <v>1033</v>
      </c>
      <c r="C524" s="165" t="s">
        <v>1036</v>
      </c>
      <c r="D524" s="166" t="s">
        <v>309</v>
      </c>
      <c r="E524" s="167" t="s">
        <v>329</v>
      </c>
      <c r="F524" s="168" t="n">
        <v>680</v>
      </c>
    </row>
    <row r="525" s="161" customFormat="true" ht="17.25" hidden="false" customHeight="true" outlineLevel="0" collapsed="false">
      <c r="B525" s="164" t="s">
        <v>1037</v>
      </c>
      <c r="C525" s="165" t="s">
        <v>1038</v>
      </c>
      <c r="D525" s="166" t="s">
        <v>309</v>
      </c>
      <c r="E525" s="167" t="s">
        <v>329</v>
      </c>
      <c r="F525" s="168" t="n">
        <v>353</v>
      </c>
    </row>
    <row r="526" s="161" customFormat="true" ht="17.25" hidden="false" customHeight="true" outlineLevel="0" collapsed="false">
      <c r="B526" s="164" t="s">
        <v>1039</v>
      </c>
      <c r="C526" s="165" t="s">
        <v>1040</v>
      </c>
      <c r="D526" s="166" t="s">
        <v>309</v>
      </c>
      <c r="E526" s="167" t="s">
        <v>320</v>
      </c>
      <c r="F526" s="168" t="n">
        <v>389</v>
      </c>
    </row>
    <row r="527" s="161" customFormat="true" ht="17.25" hidden="false" customHeight="true" outlineLevel="0" collapsed="false">
      <c r="B527" s="164" t="s">
        <v>1041</v>
      </c>
      <c r="C527" s="165" t="s">
        <v>1042</v>
      </c>
      <c r="D527" s="166" t="s">
        <v>367</v>
      </c>
      <c r="E527" s="167" t="s">
        <v>320</v>
      </c>
      <c r="F527" s="168" t="n">
        <v>745</v>
      </c>
    </row>
    <row r="528" s="161" customFormat="true" ht="17.25" hidden="false" customHeight="true" outlineLevel="0" collapsed="false">
      <c r="B528" s="164" t="s">
        <v>1041</v>
      </c>
      <c r="C528" s="165" t="s">
        <v>1043</v>
      </c>
      <c r="D528" s="166" t="s">
        <v>309</v>
      </c>
      <c r="E528" s="167" t="s">
        <v>320</v>
      </c>
      <c r="F528" s="168" t="n">
        <v>425</v>
      </c>
    </row>
    <row r="529" s="161" customFormat="true" ht="17.25" hidden="false" customHeight="true" outlineLevel="0" collapsed="false">
      <c r="B529" s="164" t="s">
        <v>1044</v>
      </c>
      <c r="C529" s="165" t="s">
        <v>1045</v>
      </c>
      <c r="D529" s="166" t="s">
        <v>309</v>
      </c>
      <c r="E529" s="167" t="s">
        <v>335</v>
      </c>
      <c r="F529" s="168" t="n">
        <v>501</v>
      </c>
    </row>
    <row r="530" s="161" customFormat="true" ht="17.25" hidden="false" customHeight="true" outlineLevel="0" collapsed="false">
      <c r="B530" s="164" t="s">
        <v>1046</v>
      </c>
      <c r="C530" s="165" t="s">
        <v>1047</v>
      </c>
      <c r="D530" s="166" t="s">
        <v>309</v>
      </c>
      <c r="E530" s="167" t="s">
        <v>323</v>
      </c>
      <c r="F530" s="168" t="n">
        <v>959</v>
      </c>
    </row>
    <row r="531" s="161" customFormat="true" ht="17.25" hidden="false" customHeight="true" outlineLevel="0" collapsed="false">
      <c r="B531" s="164" t="s">
        <v>1046</v>
      </c>
      <c r="C531" s="165" t="s">
        <v>1048</v>
      </c>
      <c r="D531" s="166" t="s">
        <v>315</v>
      </c>
      <c r="E531" s="167" t="s">
        <v>323</v>
      </c>
      <c r="F531" s="168" t="n">
        <v>671</v>
      </c>
    </row>
    <row r="532" s="161" customFormat="true" ht="17.25" hidden="false" customHeight="true" outlineLevel="0" collapsed="false">
      <c r="B532" s="164" t="s">
        <v>1046</v>
      </c>
      <c r="C532" s="165" t="s">
        <v>1049</v>
      </c>
      <c r="D532" s="166" t="s">
        <v>354</v>
      </c>
      <c r="E532" s="167" t="s">
        <v>323</v>
      </c>
      <c r="F532" s="168" t="n">
        <v>475</v>
      </c>
    </row>
    <row r="533" s="161" customFormat="true" ht="17.25" hidden="false" customHeight="true" outlineLevel="0" collapsed="false">
      <c r="B533" s="164" t="s">
        <v>1050</v>
      </c>
      <c r="C533" s="165" t="s">
        <v>1051</v>
      </c>
      <c r="D533" s="166" t="s">
        <v>309</v>
      </c>
      <c r="E533" s="167" t="s">
        <v>566</v>
      </c>
      <c r="F533" s="168" t="n">
        <v>275</v>
      </c>
    </row>
    <row r="534" s="161" customFormat="true" ht="17.25" hidden="false" customHeight="true" outlineLevel="0" collapsed="false">
      <c r="B534" s="164" t="s">
        <v>1052</v>
      </c>
      <c r="C534" s="165" t="s">
        <v>1053</v>
      </c>
      <c r="D534" s="166" t="s">
        <v>309</v>
      </c>
      <c r="E534" s="167" t="s">
        <v>447</v>
      </c>
      <c r="F534" s="168" t="n">
        <v>638</v>
      </c>
    </row>
    <row r="535" s="161" customFormat="true" ht="17.25" hidden="false" customHeight="true" outlineLevel="0" collapsed="false">
      <c r="B535" s="164" t="s">
        <v>1052</v>
      </c>
      <c r="C535" s="165" t="s">
        <v>1054</v>
      </c>
      <c r="D535" s="166" t="s">
        <v>325</v>
      </c>
      <c r="E535" s="167" t="s">
        <v>447</v>
      </c>
      <c r="F535" s="168" t="n">
        <v>343</v>
      </c>
    </row>
    <row r="536" s="161" customFormat="true" ht="17.25" hidden="false" customHeight="true" outlineLevel="0" collapsed="false">
      <c r="B536" s="164" t="s">
        <v>1055</v>
      </c>
      <c r="C536" s="165" t="s">
        <v>1056</v>
      </c>
      <c r="D536" s="166" t="s">
        <v>309</v>
      </c>
      <c r="E536" s="167" t="s">
        <v>313</v>
      </c>
      <c r="F536" s="168" t="n">
        <v>528</v>
      </c>
    </row>
    <row r="537" s="161" customFormat="true" ht="17.25" hidden="false" customHeight="true" outlineLevel="0" collapsed="false">
      <c r="B537" s="164" t="s">
        <v>1057</v>
      </c>
      <c r="C537" s="165" t="s">
        <v>1058</v>
      </c>
      <c r="D537" s="166" t="s">
        <v>309</v>
      </c>
      <c r="E537" s="167" t="s">
        <v>310</v>
      </c>
      <c r="F537" s="168" t="n">
        <v>358</v>
      </c>
    </row>
    <row r="538" s="161" customFormat="true" ht="17.25" hidden="false" customHeight="true" outlineLevel="0" collapsed="false">
      <c r="B538" s="164" t="s">
        <v>1059</v>
      </c>
      <c r="C538" s="165" t="s">
        <v>1060</v>
      </c>
      <c r="D538" s="166" t="s">
        <v>443</v>
      </c>
      <c r="E538" s="167" t="s">
        <v>323</v>
      </c>
      <c r="F538" s="168" t="n">
        <v>185</v>
      </c>
    </row>
    <row r="539" s="161" customFormat="true" ht="17.25" hidden="false" customHeight="true" outlineLevel="0" collapsed="false">
      <c r="B539" s="164" t="s">
        <v>1059</v>
      </c>
      <c r="C539" s="165" t="s">
        <v>1061</v>
      </c>
      <c r="D539" s="166" t="s">
        <v>309</v>
      </c>
      <c r="E539" s="167" t="s">
        <v>323</v>
      </c>
      <c r="F539" s="168" t="n">
        <v>580</v>
      </c>
    </row>
    <row r="540" s="161" customFormat="true" ht="17.25" hidden="false" customHeight="true" outlineLevel="0" collapsed="false">
      <c r="B540" s="164" t="s">
        <v>1062</v>
      </c>
      <c r="C540" s="165" t="s">
        <v>1063</v>
      </c>
      <c r="D540" s="166" t="s">
        <v>315</v>
      </c>
      <c r="E540" s="167" t="s">
        <v>332</v>
      </c>
      <c r="F540" s="168" t="n">
        <v>294</v>
      </c>
    </row>
    <row r="541" s="161" customFormat="true" ht="17.25" hidden="false" customHeight="true" outlineLevel="0" collapsed="false">
      <c r="B541" s="164" t="s">
        <v>1062</v>
      </c>
      <c r="C541" s="165" t="s">
        <v>1064</v>
      </c>
      <c r="D541" s="166" t="s">
        <v>309</v>
      </c>
      <c r="E541" s="167" t="s">
        <v>332</v>
      </c>
      <c r="F541" s="168" t="n">
        <v>431</v>
      </c>
    </row>
    <row r="542" s="161" customFormat="true" ht="17.25" hidden="false" customHeight="true" outlineLevel="0" collapsed="false">
      <c r="B542" s="164" t="s">
        <v>1065</v>
      </c>
      <c r="C542" s="165" t="s">
        <v>1066</v>
      </c>
      <c r="D542" s="166" t="s">
        <v>309</v>
      </c>
      <c r="E542" s="167" t="s">
        <v>310</v>
      </c>
      <c r="F542" s="168" t="n">
        <v>389</v>
      </c>
    </row>
    <row r="543" s="161" customFormat="true" ht="17.25" hidden="false" customHeight="true" outlineLevel="0" collapsed="false">
      <c r="B543" s="164" t="s">
        <v>1067</v>
      </c>
      <c r="C543" s="165" t="s">
        <v>1068</v>
      </c>
      <c r="D543" s="166" t="s">
        <v>309</v>
      </c>
      <c r="E543" s="167" t="s">
        <v>335</v>
      </c>
      <c r="F543" s="168" t="n">
        <v>511</v>
      </c>
    </row>
    <row r="544" s="161" customFormat="true" ht="17.25" hidden="false" customHeight="true" outlineLevel="0" collapsed="false">
      <c r="B544" s="164" t="s">
        <v>1069</v>
      </c>
      <c r="C544" s="165" t="s">
        <v>1070</v>
      </c>
      <c r="D544" s="166" t="s">
        <v>309</v>
      </c>
      <c r="E544" s="167" t="s">
        <v>400</v>
      </c>
      <c r="F544" s="168" t="n">
        <v>279</v>
      </c>
    </row>
    <row r="545" s="161" customFormat="true" ht="17.25" hidden="false" customHeight="true" outlineLevel="0" collapsed="false">
      <c r="B545" s="164" t="s">
        <v>1071</v>
      </c>
      <c r="C545" s="165" t="s">
        <v>1072</v>
      </c>
      <c r="D545" s="166" t="s">
        <v>309</v>
      </c>
      <c r="E545" s="167" t="s">
        <v>566</v>
      </c>
      <c r="F545" s="168" t="n">
        <v>521</v>
      </c>
    </row>
    <row r="546" s="161" customFormat="true" ht="17.25" hidden="false" customHeight="true" outlineLevel="0" collapsed="false">
      <c r="B546" s="164" t="s">
        <v>1073</v>
      </c>
      <c r="C546" s="165" t="s">
        <v>1074</v>
      </c>
      <c r="D546" s="166" t="s">
        <v>309</v>
      </c>
      <c r="E546" s="167" t="s">
        <v>332</v>
      </c>
      <c r="F546" s="168" t="n">
        <v>409</v>
      </c>
    </row>
    <row r="547" s="161" customFormat="true" ht="17.25" hidden="false" customHeight="true" outlineLevel="0" collapsed="false">
      <c r="B547" s="164" t="s">
        <v>1075</v>
      </c>
      <c r="C547" s="165" t="s">
        <v>1076</v>
      </c>
      <c r="D547" s="166" t="s">
        <v>309</v>
      </c>
      <c r="E547" s="167" t="s">
        <v>335</v>
      </c>
      <c r="F547" s="168" t="n">
        <v>398</v>
      </c>
    </row>
    <row r="548" s="161" customFormat="true" ht="17.25" hidden="false" customHeight="true" outlineLevel="0" collapsed="false">
      <c r="B548" s="164" t="s">
        <v>1077</v>
      </c>
      <c r="C548" s="165" t="s">
        <v>1078</v>
      </c>
      <c r="D548" s="166" t="s">
        <v>309</v>
      </c>
      <c r="E548" s="167" t="s">
        <v>335</v>
      </c>
      <c r="F548" s="168" t="n">
        <v>548</v>
      </c>
    </row>
    <row r="549" s="161" customFormat="true" ht="17.25" hidden="false" customHeight="true" outlineLevel="0" collapsed="false">
      <c r="B549" s="164" t="s">
        <v>1079</v>
      </c>
      <c r="C549" s="165" t="s">
        <v>1080</v>
      </c>
      <c r="D549" s="166" t="s">
        <v>309</v>
      </c>
      <c r="E549" s="167" t="s">
        <v>566</v>
      </c>
      <c r="F549" s="168" t="n">
        <v>594</v>
      </c>
    </row>
    <row r="550" s="161" customFormat="true" ht="17.25" hidden="false" customHeight="true" outlineLevel="0" collapsed="false">
      <c r="B550" s="164" t="s">
        <v>1079</v>
      </c>
      <c r="C550" s="165" t="s">
        <v>1081</v>
      </c>
      <c r="D550" s="166" t="s">
        <v>309</v>
      </c>
      <c r="E550" s="167" t="s">
        <v>566</v>
      </c>
      <c r="F550" s="168" t="n">
        <v>321</v>
      </c>
    </row>
    <row r="551" s="161" customFormat="true" ht="17.25" hidden="false" customHeight="true" outlineLevel="0" collapsed="false">
      <c r="B551" s="164" t="s">
        <v>1082</v>
      </c>
      <c r="C551" s="165" t="s">
        <v>1083</v>
      </c>
      <c r="D551" s="166" t="s">
        <v>309</v>
      </c>
      <c r="E551" s="167" t="s">
        <v>484</v>
      </c>
      <c r="F551" s="168" t="n">
        <v>353</v>
      </c>
    </row>
    <row r="552" s="161" customFormat="true" ht="17.25" hidden="false" customHeight="true" outlineLevel="0" collapsed="false">
      <c r="B552" s="164" t="s">
        <v>1084</v>
      </c>
      <c r="C552" s="165" t="s">
        <v>1085</v>
      </c>
      <c r="D552" s="166" t="s">
        <v>309</v>
      </c>
      <c r="E552" s="167" t="s">
        <v>323</v>
      </c>
      <c r="F552" s="168" t="n">
        <v>665</v>
      </c>
    </row>
    <row r="553" s="161" customFormat="true" ht="17.25" hidden="false" customHeight="true" outlineLevel="0" collapsed="false">
      <c r="B553" s="164" t="s">
        <v>1086</v>
      </c>
      <c r="C553" s="165" t="s">
        <v>1087</v>
      </c>
      <c r="D553" s="166" t="s">
        <v>388</v>
      </c>
      <c r="E553" s="167" t="s">
        <v>484</v>
      </c>
      <c r="F553" s="168" t="n">
        <v>274</v>
      </c>
    </row>
    <row r="554" s="161" customFormat="true" ht="17.25" hidden="false" customHeight="true" outlineLevel="0" collapsed="false">
      <c r="B554" s="164" t="s">
        <v>1086</v>
      </c>
      <c r="C554" s="165" t="s">
        <v>1088</v>
      </c>
      <c r="D554" s="166" t="s">
        <v>388</v>
      </c>
      <c r="E554" s="167" t="s">
        <v>484</v>
      </c>
      <c r="F554" s="168" t="n">
        <v>604</v>
      </c>
    </row>
    <row r="555" s="161" customFormat="true" ht="17.25" hidden="false" customHeight="true" outlineLevel="0" collapsed="false">
      <c r="B555" s="164" t="s">
        <v>1086</v>
      </c>
      <c r="C555" s="165" t="s">
        <v>1089</v>
      </c>
      <c r="D555" s="166" t="s">
        <v>309</v>
      </c>
      <c r="E555" s="167" t="s">
        <v>484</v>
      </c>
      <c r="F555" s="168" t="n">
        <v>339</v>
      </c>
    </row>
    <row r="556" s="161" customFormat="true" ht="17.25" hidden="false" customHeight="true" outlineLevel="0" collapsed="false">
      <c r="B556" s="164" t="s">
        <v>1086</v>
      </c>
      <c r="C556" s="165" t="s">
        <v>1090</v>
      </c>
      <c r="D556" s="166" t="s">
        <v>346</v>
      </c>
      <c r="E556" s="167" t="s">
        <v>484</v>
      </c>
      <c r="F556" s="168" t="n">
        <v>468</v>
      </c>
    </row>
    <row r="557" s="161" customFormat="true" ht="17.25" hidden="false" customHeight="true" outlineLevel="0" collapsed="false">
      <c r="B557" s="164" t="s">
        <v>1086</v>
      </c>
      <c r="C557" s="165" t="s">
        <v>1091</v>
      </c>
      <c r="D557" s="166" t="s">
        <v>346</v>
      </c>
      <c r="E557" s="167" t="s">
        <v>484</v>
      </c>
      <c r="F557" s="168" t="n">
        <v>654</v>
      </c>
    </row>
    <row r="558" s="161" customFormat="true" ht="17.25" hidden="false" customHeight="true" outlineLevel="0" collapsed="false">
      <c r="B558" s="164" t="s">
        <v>1086</v>
      </c>
      <c r="C558" s="165" t="s">
        <v>1092</v>
      </c>
      <c r="D558" s="166" t="s">
        <v>325</v>
      </c>
      <c r="E558" s="167" t="s">
        <v>484</v>
      </c>
      <c r="F558" s="168" t="n">
        <v>475</v>
      </c>
    </row>
    <row r="559" s="161" customFormat="true" ht="17.25" hidden="false" customHeight="true" outlineLevel="0" collapsed="false">
      <c r="B559" s="164" t="s">
        <v>1086</v>
      </c>
      <c r="C559" s="165" t="s">
        <v>1093</v>
      </c>
      <c r="D559" s="166" t="s">
        <v>325</v>
      </c>
      <c r="E559" s="167" t="s">
        <v>484</v>
      </c>
      <c r="F559" s="168" t="n">
        <v>455</v>
      </c>
    </row>
    <row r="560" s="161" customFormat="true" ht="17.25" hidden="false" customHeight="true" outlineLevel="0" collapsed="false">
      <c r="B560" s="164" t="s">
        <v>1086</v>
      </c>
      <c r="C560" s="165" t="s">
        <v>1094</v>
      </c>
      <c r="D560" s="166" t="s">
        <v>325</v>
      </c>
      <c r="E560" s="167" t="s">
        <v>484</v>
      </c>
      <c r="F560" s="168" t="n">
        <v>339</v>
      </c>
    </row>
    <row r="561" s="161" customFormat="true" ht="17.25" hidden="false" customHeight="true" outlineLevel="0" collapsed="false">
      <c r="B561" s="164" t="s">
        <v>1086</v>
      </c>
      <c r="C561" s="165" t="s">
        <v>1095</v>
      </c>
      <c r="D561" s="166" t="s">
        <v>325</v>
      </c>
      <c r="E561" s="167" t="s">
        <v>484</v>
      </c>
      <c r="F561" s="168" t="n">
        <v>348</v>
      </c>
    </row>
    <row r="562" s="161" customFormat="true" ht="17.25" hidden="false" customHeight="true" outlineLevel="0" collapsed="false">
      <c r="B562" s="164" t="s">
        <v>1086</v>
      </c>
      <c r="C562" s="165" t="s">
        <v>1096</v>
      </c>
      <c r="D562" s="166" t="s">
        <v>309</v>
      </c>
      <c r="E562" s="167" t="s">
        <v>484</v>
      </c>
      <c r="F562" s="168" t="n">
        <v>399</v>
      </c>
    </row>
    <row r="563" s="161" customFormat="true" ht="17.25" hidden="false" customHeight="true" outlineLevel="0" collapsed="false">
      <c r="B563" s="164" t="s">
        <v>1086</v>
      </c>
      <c r="C563" s="165" t="s">
        <v>1097</v>
      </c>
      <c r="D563" s="166" t="s">
        <v>315</v>
      </c>
      <c r="E563" s="167" t="s">
        <v>484</v>
      </c>
      <c r="F563" s="168" t="n">
        <v>622</v>
      </c>
    </row>
    <row r="564" s="161" customFormat="true" ht="17.25" hidden="false" customHeight="true" outlineLevel="0" collapsed="false">
      <c r="B564" s="164" t="s">
        <v>1086</v>
      </c>
      <c r="C564" s="165" t="s">
        <v>1098</v>
      </c>
      <c r="D564" s="166" t="s">
        <v>315</v>
      </c>
      <c r="E564" s="167" t="s">
        <v>484</v>
      </c>
      <c r="F564" s="168" t="n">
        <v>430</v>
      </c>
    </row>
    <row r="565" s="161" customFormat="true" ht="17.25" hidden="false" customHeight="true" outlineLevel="0" collapsed="false">
      <c r="B565" s="164" t="s">
        <v>1086</v>
      </c>
      <c r="C565" s="165" t="s">
        <v>1099</v>
      </c>
      <c r="D565" s="166" t="s">
        <v>315</v>
      </c>
      <c r="E565" s="167" t="s">
        <v>484</v>
      </c>
      <c r="F565" s="168" t="n">
        <v>464</v>
      </c>
    </row>
    <row r="566" s="161" customFormat="true" ht="17.25" hidden="false" customHeight="true" outlineLevel="0" collapsed="false">
      <c r="B566" s="164" t="s">
        <v>1086</v>
      </c>
      <c r="C566" s="165" t="s">
        <v>1100</v>
      </c>
      <c r="D566" s="166" t="s">
        <v>315</v>
      </c>
      <c r="E566" s="167" t="s">
        <v>484</v>
      </c>
      <c r="F566" s="168" t="n">
        <v>620</v>
      </c>
    </row>
    <row r="567" s="161" customFormat="true" ht="17.25" hidden="false" customHeight="true" outlineLevel="0" collapsed="false">
      <c r="B567" s="164" t="s">
        <v>1086</v>
      </c>
      <c r="C567" s="165" t="s">
        <v>1101</v>
      </c>
      <c r="D567" s="166" t="s">
        <v>351</v>
      </c>
      <c r="E567" s="167" t="s">
        <v>484</v>
      </c>
      <c r="F567" s="168" t="n">
        <v>1804</v>
      </c>
    </row>
    <row r="568" s="161" customFormat="true" ht="17.25" hidden="false" customHeight="true" outlineLevel="0" collapsed="false">
      <c r="B568" s="164" t="s">
        <v>1086</v>
      </c>
      <c r="C568" s="165" t="s">
        <v>1102</v>
      </c>
      <c r="D568" s="166" t="s">
        <v>354</v>
      </c>
      <c r="E568" s="167" t="s">
        <v>484</v>
      </c>
      <c r="F568" s="168" t="n">
        <v>717</v>
      </c>
    </row>
    <row r="569" s="161" customFormat="true" ht="17.25" hidden="false" customHeight="true" outlineLevel="0" collapsed="false">
      <c r="B569" s="164" t="s">
        <v>1086</v>
      </c>
      <c r="C569" s="165" t="s">
        <v>1103</v>
      </c>
      <c r="D569" s="166" t="s">
        <v>356</v>
      </c>
      <c r="E569" s="167" t="s">
        <v>484</v>
      </c>
      <c r="F569" s="168" t="n">
        <v>295</v>
      </c>
    </row>
    <row r="570" s="161" customFormat="true" ht="17.25" hidden="false" customHeight="true" outlineLevel="0" collapsed="false">
      <c r="B570" s="164" t="s">
        <v>1086</v>
      </c>
      <c r="C570" s="165" t="s">
        <v>1104</v>
      </c>
      <c r="D570" s="166" t="s">
        <v>356</v>
      </c>
      <c r="E570" s="167" t="s">
        <v>484</v>
      </c>
      <c r="F570" s="168" t="n">
        <v>440</v>
      </c>
    </row>
    <row r="571" s="161" customFormat="true" ht="17.25" hidden="false" customHeight="true" outlineLevel="0" collapsed="false">
      <c r="B571" s="164" t="s">
        <v>1086</v>
      </c>
      <c r="C571" s="165" t="s">
        <v>1105</v>
      </c>
      <c r="D571" s="166" t="s">
        <v>309</v>
      </c>
      <c r="E571" s="167" t="s">
        <v>484</v>
      </c>
      <c r="F571" s="168" t="n">
        <v>451</v>
      </c>
    </row>
    <row r="572" s="161" customFormat="true" ht="17.25" hidden="false" customHeight="true" outlineLevel="0" collapsed="false">
      <c r="B572" s="164" t="s">
        <v>1086</v>
      </c>
      <c r="C572" s="165" t="s">
        <v>1106</v>
      </c>
      <c r="D572" s="166" t="s">
        <v>309</v>
      </c>
      <c r="E572" s="167" t="s">
        <v>484</v>
      </c>
      <c r="F572" s="168" t="n">
        <v>544</v>
      </c>
    </row>
    <row r="573" s="161" customFormat="true" ht="17.25" hidden="false" customHeight="true" outlineLevel="0" collapsed="false">
      <c r="B573" s="164" t="s">
        <v>1086</v>
      </c>
      <c r="C573" s="165" t="s">
        <v>1107</v>
      </c>
      <c r="D573" s="166" t="s">
        <v>348</v>
      </c>
      <c r="E573" s="167" t="s">
        <v>484</v>
      </c>
      <c r="F573" s="168" t="n">
        <v>693</v>
      </c>
    </row>
    <row r="574" s="161" customFormat="true" ht="17.25" hidden="false" customHeight="true" outlineLevel="0" collapsed="false">
      <c r="B574" s="164" t="s">
        <v>1086</v>
      </c>
      <c r="C574" s="165" t="s">
        <v>1108</v>
      </c>
      <c r="D574" s="166" t="s">
        <v>309</v>
      </c>
      <c r="E574" s="167" t="s">
        <v>484</v>
      </c>
      <c r="F574" s="168" t="n">
        <v>420</v>
      </c>
    </row>
    <row r="575" s="161" customFormat="true" ht="17.25" hidden="false" customHeight="true" outlineLevel="0" collapsed="false">
      <c r="B575" s="164" t="s">
        <v>1086</v>
      </c>
      <c r="C575" s="165" t="s">
        <v>1109</v>
      </c>
      <c r="D575" s="166" t="s">
        <v>309</v>
      </c>
      <c r="E575" s="167" t="s">
        <v>484</v>
      </c>
      <c r="F575" s="168" t="n">
        <v>569</v>
      </c>
    </row>
    <row r="576" s="161" customFormat="true" ht="17.25" hidden="false" customHeight="true" outlineLevel="0" collapsed="false">
      <c r="B576" s="164" t="s">
        <v>1086</v>
      </c>
      <c r="C576" s="165" t="s">
        <v>1110</v>
      </c>
      <c r="D576" s="166" t="s">
        <v>309</v>
      </c>
      <c r="E576" s="167" t="s">
        <v>484</v>
      </c>
      <c r="F576" s="168" t="n">
        <v>426</v>
      </c>
    </row>
    <row r="577" s="161" customFormat="true" ht="17.25" hidden="false" customHeight="true" outlineLevel="0" collapsed="false">
      <c r="B577" s="164" t="s">
        <v>1086</v>
      </c>
      <c r="C577" s="165" t="s">
        <v>1111</v>
      </c>
      <c r="D577" s="166" t="s">
        <v>315</v>
      </c>
      <c r="E577" s="167" t="s">
        <v>484</v>
      </c>
      <c r="F577" s="168" t="n">
        <v>1075</v>
      </c>
    </row>
    <row r="578" s="161" customFormat="true" ht="17.25" hidden="false" customHeight="true" outlineLevel="0" collapsed="false">
      <c r="B578" s="164" t="s">
        <v>1112</v>
      </c>
      <c r="C578" s="165" t="s">
        <v>1113</v>
      </c>
      <c r="D578" s="166" t="s">
        <v>309</v>
      </c>
      <c r="E578" s="167" t="s">
        <v>320</v>
      </c>
      <c r="F578" s="168" t="n">
        <v>582</v>
      </c>
    </row>
    <row r="579" s="161" customFormat="true" ht="17.25" hidden="false" customHeight="true" outlineLevel="0" collapsed="false">
      <c r="B579" s="164" t="s">
        <v>1114</v>
      </c>
      <c r="C579" s="165" t="s">
        <v>1115</v>
      </c>
      <c r="D579" s="166" t="s">
        <v>309</v>
      </c>
      <c r="E579" s="167" t="s">
        <v>400</v>
      </c>
      <c r="F579" s="168" t="n">
        <v>303</v>
      </c>
    </row>
    <row r="580" s="161" customFormat="true" ht="17.25" hidden="false" customHeight="true" outlineLevel="0" collapsed="false">
      <c r="B580" s="164" t="s">
        <v>1116</v>
      </c>
      <c r="C580" s="165" t="s">
        <v>1117</v>
      </c>
      <c r="D580" s="166" t="s">
        <v>309</v>
      </c>
      <c r="E580" s="167" t="s">
        <v>329</v>
      </c>
      <c r="F580" s="168" t="n">
        <v>295</v>
      </c>
    </row>
    <row r="581" s="161" customFormat="true" ht="17.25" hidden="false" customHeight="true" outlineLevel="0" collapsed="false">
      <c r="B581" s="164" t="s">
        <v>1118</v>
      </c>
      <c r="C581" s="165" t="s">
        <v>1119</v>
      </c>
      <c r="D581" s="166" t="s">
        <v>346</v>
      </c>
      <c r="E581" s="167" t="s">
        <v>335</v>
      </c>
      <c r="F581" s="168" t="n">
        <v>611</v>
      </c>
    </row>
    <row r="582" s="161" customFormat="true" ht="17.25" hidden="false" customHeight="true" outlineLevel="0" collapsed="false">
      <c r="B582" s="164" t="s">
        <v>1118</v>
      </c>
      <c r="C582" s="165" t="s">
        <v>1120</v>
      </c>
      <c r="D582" s="166" t="s">
        <v>325</v>
      </c>
      <c r="E582" s="167" t="s">
        <v>335</v>
      </c>
      <c r="F582" s="168" t="n">
        <v>326</v>
      </c>
    </row>
    <row r="583" s="161" customFormat="true" ht="17.25" hidden="false" customHeight="true" outlineLevel="0" collapsed="false">
      <c r="B583" s="164" t="s">
        <v>1118</v>
      </c>
      <c r="C583" s="165" t="s">
        <v>1121</v>
      </c>
      <c r="D583" s="166" t="s">
        <v>443</v>
      </c>
      <c r="E583" s="167" t="s">
        <v>335</v>
      </c>
      <c r="F583" s="168" t="n">
        <v>448</v>
      </c>
    </row>
    <row r="584" s="161" customFormat="true" ht="17.25" hidden="false" customHeight="true" outlineLevel="0" collapsed="false">
      <c r="B584" s="164" t="s">
        <v>1118</v>
      </c>
      <c r="C584" s="165" t="s">
        <v>1122</v>
      </c>
      <c r="D584" s="166" t="s">
        <v>309</v>
      </c>
      <c r="E584" s="167" t="s">
        <v>335</v>
      </c>
      <c r="F584" s="168" t="n">
        <v>474</v>
      </c>
    </row>
    <row r="585" s="161" customFormat="true" ht="17.25" hidden="false" customHeight="true" outlineLevel="0" collapsed="false">
      <c r="B585" s="164" t="s">
        <v>1118</v>
      </c>
      <c r="C585" s="165" t="s">
        <v>1123</v>
      </c>
      <c r="D585" s="166" t="s">
        <v>309</v>
      </c>
      <c r="E585" s="167" t="s">
        <v>335</v>
      </c>
      <c r="F585" s="168" t="n">
        <v>682</v>
      </c>
    </row>
    <row r="586" s="161" customFormat="true" ht="17.25" hidden="false" customHeight="true" outlineLevel="0" collapsed="false">
      <c r="B586" s="164" t="s">
        <v>1118</v>
      </c>
      <c r="C586" s="165" t="s">
        <v>1124</v>
      </c>
      <c r="D586" s="166" t="s">
        <v>315</v>
      </c>
      <c r="E586" s="167" t="s">
        <v>335</v>
      </c>
      <c r="F586" s="168" t="n">
        <v>909</v>
      </c>
    </row>
    <row r="587" s="161" customFormat="true" ht="17.25" hidden="false" customHeight="true" outlineLevel="0" collapsed="false">
      <c r="B587" s="164" t="s">
        <v>1125</v>
      </c>
      <c r="C587" s="165" t="s">
        <v>1126</v>
      </c>
      <c r="D587" s="166" t="s">
        <v>325</v>
      </c>
      <c r="E587" s="167" t="s">
        <v>332</v>
      </c>
      <c r="F587" s="168" t="n">
        <v>330</v>
      </c>
    </row>
    <row r="588" s="161" customFormat="true" ht="17.25" hidden="false" customHeight="true" outlineLevel="0" collapsed="false">
      <c r="B588" s="164" t="s">
        <v>1125</v>
      </c>
      <c r="C588" s="165" t="s">
        <v>1127</v>
      </c>
      <c r="D588" s="166" t="s">
        <v>315</v>
      </c>
      <c r="E588" s="167" t="s">
        <v>332</v>
      </c>
      <c r="F588" s="168" t="n">
        <v>391</v>
      </c>
    </row>
    <row r="589" s="161" customFormat="true" ht="17.25" hidden="false" customHeight="true" outlineLevel="0" collapsed="false">
      <c r="B589" s="164" t="s">
        <v>1125</v>
      </c>
      <c r="C589" s="165" t="s">
        <v>1128</v>
      </c>
      <c r="D589" s="166" t="s">
        <v>309</v>
      </c>
      <c r="E589" s="167" t="s">
        <v>332</v>
      </c>
      <c r="F589" s="168" t="n">
        <v>342</v>
      </c>
    </row>
    <row r="590" s="161" customFormat="true" ht="17.25" hidden="false" customHeight="true" outlineLevel="0" collapsed="false">
      <c r="B590" s="164" t="s">
        <v>1129</v>
      </c>
      <c r="C590" s="165" t="s">
        <v>1130</v>
      </c>
      <c r="D590" s="166" t="s">
        <v>309</v>
      </c>
      <c r="E590" s="167" t="s">
        <v>447</v>
      </c>
      <c r="F590" s="168" t="n">
        <v>607</v>
      </c>
    </row>
    <row r="591" s="161" customFormat="true" ht="17.25" hidden="false" customHeight="true" outlineLevel="0" collapsed="false">
      <c r="B591" s="164" t="s">
        <v>1131</v>
      </c>
      <c r="C591" s="165" t="s">
        <v>1132</v>
      </c>
      <c r="D591" s="166" t="s">
        <v>354</v>
      </c>
      <c r="E591" s="167" t="s">
        <v>447</v>
      </c>
      <c r="F591" s="168" t="n">
        <v>1006</v>
      </c>
    </row>
    <row r="592" s="161" customFormat="true" ht="17.25" hidden="false" customHeight="true" outlineLevel="0" collapsed="false">
      <c r="B592" s="164" t="s">
        <v>1131</v>
      </c>
      <c r="C592" s="165" t="s">
        <v>1133</v>
      </c>
      <c r="D592" s="166" t="s">
        <v>309</v>
      </c>
      <c r="E592" s="167" t="s">
        <v>447</v>
      </c>
      <c r="F592" s="168" t="n">
        <v>469</v>
      </c>
    </row>
    <row r="593" s="161" customFormat="true" ht="17.25" hidden="false" customHeight="true" outlineLevel="0" collapsed="false">
      <c r="B593" s="164" t="s">
        <v>1131</v>
      </c>
      <c r="C593" s="165" t="s">
        <v>1134</v>
      </c>
      <c r="D593" s="166" t="s">
        <v>315</v>
      </c>
      <c r="E593" s="167" t="s">
        <v>447</v>
      </c>
      <c r="F593" s="168" t="n">
        <v>517</v>
      </c>
    </row>
    <row r="594" s="161" customFormat="true" ht="17.25" hidden="false" customHeight="true" outlineLevel="0" collapsed="false">
      <c r="B594" s="164" t="s">
        <v>1131</v>
      </c>
      <c r="C594" s="165" t="s">
        <v>1135</v>
      </c>
      <c r="D594" s="166" t="s">
        <v>317</v>
      </c>
      <c r="E594" s="167" t="s">
        <v>447</v>
      </c>
      <c r="F594" s="168" t="n">
        <v>1062</v>
      </c>
    </row>
    <row r="595" s="161" customFormat="true" ht="17.25" hidden="false" customHeight="true" outlineLevel="0" collapsed="false">
      <c r="B595" s="164" t="s">
        <v>1136</v>
      </c>
      <c r="C595" s="165" t="s">
        <v>1137</v>
      </c>
      <c r="D595" s="166" t="s">
        <v>309</v>
      </c>
      <c r="E595" s="167" t="s">
        <v>310</v>
      </c>
      <c r="F595" s="168" t="n">
        <v>682</v>
      </c>
    </row>
    <row r="596" s="161" customFormat="true" ht="17.25" hidden="false" customHeight="true" outlineLevel="0" collapsed="false">
      <c r="B596" s="164" t="s">
        <v>1138</v>
      </c>
      <c r="C596" s="165" t="s">
        <v>1139</v>
      </c>
      <c r="D596" s="166" t="s">
        <v>346</v>
      </c>
      <c r="E596" s="167" t="s">
        <v>313</v>
      </c>
      <c r="F596" s="168" t="n">
        <v>1338</v>
      </c>
    </row>
    <row r="597" s="161" customFormat="true" ht="17.25" hidden="false" customHeight="true" outlineLevel="0" collapsed="false">
      <c r="B597" s="164" t="s">
        <v>1138</v>
      </c>
      <c r="C597" s="165" t="s">
        <v>1140</v>
      </c>
      <c r="D597" s="166" t="s">
        <v>367</v>
      </c>
      <c r="E597" s="167" t="s">
        <v>313</v>
      </c>
      <c r="F597" s="168" t="n">
        <v>675</v>
      </c>
    </row>
    <row r="598" s="161" customFormat="true" ht="17.25" hidden="false" customHeight="true" outlineLevel="0" collapsed="false">
      <c r="B598" s="164" t="s">
        <v>1138</v>
      </c>
      <c r="C598" s="165" t="s">
        <v>1141</v>
      </c>
      <c r="D598" s="166" t="s">
        <v>325</v>
      </c>
      <c r="E598" s="167" t="s">
        <v>313</v>
      </c>
      <c r="F598" s="168" t="n">
        <v>637</v>
      </c>
    </row>
    <row r="599" s="161" customFormat="true" ht="17.25" hidden="false" customHeight="true" outlineLevel="0" collapsed="false">
      <c r="B599" s="164" t="s">
        <v>1138</v>
      </c>
      <c r="C599" s="165" t="s">
        <v>1142</v>
      </c>
      <c r="D599" s="166" t="s">
        <v>309</v>
      </c>
      <c r="E599" s="167" t="s">
        <v>313</v>
      </c>
      <c r="F599" s="168" t="n">
        <v>619</v>
      </c>
    </row>
    <row r="600" s="161" customFormat="true" ht="17.25" hidden="false" customHeight="true" outlineLevel="0" collapsed="false">
      <c r="B600" s="164" t="s">
        <v>1138</v>
      </c>
      <c r="C600" s="165" t="s">
        <v>1143</v>
      </c>
      <c r="D600" s="166" t="s">
        <v>315</v>
      </c>
      <c r="E600" s="167" t="s">
        <v>313</v>
      </c>
      <c r="F600" s="168" t="n">
        <v>316</v>
      </c>
    </row>
    <row r="601" s="161" customFormat="true" ht="17.25" hidden="false" customHeight="true" outlineLevel="0" collapsed="false">
      <c r="B601" s="164" t="s">
        <v>1138</v>
      </c>
      <c r="C601" s="165" t="s">
        <v>1144</v>
      </c>
      <c r="D601" s="166" t="s">
        <v>443</v>
      </c>
      <c r="E601" s="167" t="s">
        <v>313</v>
      </c>
      <c r="F601" s="168" t="n">
        <v>363</v>
      </c>
    </row>
    <row r="602" s="161" customFormat="true" ht="17.25" hidden="false" customHeight="true" outlineLevel="0" collapsed="false">
      <c r="B602" s="164" t="s">
        <v>1138</v>
      </c>
      <c r="C602" s="165" t="s">
        <v>1145</v>
      </c>
      <c r="D602" s="166" t="s">
        <v>354</v>
      </c>
      <c r="E602" s="167" t="s">
        <v>313</v>
      </c>
      <c r="F602" s="168" t="n">
        <v>430</v>
      </c>
    </row>
    <row r="603" s="161" customFormat="true" ht="17.25" hidden="false" customHeight="true" outlineLevel="0" collapsed="false">
      <c r="B603" s="164" t="s">
        <v>1138</v>
      </c>
      <c r="C603" s="165" t="s">
        <v>1146</v>
      </c>
      <c r="D603" s="166" t="s">
        <v>309</v>
      </c>
      <c r="E603" s="167" t="s">
        <v>313</v>
      </c>
      <c r="F603" s="168" t="n">
        <v>391</v>
      </c>
    </row>
    <row r="604" s="161" customFormat="true" ht="17.25" hidden="false" customHeight="true" outlineLevel="0" collapsed="false">
      <c r="B604" s="164" t="s">
        <v>1138</v>
      </c>
      <c r="C604" s="165" t="s">
        <v>1147</v>
      </c>
      <c r="D604" s="166" t="s">
        <v>315</v>
      </c>
      <c r="E604" s="167" t="s">
        <v>313</v>
      </c>
      <c r="F604" s="168" t="n">
        <v>359</v>
      </c>
    </row>
    <row r="605" s="161" customFormat="true" ht="17.25" hidden="false" customHeight="true" outlineLevel="0" collapsed="false">
      <c r="B605" s="164" t="s">
        <v>1148</v>
      </c>
      <c r="C605" s="165" t="s">
        <v>1149</v>
      </c>
      <c r="D605" s="166" t="s">
        <v>325</v>
      </c>
      <c r="E605" s="167" t="s">
        <v>427</v>
      </c>
      <c r="F605" s="168" t="n">
        <v>544</v>
      </c>
    </row>
    <row r="606" s="161" customFormat="true" ht="17.25" hidden="false" customHeight="true" outlineLevel="0" collapsed="false">
      <c r="B606" s="164" t="s">
        <v>1148</v>
      </c>
      <c r="C606" s="165" t="s">
        <v>1150</v>
      </c>
      <c r="D606" s="166" t="s">
        <v>309</v>
      </c>
      <c r="E606" s="167" t="s">
        <v>427</v>
      </c>
      <c r="F606" s="168" t="n">
        <v>517</v>
      </c>
    </row>
    <row r="607" s="161" customFormat="true" ht="17.25" hidden="false" customHeight="true" outlineLevel="0" collapsed="false">
      <c r="B607" s="164" t="s">
        <v>1148</v>
      </c>
      <c r="C607" s="165" t="s">
        <v>1151</v>
      </c>
      <c r="D607" s="166" t="s">
        <v>315</v>
      </c>
      <c r="E607" s="167" t="s">
        <v>427</v>
      </c>
      <c r="F607" s="168" t="n">
        <v>372</v>
      </c>
    </row>
    <row r="608" s="161" customFormat="true" ht="17.25" hidden="false" customHeight="true" outlineLevel="0" collapsed="false">
      <c r="B608" s="164" t="s">
        <v>1148</v>
      </c>
      <c r="C608" s="165" t="s">
        <v>1152</v>
      </c>
      <c r="D608" s="166" t="s">
        <v>309</v>
      </c>
      <c r="E608" s="167" t="s">
        <v>427</v>
      </c>
      <c r="F608" s="168" t="n">
        <v>505</v>
      </c>
    </row>
    <row r="609" s="161" customFormat="true" ht="17.25" hidden="false" customHeight="true" outlineLevel="0" collapsed="false">
      <c r="B609" s="164" t="s">
        <v>1153</v>
      </c>
      <c r="C609" s="165" t="s">
        <v>1154</v>
      </c>
      <c r="D609" s="166" t="s">
        <v>346</v>
      </c>
      <c r="E609" s="167" t="s">
        <v>310</v>
      </c>
      <c r="F609" s="168" t="n">
        <v>999</v>
      </c>
    </row>
    <row r="610" s="161" customFormat="true" ht="17.25" hidden="false" customHeight="true" outlineLevel="0" collapsed="false">
      <c r="B610" s="164" t="s">
        <v>1153</v>
      </c>
      <c r="C610" s="165" t="s">
        <v>146</v>
      </c>
      <c r="D610" s="166" t="s">
        <v>325</v>
      </c>
      <c r="E610" s="167" t="s">
        <v>310</v>
      </c>
      <c r="F610" s="168" t="n">
        <v>646</v>
      </c>
    </row>
    <row r="611" s="161" customFormat="true" ht="17.25" hidden="false" customHeight="true" outlineLevel="0" collapsed="false">
      <c r="B611" s="164" t="s">
        <v>1153</v>
      </c>
      <c r="C611" s="165" t="s">
        <v>1155</v>
      </c>
      <c r="D611" s="166" t="s">
        <v>315</v>
      </c>
      <c r="E611" s="167" t="s">
        <v>310</v>
      </c>
      <c r="F611" s="168" t="n">
        <v>167</v>
      </c>
    </row>
    <row r="612" s="161" customFormat="true" ht="17.25" hidden="false" customHeight="true" outlineLevel="0" collapsed="false">
      <c r="B612" s="164" t="s">
        <v>1153</v>
      </c>
      <c r="C612" s="165" t="s">
        <v>1156</v>
      </c>
      <c r="D612" s="166" t="s">
        <v>309</v>
      </c>
      <c r="E612" s="167" t="s">
        <v>310</v>
      </c>
      <c r="F612" s="168" t="n">
        <v>745</v>
      </c>
    </row>
    <row r="613" s="161" customFormat="true" ht="17.25" hidden="false" customHeight="true" outlineLevel="0" collapsed="false">
      <c r="B613" s="164" t="s">
        <v>1157</v>
      </c>
      <c r="C613" s="165" t="s">
        <v>1158</v>
      </c>
      <c r="D613" s="166" t="s">
        <v>309</v>
      </c>
      <c r="E613" s="167" t="s">
        <v>335</v>
      </c>
      <c r="F613" s="168" t="n">
        <v>335</v>
      </c>
    </row>
    <row r="614" s="161" customFormat="true" ht="17.25" hidden="false" customHeight="true" outlineLevel="0" collapsed="false">
      <c r="B614" s="164" t="s">
        <v>1157</v>
      </c>
      <c r="C614" s="165" t="s">
        <v>1159</v>
      </c>
      <c r="D614" s="166" t="s">
        <v>315</v>
      </c>
      <c r="E614" s="167" t="s">
        <v>335</v>
      </c>
      <c r="F614" s="168" t="n">
        <v>860</v>
      </c>
    </row>
    <row r="615" s="161" customFormat="true" ht="17.25" hidden="false" customHeight="true" outlineLevel="0" collapsed="false">
      <c r="B615" s="164" t="s">
        <v>1160</v>
      </c>
      <c r="C615" s="165" t="s">
        <v>1161</v>
      </c>
      <c r="D615" s="166" t="s">
        <v>309</v>
      </c>
      <c r="E615" s="167" t="s">
        <v>329</v>
      </c>
      <c r="F615" s="168" t="n">
        <v>381</v>
      </c>
    </row>
    <row r="616" s="161" customFormat="true" ht="17.25" hidden="false" customHeight="true" outlineLevel="0" collapsed="false">
      <c r="B616" s="164" t="s">
        <v>1162</v>
      </c>
      <c r="C616" s="165" t="s">
        <v>1163</v>
      </c>
      <c r="D616" s="166" t="s">
        <v>309</v>
      </c>
      <c r="E616" s="167" t="s">
        <v>320</v>
      </c>
      <c r="F616" s="168" t="n">
        <v>398</v>
      </c>
    </row>
    <row r="617" s="161" customFormat="true" ht="17.25" hidden="false" customHeight="true" outlineLevel="0" collapsed="false">
      <c r="B617" s="164" t="s">
        <v>1162</v>
      </c>
      <c r="C617" s="165" t="s">
        <v>1164</v>
      </c>
      <c r="D617" s="166" t="s">
        <v>325</v>
      </c>
      <c r="E617" s="167" t="s">
        <v>320</v>
      </c>
      <c r="F617" s="168" t="n">
        <v>550</v>
      </c>
    </row>
    <row r="618" s="161" customFormat="true" ht="17.25" hidden="false" customHeight="true" outlineLevel="0" collapsed="false">
      <c r="B618" s="164" t="s">
        <v>1165</v>
      </c>
      <c r="C618" s="165" t="s">
        <v>1166</v>
      </c>
      <c r="D618" s="166" t="s">
        <v>309</v>
      </c>
      <c r="E618" s="167" t="s">
        <v>447</v>
      </c>
      <c r="F618" s="168" t="n">
        <v>552</v>
      </c>
    </row>
    <row r="619" s="161" customFormat="true" ht="17.25" hidden="false" customHeight="true" outlineLevel="0" collapsed="false">
      <c r="B619" s="164" t="s">
        <v>1167</v>
      </c>
      <c r="C619" s="165" t="s">
        <v>1168</v>
      </c>
      <c r="D619" s="166" t="s">
        <v>309</v>
      </c>
      <c r="E619" s="167" t="s">
        <v>313</v>
      </c>
      <c r="F619" s="168" t="n">
        <v>474</v>
      </c>
    </row>
    <row r="620" s="161" customFormat="true" ht="17.25" hidden="false" customHeight="true" outlineLevel="0" collapsed="false">
      <c r="B620" s="164" t="s">
        <v>1169</v>
      </c>
      <c r="C620" s="165" t="s">
        <v>1170</v>
      </c>
      <c r="D620" s="166" t="s">
        <v>315</v>
      </c>
      <c r="E620" s="167" t="s">
        <v>335</v>
      </c>
      <c r="F620" s="168" t="n">
        <v>237</v>
      </c>
    </row>
    <row r="621" s="161" customFormat="true" ht="17.25" hidden="false" customHeight="true" outlineLevel="0" collapsed="false">
      <c r="B621" s="164" t="s">
        <v>1171</v>
      </c>
      <c r="C621" s="165" t="s">
        <v>1172</v>
      </c>
      <c r="D621" s="166" t="s">
        <v>325</v>
      </c>
      <c r="E621" s="167" t="s">
        <v>566</v>
      </c>
      <c r="F621" s="168" t="n">
        <v>394</v>
      </c>
    </row>
    <row r="622" s="161" customFormat="true" ht="17.25" hidden="false" customHeight="true" outlineLevel="0" collapsed="false">
      <c r="B622" s="164" t="s">
        <v>1171</v>
      </c>
      <c r="C622" s="165" t="s">
        <v>1173</v>
      </c>
      <c r="D622" s="166" t="s">
        <v>315</v>
      </c>
      <c r="E622" s="167" t="s">
        <v>566</v>
      </c>
      <c r="F622" s="168" t="n">
        <v>726</v>
      </c>
    </row>
    <row r="623" s="161" customFormat="true" ht="17.25" hidden="false" customHeight="true" outlineLevel="0" collapsed="false">
      <c r="B623" s="164" t="s">
        <v>1171</v>
      </c>
      <c r="C623" s="165" t="s">
        <v>1174</v>
      </c>
      <c r="D623" s="166" t="s">
        <v>309</v>
      </c>
      <c r="E623" s="167" t="s">
        <v>566</v>
      </c>
      <c r="F623" s="168" t="n">
        <v>478</v>
      </c>
    </row>
    <row r="624" s="161" customFormat="true" ht="17.25" hidden="false" customHeight="true" outlineLevel="0" collapsed="false">
      <c r="B624" s="164" t="s">
        <v>1175</v>
      </c>
      <c r="C624" s="165" t="s">
        <v>1176</v>
      </c>
      <c r="D624" s="166" t="s">
        <v>309</v>
      </c>
      <c r="E624" s="167" t="s">
        <v>323</v>
      </c>
      <c r="F624" s="168" t="n">
        <v>689</v>
      </c>
    </row>
    <row r="625" s="161" customFormat="true" ht="17.25" hidden="false" customHeight="true" outlineLevel="0" collapsed="false">
      <c r="B625" s="164" t="s">
        <v>1175</v>
      </c>
      <c r="C625" s="165" t="s">
        <v>1177</v>
      </c>
      <c r="D625" s="166" t="s">
        <v>346</v>
      </c>
      <c r="E625" s="167" t="s">
        <v>323</v>
      </c>
      <c r="F625" s="168" t="n">
        <v>1140</v>
      </c>
    </row>
    <row r="626" s="161" customFormat="true" ht="17.25" hidden="false" customHeight="true" outlineLevel="0" collapsed="false">
      <c r="B626" s="164" t="s">
        <v>1178</v>
      </c>
      <c r="C626" s="165" t="s">
        <v>1179</v>
      </c>
      <c r="D626" s="166" t="s">
        <v>443</v>
      </c>
      <c r="E626" s="167" t="s">
        <v>414</v>
      </c>
      <c r="F626" s="168" t="n">
        <v>305</v>
      </c>
    </row>
    <row r="627" s="161" customFormat="true" ht="17.25" hidden="false" customHeight="true" outlineLevel="0" collapsed="false">
      <c r="B627" s="164" t="s">
        <v>1178</v>
      </c>
      <c r="C627" s="165" t="s">
        <v>1180</v>
      </c>
      <c r="D627" s="166" t="s">
        <v>309</v>
      </c>
      <c r="E627" s="167" t="s">
        <v>414</v>
      </c>
      <c r="F627" s="168" t="n">
        <v>676</v>
      </c>
    </row>
    <row r="628" s="161" customFormat="true" ht="17.25" hidden="false" customHeight="true" outlineLevel="0" collapsed="false">
      <c r="B628" s="164" t="s">
        <v>1178</v>
      </c>
      <c r="C628" s="165" t="s">
        <v>1181</v>
      </c>
      <c r="D628" s="166" t="s">
        <v>315</v>
      </c>
      <c r="E628" s="167" t="s">
        <v>414</v>
      </c>
      <c r="F628" s="168" t="n">
        <v>640</v>
      </c>
    </row>
    <row r="629" s="161" customFormat="true" ht="17.25" hidden="false" customHeight="true" outlineLevel="0" collapsed="false">
      <c r="B629" s="164" t="s">
        <v>1182</v>
      </c>
      <c r="C629" s="165" t="s">
        <v>1183</v>
      </c>
      <c r="D629" s="166" t="s">
        <v>309</v>
      </c>
      <c r="E629" s="167" t="s">
        <v>400</v>
      </c>
      <c r="F629" s="168" t="n">
        <v>285</v>
      </c>
    </row>
    <row r="630" s="161" customFormat="true" ht="17.25" hidden="false" customHeight="true" outlineLevel="0" collapsed="false">
      <c r="B630" s="164" t="s">
        <v>1184</v>
      </c>
      <c r="C630" s="165" t="s">
        <v>1185</v>
      </c>
      <c r="D630" s="166" t="s">
        <v>346</v>
      </c>
      <c r="E630" s="167" t="s">
        <v>323</v>
      </c>
      <c r="F630" s="168" t="n">
        <v>735</v>
      </c>
    </row>
    <row r="631" s="161" customFormat="true" ht="17.25" hidden="false" customHeight="true" outlineLevel="0" collapsed="false">
      <c r="B631" s="164" t="s">
        <v>1184</v>
      </c>
      <c r="C631" s="165" t="s">
        <v>1186</v>
      </c>
      <c r="D631" s="166" t="s">
        <v>309</v>
      </c>
      <c r="E631" s="167" t="s">
        <v>323</v>
      </c>
      <c r="F631" s="168" t="n">
        <v>760</v>
      </c>
    </row>
    <row r="632" s="161" customFormat="true" ht="17.25" hidden="false" customHeight="true" outlineLevel="0" collapsed="false">
      <c r="B632" s="164" t="s">
        <v>1184</v>
      </c>
      <c r="C632" s="165" t="s">
        <v>1187</v>
      </c>
      <c r="D632" s="166" t="s">
        <v>354</v>
      </c>
      <c r="E632" s="167" t="s">
        <v>323</v>
      </c>
      <c r="F632" s="168" t="n">
        <v>696</v>
      </c>
    </row>
    <row r="633" s="161" customFormat="true" ht="17.25" hidden="false" customHeight="true" outlineLevel="0" collapsed="false">
      <c r="B633" s="164" t="s">
        <v>1184</v>
      </c>
      <c r="C633" s="165" t="s">
        <v>1188</v>
      </c>
      <c r="D633" s="166" t="s">
        <v>315</v>
      </c>
      <c r="E633" s="167" t="s">
        <v>323</v>
      </c>
      <c r="F633" s="168" t="n">
        <v>295</v>
      </c>
    </row>
    <row r="634" s="161" customFormat="true" ht="17.25" hidden="false" customHeight="true" outlineLevel="0" collapsed="false">
      <c r="B634" s="164" t="s">
        <v>1184</v>
      </c>
      <c r="C634" s="165" t="s">
        <v>1189</v>
      </c>
      <c r="D634" s="166" t="s">
        <v>309</v>
      </c>
      <c r="E634" s="167" t="s">
        <v>323</v>
      </c>
      <c r="F634" s="168" t="n">
        <v>582</v>
      </c>
    </row>
    <row r="635" s="161" customFormat="true" ht="17.25" hidden="false" customHeight="true" outlineLevel="0" collapsed="false">
      <c r="B635" s="164" t="s">
        <v>1190</v>
      </c>
      <c r="C635" s="165" t="s">
        <v>1191</v>
      </c>
      <c r="D635" s="166" t="s">
        <v>315</v>
      </c>
      <c r="E635" s="167" t="s">
        <v>427</v>
      </c>
      <c r="F635" s="168" t="n">
        <v>165</v>
      </c>
    </row>
    <row r="636" s="161" customFormat="true" ht="17.25" hidden="false" customHeight="true" outlineLevel="0" collapsed="false">
      <c r="B636" s="164" t="s">
        <v>1190</v>
      </c>
      <c r="C636" s="165" t="s">
        <v>1192</v>
      </c>
      <c r="D636" s="166" t="s">
        <v>309</v>
      </c>
      <c r="E636" s="167" t="s">
        <v>427</v>
      </c>
      <c r="F636" s="168" t="n">
        <v>438</v>
      </c>
    </row>
    <row r="637" s="161" customFormat="true" ht="17.25" hidden="false" customHeight="true" outlineLevel="0" collapsed="false">
      <c r="B637" s="164" t="s">
        <v>1193</v>
      </c>
      <c r="C637" s="165" t="s">
        <v>1194</v>
      </c>
      <c r="D637" s="166" t="s">
        <v>309</v>
      </c>
      <c r="E637" s="167" t="s">
        <v>313</v>
      </c>
      <c r="F637" s="168" t="n">
        <v>554</v>
      </c>
    </row>
    <row r="638" s="161" customFormat="true" ht="17.25" hidden="false" customHeight="true" outlineLevel="0" collapsed="false">
      <c r="B638" s="164" t="s">
        <v>1195</v>
      </c>
      <c r="C638" s="165" t="s">
        <v>1196</v>
      </c>
      <c r="D638" s="166" t="s">
        <v>309</v>
      </c>
      <c r="E638" s="167" t="s">
        <v>335</v>
      </c>
      <c r="F638" s="168" t="n">
        <v>581</v>
      </c>
    </row>
    <row r="639" s="161" customFormat="true" ht="17.25" hidden="false" customHeight="true" outlineLevel="0" collapsed="false">
      <c r="B639" s="164" t="s">
        <v>1197</v>
      </c>
      <c r="C639" s="165" t="s">
        <v>1198</v>
      </c>
      <c r="D639" s="166" t="s">
        <v>309</v>
      </c>
      <c r="E639" s="167" t="s">
        <v>566</v>
      </c>
      <c r="F639" s="168" t="n">
        <v>683</v>
      </c>
    </row>
    <row r="640" s="161" customFormat="true" ht="17.25" hidden="false" customHeight="true" outlineLevel="0" collapsed="false">
      <c r="B640" s="164" t="s">
        <v>1199</v>
      </c>
      <c r="C640" s="165" t="s">
        <v>1200</v>
      </c>
      <c r="D640" s="166" t="s">
        <v>388</v>
      </c>
      <c r="E640" s="167" t="s">
        <v>484</v>
      </c>
      <c r="F640" s="168" t="n">
        <v>925</v>
      </c>
    </row>
    <row r="641" s="161" customFormat="true" ht="17.25" hidden="false" customHeight="true" outlineLevel="0" collapsed="false">
      <c r="B641" s="164" t="s">
        <v>1199</v>
      </c>
      <c r="C641" s="165" t="s">
        <v>1201</v>
      </c>
      <c r="D641" s="166" t="s">
        <v>346</v>
      </c>
      <c r="E641" s="167" t="s">
        <v>484</v>
      </c>
      <c r="F641" s="168" t="n">
        <v>544</v>
      </c>
    </row>
    <row r="642" s="161" customFormat="true" ht="17.25" hidden="false" customHeight="true" outlineLevel="0" collapsed="false">
      <c r="B642" s="164" t="s">
        <v>1199</v>
      </c>
      <c r="C642" s="165" t="s">
        <v>1202</v>
      </c>
      <c r="D642" s="166" t="s">
        <v>346</v>
      </c>
      <c r="E642" s="167" t="s">
        <v>484</v>
      </c>
      <c r="F642" s="168" t="n">
        <v>608</v>
      </c>
    </row>
    <row r="643" s="161" customFormat="true" ht="17.25" hidden="false" customHeight="true" outlineLevel="0" collapsed="false">
      <c r="B643" s="164" t="s">
        <v>1199</v>
      </c>
      <c r="C643" s="165" t="s">
        <v>1203</v>
      </c>
      <c r="D643" s="166" t="s">
        <v>325</v>
      </c>
      <c r="E643" s="167" t="s">
        <v>484</v>
      </c>
      <c r="F643" s="168" t="n">
        <v>488</v>
      </c>
    </row>
    <row r="644" s="161" customFormat="true" ht="17.25" hidden="false" customHeight="true" outlineLevel="0" collapsed="false">
      <c r="B644" s="164" t="s">
        <v>1199</v>
      </c>
      <c r="C644" s="165" t="s">
        <v>1204</v>
      </c>
      <c r="D644" s="166" t="s">
        <v>325</v>
      </c>
      <c r="E644" s="167" t="s">
        <v>484</v>
      </c>
      <c r="F644" s="168" t="n">
        <v>526</v>
      </c>
    </row>
    <row r="645" s="161" customFormat="true" ht="17.25" hidden="false" customHeight="true" outlineLevel="0" collapsed="false">
      <c r="B645" s="164" t="s">
        <v>1199</v>
      </c>
      <c r="C645" s="165" t="s">
        <v>1205</v>
      </c>
      <c r="D645" s="166" t="s">
        <v>325</v>
      </c>
      <c r="E645" s="167" t="s">
        <v>484</v>
      </c>
      <c r="F645" s="168" t="n">
        <v>258</v>
      </c>
    </row>
    <row r="646" s="161" customFormat="true" ht="17.25" hidden="false" customHeight="true" outlineLevel="0" collapsed="false">
      <c r="B646" s="164" t="s">
        <v>1199</v>
      </c>
      <c r="C646" s="165" t="s">
        <v>1206</v>
      </c>
      <c r="D646" s="166" t="s">
        <v>309</v>
      </c>
      <c r="E646" s="167" t="s">
        <v>484</v>
      </c>
      <c r="F646" s="168" t="n">
        <v>443</v>
      </c>
    </row>
    <row r="647" s="161" customFormat="true" ht="17.25" hidden="false" customHeight="true" outlineLevel="0" collapsed="false">
      <c r="B647" s="164" t="s">
        <v>1199</v>
      </c>
      <c r="C647" s="165" t="s">
        <v>1207</v>
      </c>
      <c r="D647" s="166" t="s">
        <v>354</v>
      </c>
      <c r="E647" s="167" t="s">
        <v>484</v>
      </c>
      <c r="F647" s="168" t="n">
        <v>2281</v>
      </c>
    </row>
    <row r="648" s="161" customFormat="true" ht="17.25" hidden="false" customHeight="true" outlineLevel="0" collapsed="false">
      <c r="B648" s="164" t="s">
        <v>1199</v>
      </c>
      <c r="C648" s="165" t="s">
        <v>1208</v>
      </c>
      <c r="D648" s="166" t="s">
        <v>354</v>
      </c>
      <c r="E648" s="167" t="s">
        <v>484</v>
      </c>
      <c r="F648" s="168" t="n">
        <v>586</v>
      </c>
    </row>
    <row r="649" s="161" customFormat="true" ht="17.25" hidden="false" customHeight="true" outlineLevel="0" collapsed="false">
      <c r="B649" s="164" t="s">
        <v>1199</v>
      </c>
      <c r="C649" s="165" t="s">
        <v>1209</v>
      </c>
      <c r="D649" s="166" t="s">
        <v>354</v>
      </c>
      <c r="E649" s="167" t="s">
        <v>484</v>
      </c>
      <c r="F649" s="168" t="n">
        <v>539</v>
      </c>
    </row>
    <row r="650" s="161" customFormat="true" ht="17.25" hidden="false" customHeight="true" outlineLevel="0" collapsed="false">
      <c r="B650" s="164" t="s">
        <v>1199</v>
      </c>
      <c r="C650" s="165" t="s">
        <v>1210</v>
      </c>
      <c r="D650" s="166" t="s">
        <v>443</v>
      </c>
      <c r="E650" s="167" t="s">
        <v>484</v>
      </c>
      <c r="F650" s="168" t="n">
        <v>822</v>
      </c>
    </row>
    <row r="651" s="161" customFormat="true" ht="17.25" hidden="false" customHeight="true" outlineLevel="0" collapsed="false">
      <c r="B651" s="164" t="s">
        <v>1199</v>
      </c>
      <c r="C651" s="165" t="s">
        <v>1211</v>
      </c>
      <c r="D651" s="166" t="s">
        <v>315</v>
      </c>
      <c r="E651" s="167" t="s">
        <v>484</v>
      </c>
      <c r="F651" s="168" t="n">
        <v>605</v>
      </c>
    </row>
    <row r="652" s="161" customFormat="true" ht="17.25" hidden="false" customHeight="true" outlineLevel="0" collapsed="false">
      <c r="B652" s="164" t="s">
        <v>1199</v>
      </c>
      <c r="C652" s="165" t="s">
        <v>1212</v>
      </c>
      <c r="D652" s="166" t="s">
        <v>315</v>
      </c>
      <c r="E652" s="167" t="s">
        <v>484</v>
      </c>
      <c r="F652" s="168" t="n">
        <v>448</v>
      </c>
    </row>
    <row r="653" s="161" customFormat="true" ht="17.25" hidden="false" customHeight="true" outlineLevel="0" collapsed="false">
      <c r="B653" s="164" t="s">
        <v>1199</v>
      </c>
      <c r="C653" s="165" t="s">
        <v>1213</v>
      </c>
      <c r="D653" s="166" t="s">
        <v>315</v>
      </c>
      <c r="E653" s="167" t="s">
        <v>484</v>
      </c>
      <c r="F653" s="168" t="n">
        <v>310</v>
      </c>
    </row>
    <row r="654" s="161" customFormat="true" ht="17.25" hidden="false" customHeight="true" outlineLevel="0" collapsed="false">
      <c r="B654" s="164" t="s">
        <v>1199</v>
      </c>
      <c r="C654" s="165" t="s">
        <v>1214</v>
      </c>
      <c r="D654" s="166" t="s">
        <v>315</v>
      </c>
      <c r="E654" s="167" t="s">
        <v>484</v>
      </c>
      <c r="F654" s="168" t="n">
        <v>318</v>
      </c>
    </row>
    <row r="655" s="161" customFormat="true" ht="17.25" hidden="false" customHeight="true" outlineLevel="0" collapsed="false">
      <c r="B655" s="164" t="s">
        <v>1199</v>
      </c>
      <c r="C655" s="165" t="s">
        <v>1215</v>
      </c>
      <c r="D655" s="166" t="s">
        <v>315</v>
      </c>
      <c r="E655" s="167" t="s">
        <v>484</v>
      </c>
      <c r="F655" s="168" t="n">
        <v>1156</v>
      </c>
    </row>
    <row r="656" s="161" customFormat="true" ht="17.25" hidden="false" customHeight="true" outlineLevel="0" collapsed="false">
      <c r="B656" s="164" t="s">
        <v>1199</v>
      </c>
      <c r="C656" s="165" t="s">
        <v>1216</v>
      </c>
      <c r="D656" s="166" t="s">
        <v>309</v>
      </c>
      <c r="E656" s="167" t="s">
        <v>484</v>
      </c>
      <c r="F656" s="168" t="n">
        <v>327</v>
      </c>
    </row>
    <row r="657" s="161" customFormat="true" ht="17.25" hidden="false" customHeight="true" outlineLevel="0" collapsed="false">
      <c r="B657" s="164" t="s">
        <v>1199</v>
      </c>
      <c r="C657" s="165" t="s">
        <v>1217</v>
      </c>
      <c r="D657" s="166" t="s">
        <v>309</v>
      </c>
      <c r="E657" s="167" t="s">
        <v>484</v>
      </c>
      <c r="F657" s="168" t="n">
        <v>613</v>
      </c>
    </row>
    <row r="658" s="161" customFormat="true" ht="17.25" hidden="false" customHeight="true" outlineLevel="0" collapsed="false">
      <c r="B658" s="164" t="s">
        <v>1199</v>
      </c>
      <c r="C658" s="165" t="s">
        <v>1218</v>
      </c>
      <c r="D658" s="166" t="s">
        <v>424</v>
      </c>
      <c r="E658" s="167" t="s">
        <v>484</v>
      </c>
      <c r="F658" s="168" t="n">
        <v>63</v>
      </c>
    </row>
    <row r="659" s="161" customFormat="true" ht="17.25" hidden="false" customHeight="true" outlineLevel="0" collapsed="false">
      <c r="B659" s="164" t="s">
        <v>1199</v>
      </c>
      <c r="C659" s="165" t="s">
        <v>1219</v>
      </c>
      <c r="D659" s="166" t="s">
        <v>315</v>
      </c>
      <c r="E659" s="167" t="s">
        <v>484</v>
      </c>
      <c r="F659" s="168" t="n">
        <v>701</v>
      </c>
    </row>
    <row r="660" s="161" customFormat="true" ht="17.25" hidden="false" customHeight="true" outlineLevel="0" collapsed="false">
      <c r="B660" s="164" t="s">
        <v>1199</v>
      </c>
      <c r="C660" s="165" t="s">
        <v>1220</v>
      </c>
      <c r="D660" s="166" t="s">
        <v>309</v>
      </c>
      <c r="E660" s="167" t="s">
        <v>484</v>
      </c>
      <c r="F660" s="168" t="n">
        <v>367</v>
      </c>
    </row>
    <row r="661" s="161" customFormat="true" ht="17.25" hidden="false" customHeight="true" outlineLevel="0" collapsed="false">
      <c r="B661" s="164" t="s">
        <v>1221</v>
      </c>
      <c r="C661" s="165" t="s">
        <v>1222</v>
      </c>
      <c r="D661" s="166" t="s">
        <v>309</v>
      </c>
      <c r="E661" s="167" t="s">
        <v>400</v>
      </c>
      <c r="F661" s="168" t="n">
        <v>304</v>
      </c>
    </row>
    <row r="662" s="161" customFormat="true" ht="17.25" hidden="false" customHeight="true" outlineLevel="0" collapsed="false">
      <c r="B662" s="164" t="s">
        <v>1223</v>
      </c>
      <c r="C662" s="165" t="s">
        <v>1224</v>
      </c>
      <c r="D662" s="166" t="s">
        <v>309</v>
      </c>
      <c r="E662" s="167" t="s">
        <v>335</v>
      </c>
      <c r="F662" s="168" t="n">
        <v>310</v>
      </c>
    </row>
    <row r="663" s="161" customFormat="true" ht="17.25" hidden="false" customHeight="true" outlineLevel="0" collapsed="false">
      <c r="B663" s="164" t="s">
        <v>1223</v>
      </c>
      <c r="C663" s="165" t="s">
        <v>1225</v>
      </c>
      <c r="D663" s="166" t="s">
        <v>325</v>
      </c>
      <c r="E663" s="167" t="s">
        <v>335</v>
      </c>
      <c r="F663" s="168" t="n">
        <v>460</v>
      </c>
    </row>
    <row r="664" s="161" customFormat="true" ht="17.25" hidden="false" customHeight="true" outlineLevel="0" collapsed="false">
      <c r="B664" s="164" t="s">
        <v>1226</v>
      </c>
      <c r="C664" s="165" t="s">
        <v>1227</v>
      </c>
      <c r="D664" s="166" t="s">
        <v>346</v>
      </c>
      <c r="E664" s="167" t="s">
        <v>335</v>
      </c>
      <c r="F664" s="168" t="n">
        <v>1615</v>
      </c>
    </row>
    <row r="665" s="161" customFormat="true" ht="17.25" hidden="false" customHeight="true" outlineLevel="0" collapsed="false">
      <c r="B665" s="164" t="s">
        <v>1226</v>
      </c>
      <c r="C665" s="165" t="s">
        <v>1228</v>
      </c>
      <c r="D665" s="166" t="s">
        <v>346</v>
      </c>
      <c r="E665" s="167" t="s">
        <v>335</v>
      </c>
      <c r="F665" s="168" t="n">
        <v>1052</v>
      </c>
    </row>
    <row r="666" s="161" customFormat="true" ht="17.25" hidden="false" customHeight="true" outlineLevel="0" collapsed="false">
      <c r="B666" s="164" t="s">
        <v>1226</v>
      </c>
      <c r="C666" s="165" t="s">
        <v>1229</v>
      </c>
      <c r="D666" s="166" t="s">
        <v>348</v>
      </c>
      <c r="E666" s="167" t="s">
        <v>335</v>
      </c>
      <c r="F666" s="168" t="n">
        <v>518</v>
      </c>
    </row>
    <row r="667" s="161" customFormat="true" ht="17.25" hidden="false" customHeight="true" outlineLevel="0" collapsed="false">
      <c r="B667" s="164" t="s">
        <v>1226</v>
      </c>
      <c r="C667" s="165" t="s">
        <v>1230</v>
      </c>
      <c r="D667" s="166" t="s">
        <v>309</v>
      </c>
      <c r="E667" s="167" t="s">
        <v>335</v>
      </c>
      <c r="F667" s="168" t="n">
        <v>529</v>
      </c>
    </row>
    <row r="668" s="161" customFormat="true" ht="17.25" hidden="false" customHeight="true" outlineLevel="0" collapsed="false">
      <c r="B668" s="164" t="s">
        <v>1226</v>
      </c>
      <c r="C668" s="165" t="s">
        <v>1231</v>
      </c>
      <c r="D668" s="166" t="s">
        <v>367</v>
      </c>
      <c r="E668" s="167" t="s">
        <v>335</v>
      </c>
      <c r="F668" s="168" t="n">
        <v>805</v>
      </c>
    </row>
    <row r="669" s="161" customFormat="true" ht="17.25" hidden="false" customHeight="true" outlineLevel="0" collapsed="false">
      <c r="B669" s="164" t="s">
        <v>1226</v>
      </c>
      <c r="C669" s="165" t="s">
        <v>1232</v>
      </c>
      <c r="D669" s="166" t="s">
        <v>309</v>
      </c>
      <c r="E669" s="167" t="s">
        <v>335</v>
      </c>
      <c r="F669" s="168" t="n">
        <v>569</v>
      </c>
    </row>
    <row r="670" s="161" customFormat="true" ht="17.25" hidden="false" customHeight="true" outlineLevel="0" collapsed="false">
      <c r="B670" s="164" t="s">
        <v>1226</v>
      </c>
      <c r="C670" s="165" t="s">
        <v>1233</v>
      </c>
      <c r="D670" s="166" t="s">
        <v>354</v>
      </c>
      <c r="E670" s="167" t="s">
        <v>335</v>
      </c>
      <c r="F670" s="168" t="n">
        <v>836</v>
      </c>
    </row>
    <row r="671" s="161" customFormat="true" ht="17.25" hidden="false" customHeight="true" outlineLevel="0" collapsed="false">
      <c r="B671" s="164" t="s">
        <v>1226</v>
      </c>
      <c r="C671" s="165" t="s">
        <v>1234</v>
      </c>
      <c r="D671" s="166" t="s">
        <v>354</v>
      </c>
      <c r="E671" s="167" t="s">
        <v>335</v>
      </c>
      <c r="F671" s="168" t="n">
        <v>885</v>
      </c>
    </row>
    <row r="672" s="161" customFormat="true" ht="17.25" hidden="false" customHeight="true" outlineLevel="0" collapsed="false">
      <c r="B672" s="164" t="s">
        <v>1226</v>
      </c>
      <c r="C672" s="165" t="s">
        <v>1235</v>
      </c>
      <c r="D672" s="166" t="s">
        <v>443</v>
      </c>
      <c r="E672" s="167" t="s">
        <v>335</v>
      </c>
      <c r="F672" s="168" t="n">
        <v>642</v>
      </c>
    </row>
    <row r="673" s="161" customFormat="true" ht="17.25" hidden="false" customHeight="true" outlineLevel="0" collapsed="false">
      <c r="B673" s="164" t="s">
        <v>1226</v>
      </c>
      <c r="C673" s="165" t="s">
        <v>1236</v>
      </c>
      <c r="D673" s="166" t="s">
        <v>315</v>
      </c>
      <c r="E673" s="167" t="s">
        <v>335</v>
      </c>
      <c r="F673" s="168" t="n">
        <v>340</v>
      </c>
    </row>
    <row r="674" s="161" customFormat="true" ht="17.25" hidden="false" customHeight="true" outlineLevel="0" collapsed="false">
      <c r="B674" s="164" t="s">
        <v>1226</v>
      </c>
      <c r="C674" s="165" t="s">
        <v>1237</v>
      </c>
      <c r="D674" s="166" t="s">
        <v>315</v>
      </c>
      <c r="E674" s="167" t="s">
        <v>335</v>
      </c>
      <c r="F674" s="168" t="n">
        <v>980</v>
      </c>
    </row>
    <row r="675" s="161" customFormat="true" ht="17.25" hidden="false" customHeight="true" outlineLevel="0" collapsed="false">
      <c r="B675" s="164" t="s">
        <v>1226</v>
      </c>
      <c r="C675" s="165" t="s">
        <v>1238</v>
      </c>
      <c r="D675" s="166" t="s">
        <v>309</v>
      </c>
      <c r="E675" s="167" t="s">
        <v>335</v>
      </c>
      <c r="F675" s="168" t="n">
        <v>471</v>
      </c>
    </row>
    <row r="676" s="161" customFormat="true" ht="17.25" hidden="false" customHeight="true" outlineLevel="0" collapsed="false">
      <c r="B676" s="164" t="s">
        <v>1226</v>
      </c>
      <c r="C676" s="165" t="s">
        <v>1239</v>
      </c>
      <c r="D676" s="166" t="s">
        <v>309</v>
      </c>
      <c r="E676" s="167" t="s">
        <v>335</v>
      </c>
      <c r="F676" s="168" t="n">
        <v>351</v>
      </c>
    </row>
    <row r="677" s="161" customFormat="true" ht="17.25" hidden="false" customHeight="true" outlineLevel="0" collapsed="false">
      <c r="B677" s="164" t="s">
        <v>1226</v>
      </c>
      <c r="C677" s="165" t="s">
        <v>1240</v>
      </c>
      <c r="D677" s="166" t="s">
        <v>346</v>
      </c>
      <c r="E677" s="167" t="s">
        <v>335</v>
      </c>
      <c r="F677" s="168" t="n">
        <v>1342</v>
      </c>
    </row>
    <row r="678" s="161" customFormat="true" ht="17.25" hidden="false" customHeight="true" outlineLevel="0" collapsed="false">
      <c r="B678" s="164" t="s">
        <v>1241</v>
      </c>
      <c r="C678" s="165" t="s">
        <v>1242</v>
      </c>
      <c r="D678" s="166" t="s">
        <v>309</v>
      </c>
      <c r="E678" s="167" t="s">
        <v>320</v>
      </c>
      <c r="F678" s="168" t="n">
        <v>574</v>
      </c>
    </row>
    <row r="679" s="161" customFormat="true" ht="17.25" hidden="false" customHeight="true" outlineLevel="0" collapsed="false">
      <c r="B679" s="164" t="s">
        <v>1243</v>
      </c>
      <c r="C679" s="165" t="s">
        <v>1244</v>
      </c>
      <c r="D679" s="166" t="s">
        <v>309</v>
      </c>
      <c r="E679" s="167" t="s">
        <v>329</v>
      </c>
      <c r="F679" s="168" t="n">
        <v>345</v>
      </c>
    </row>
    <row r="680" s="161" customFormat="true" ht="17.25" hidden="false" customHeight="true" outlineLevel="0" collapsed="false">
      <c r="B680" s="164" t="s">
        <v>1245</v>
      </c>
      <c r="C680" s="165" t="s">
        <v>1246</v>
      </c>
      <c r="D680" s="166" t="s">
        <v>309</v>
      </c>
      <c r="E680" s="167" t="s">
        <v>335</v>
      </c>
      <c r="F680" s="168" t="n">
        <v>644</v>
      </c>
    </row>
    <row r="681" s="161" customFormat="true" ht="17.25" hidden="false" customHeight="true" outlineLevel="0" collapsed="false">
      <c r="B681" s="164" t="s">
        <v>1247</v>
      </c>
      <c r="C681" s="165" t="s">
        <v>1248</v>
      </c>
      <c r="D681" s="166" t="s">
        <v>443</v>
      </c>
      <c r="E681" s="167" t="s">
        <v>566</v>
      </c>
      <c r="F681" s="168" t="n">
        <v>716</v>
      </c>
    </row>
    <row r="682" s="161" customFormat="true" ht="17.25" hidden="false" customHeight="true" outlineLevel="0" collapsed="false">
      <c r="B682" s="164" t="s">
        <v>1247</v>
      </c>
      <c r="C682" s="165" t="s">
        <v>1249</v>
      </c>
      <c r="D682" s="166" t="s">
        <v>309</v>
      </c>
      <c r="E682" s="167" t="s">
        <v>566</v>
      </c>
      <c r="F682" s="168" t="n">
        <v>869</v>
      </c>
    </row>
    <row r="683" s="161" customFormat="true" ht="17.25" hidden="false" customHeight="true" outlineLevel="0" collapsed="false">
      <c r="B683" s="164" t="s">
        <v>1247</v>
      </c>
      <c r="C683" s="165" t="s">
        <v>1250</v>
      </c>
      <c r="D683" s="166" t="s">
        <v>315</v>
      </c>
      <c r="E683" s="167" t="s">
        <v>566</v>
      </c>
      <c r="F683" s="168" t="n">
        <v>385</v>
      </c>
    </row>
    <row r="684" s="161" customFormat="true" ht="17.25" hidden="false" customHeight="true" outlineLevel="0" collapsed="false">
      <c r="B684" s="164" t="s">
        <v>1247</v>
      </c>
      <c r="C684" s="165" t="s">
        <v>1251</v>
      </c>
      <c r="D684" s="166" t="s">
        <v>309</v>
      </c>
      <c r="E684" s="167" t="s">
        <v>566</v>
      </c>
      <c r="F684" s="168" t="n">
        <v>509</v>
      </c>
    </row>
    <row r="685" s="161" customFormat="true" ht="17.25" hidden="false" customHeight="true" outlineLevel="0" collapsed="false">
      <c r="B685" s="164" t="s">
        <v>1247</v>
      </c>
      <c r="C685" s="165" t="s">
        <v>1252</v>
      </c>
      <c r="D685" s="166" t="s">
        <v>325</v>
      </c>
      <c r="E685" s="167" t="s">
        <v>566</v>
      </c>
      <c r="F685" s="168" t="n">
        <v>570</v>
      </c>
    </row>
    <row r="686" s="161" customFormat="true" ht="17.25" hidden="false" customHeight="true" outlineLevel="0" collapsed="false">
      <c r="B686" s="164" t="s">
        <v>1247</v>
      </c>
      <c r="C686" s="165" t="s">
        <v>1253</v>
      </c>
      <c r="D686" s="166" t="s">
        <v>346</v>
      </c>
      <c r="E686" s="167" t="s">
        <v>566</v>
      </c>
      <c r="F686" s="168" t="n">
        <v>1088</v>
      </c>
    </row>
    <row r="687" s="161" customFormat="true" ht="17.25" hidden="false" customHeight="true" outlineLevel="0" collapsed="false">
      <c r="B687" s="164" t="s">
        <v>1247</v>
      </c>
      <c r="C687" s="165" t="s">
        <v>1254</v>
      </c>
      <c r="D687" s="166" t="s">
        <v>1255</v>
      </c>
      <c r="E687" s="167" t="s">
        <v>566</v>
      </c>
      <c r="F687" s="168" t="n">
        <v>431</v>
      </c>
    </row>
    <row r="688" s="161" customFormat="true" ht="17.25" hidden="false" customHeight="true" outlineLevel="0" collapsed="false">
      <c r="B688" s="164" t="s">
        <v>1247</v>
      </c>
      <c r="C688" s="165" t="s">
        <v>1256</v>
      </c>
      <c r="D688" s="166" t="s">
        <v>309</v>
      </c>
      <c r="E688" s="167" t="s">
        <v>566</v>
      </c>
      <c r="F688" s="168" t="n">
        <v>505</v>
      </c>
    </row>
    <row r="689" s="161" customFormat="true" ht="17.25" hidden="false" customHeight="true" outlineLevel="0" collapsed="false">
      <c r="B689" s="164" t="s">
        <v>1247</v>
      </c>
      <c r="C689" s="165" t="s">
        <v>1257</v>
      </c>
      <c r="D689" s="166" t="s">
        <v>315</v>
      </c>
      <c r="E689" s="167" t="s">
        <v>566</v>
      </c>
      <c r="F689" s="168" t="n">
        <v>1236</v>
      </c>
    </row>
    <row r="690" s="161" customFormat="true" ht="17.25" hidden="false" customHeight="true" outlineLevel="0" collapsed="false">
      <c r="B690" s="164" t="s">
        <v>1247</v>
      </c>
      <c r="C690" s="165" t="s">
        <v>1258</v>
      </c>
      <c r="D690" s="166" t="s">
        <v>309</v>
      </c>
      <c r="E690" s="167" t="s">
        <v>566</v>
      </c>
      <c r="F690" s="168" t="n">
        <v>468</v>
      </c>
    </row>
    <row r="691" s="161" customFormat="true" ht="17.25" hidden="false" customHeight="true" outlineLevel="0" collapsed="false">
      <c r="B691" s="164" t="s">
        <v>1247</v>
      </c>
      <c r="C691" s="165" t="s">
        <v>1259</v>
      </c>
      <c r="D691" s="166" t="s">
        <v>424</v>
      </c>
      <c r="E691" s="167"/>
      <c r="F691" s="168" t="n">
        <v>4</v>
      </c>
    </row>
    <row r="692" s="161" customFormat="true" ht="17.25" hidden="false" customHeight="true" outlineLevel="0" collapsed="false">
      <c r="B692" s="164" t="s">
        <v>1260</v>
      </c>
      <c r="C692" s="165" t="s">
        <v>1261</v>
      </c>
      <c r="D692" s="166" t="s">
        <v>315</v>
      </c>
      <c r="E692" s="167" t="s">
        <v>414</v>
      </c>
      <c r="F692" s="168" t="n">
        <v>167</v>
      </c>
    </row>
    <row r="693" s="161" customFormat="true" ht="17.25" hidden="false" customHeight="true" outlineLevel="0" collapsed="false">
      <c r="B693" s="164" t="s">
        <v>1262</v>
      </c>
      <c r="C693" s="165" t="s">
        <v>1263</v>
      </c>
      <c r="D693" s="166" t="s">
        <v>309</v>
      </c>
      <c r="E693" s="167" t="s">
        <v>310</v>
      </c>
      <c r="F693" s="168" t="n">
        <v>606</v>
      </c>
    </row>
    <row r="694" s="161" customFormat="true" ht="17.25" hidden="false" customHeight="true" outlineLevel="0" collapsed="false">
      <c r="B694" s="164" t="s">
        <v>1264</v>
      </c>
      <c r="C694" s="165" t="s">
        <v>1265</v>
      </c>
      <c r="D694" s="166" t="s">
        <v>309</v>
      </c>
      <c r="E694" s="167" t="s">
        <v>414</v>
      </c>
      <c r="F694" s="168" t="n">
        <v>466</v>
      </c>
    </row>
    <row r="695" s="161" customFormat="true" ht="17.25" hidden="false" customHeight="true" outlineLevel="0" collapsed="false">
      <c r="B695" s="164" t="s">
        <v>1266</v>
      </c>
      <c r="C695" s="165" t="s">
        <v>1267</v>
      </c>
      <c r="D695" s="166" t="s">
        <v>309</v>
      </c>
      <c r="E695" s="167" t="s">
        <v>335</v>
      </c>
      <c r="F695" s="168" t="n">
        <v>471</v>
      </c>
    </row>
    <row r="696" s="161" customFormat="true" ht="17.25" hidden="false" customHeight="true" outlineLevel="0" collapsed="false">
      <c r="B696" s="164" t="s">
        <v>1268</v>
      </c>
      <c r="C696" s="165" t="s">
        <v>1269</v>
      </c>
      <c r="D696" s="166" t="s">
        <v>325</v>
      </c>
      <c r="E696" s="167" t="s">
        <v>484</v>
      </c>
      <c r="F696" s="168" t="n">
        <v>154</v>
      </c>
    </row>
    <row r="697" s="161" customFormat="true" ht="17.25" hidden="false" customHeight="true" outlineLevel="0" collapsed="false">
      <c r="B697" s="164" t="s">
        <v>1268</v>
      </c>
      <c r="C697" s="165" t="s">
        <v>1270</v>
      </c>
      <c r="D697" s="166" t="s">
        <v>309</v>
      </c>
      <c r="E697" s="167" t="s">
        <v>484</v>
      </c>
      <c r="F697" s="168" t="n">
        <v>367</v>
      </c>
    </row>
    <row r="698" s="161" customFormat="true" ht="17.25" hidden="false" customHeight="true" outlineLevel="0" collapsed="false">
      <c r="B698" s="164" t="s">
        <v>1268</v>
      </c>
      <c r="C698" s="165" t="s">
        <v>1271</v>
      </c>
      <c r="D698" s="166" t="s">
        <v>374</v>
      </c>
      <c r="E698" s="167"/>
      <c r="F698" s="168" t="n">
        <v>50</v>
      </c>
    </row>
    <row r="699" s="161" customFormat="true" ht="17.25" hidden="false" customHeight="true" outlineLevel="0" collapsed="false">
      <c r="B699" s="164" t="s">
        <v>1272</v>
      </c>
      <c r="C699" s="165" t="s">
        <v>1273</v>
      </c>
      <c r="D699" s="166" t="s">
        <v>315</v>
      </c>
      <c r="E699" s="167" t="s">
        <v>427</v>
      </c>
      <c r="F699" s="168" t="n">
        <v>353</v>
      </c>
    </row>
    <row r="700" s="161" customFormat="true" ht="17.25" hidden="false" customHeight="true" outlineLevel="0" collapsed="false">
      <c r="B700" s="164" t="s">
        <v>1272</v>
      </c>
      <c r="C700" s="165" t="s">
        <v>1274</v>
      </c>
      <c r="D700" s="166" t="s">
        <v>309</v>
      </c>
      <c r="E700" s="167" t="s">
        <v>427</v>
      </c>
      <c r="F700" s="168" t="n">
        <v>345</v>
      </c>
    </row>
    <row r="701" s="161" customFormat="true" ht="17.25" hidden="false" customHeight="true" outlineLevel="0" collapsed="false">
      <c r="B701" s="164" t="s">
        <v>1275</v>
      </c>
      <c r="C701" s="165" t="s">
        <v>1276</v>
      </c>
      <c r="D701" s="166" t="s">
        <v>309</v>
      </c>
      <c r="E701" s="167" t="s">
        <v>566</v>
      </c>
      <c r="F701" s="168" t="n">
        <v>341</v>
      </c>
    </row>
    <row r="702" s="161" customFormat="true" ht="17.25" hidden="false" customHeight="true" outlineLevel="0" collapsed="false">
      <c r="B702" s="164" t="s">
        <v>1275</v>
      </c>
      <c r="C702" s="165" t="s">
        <v>1277</v>
      </c>
      <c r="D702" s="166" t="s">
        <v>309</v>
      </c>
      <c r="E702" s="167" t="s">
        <v>566</v>
      </c>
      <c r="F702" s="168" t="n">
        <v>384</v>
      </c>
    </row>
    <row r="703" s="161" customFormat="true" ht="17.25" hidden="false" customHeight="true" outlineLevel="0" collapsed="false">
      <c r="B703" s="164" t="s">
        <v>1278</v>
      </c>
      <c r="C703" s="165" t="s">
        <v>1279</v>
      </c>
      <c r="D703" s="166" t="s">
        <v>317</v>
      </c>
      <c r="E703" s="167" t="s">
        <v>484</v>
      </c>
      <c r="F703" s="168" t="n">
        <v>748</v>
      </c>
    </row>
    <row r="704" s="161" customFormat="true" ht="17.25" hidden="false" customHeight="true" outlineLevel="0" collapsed="false">
      <c r="B704" s="164" t="s">
        <v>1278</v>
      </c>
      <c r="C704" s="165" t="s">
        <v>1280</v>
      </c>
      <c r="D704" s="166" t="s">
        <v>315</v>
      </c>
      <c r="E704" s="167" t="s">
        <v>484</v>
      </c>
      <c r="F704" s="168" t="n">
        <v>1288</v>
      </c>
    </row>
    <row r="705" s="161" customFormat="true" ht="17.25" hidden="false" customHeight="true" outlineLevel="0" collapsed="false">
      <c r="B705" s="164" t="s">
        <v>1278</v>
      </c>
      <c r="C705" s="165" t="s">
        <v>1281</v>
      </c>
      <c r="D705" s="166" t="s">
        <v>309</v>
      </c>
      <c r="E705" s="167" t="s">
        <v>484</v>
      </c>
      <c r="F705" s="168" t="n">
        <v>687</v>
      </c>
    </row>
    <row r="706" s="161" customFormat="true" ht="17.25" hidden="false" customHeight="true" outlineLevel="0" collapsed="false">
      <c r="B706" s="164" t="s">
        <v>1278</v>
      </c>
      <c r="C706" s="165" t="s">
        <v>1282</v>
      </c>
      <c r="D706" s="166" t="s">
        <v>309</v>
      </c>
      <c r="E706" s="167" t="s">
        <v>484</v>
      </c>
      <c r="F706" s="168" t="n">
        <v>301</v>
      </c>
    </row>
    <row r="707" s="161" customFormat="true" ht="17.25" hidden="false" customHeight="true" outlineLevel="0" collapsed="false">
      <c r="B707" s="164" t="s">
        <v>1278</v>
      </c>
      <c r="C707" s="165" t="s">
        <v>1283</v>
      </c>
      <c r="D707" s="166" t="s">
        <v>309</v>
      </c>
      <c r="E707" s="167" t="s">
        <v>484</v>
      </c>
      <c r="F707" s="168" t="n">
        <v>319</v>
      </c>
    </row>
    <row r="708" s="161" customFormat="true" ht="17.25" hidden="false" customHeight="true" outlineLevel="0" collapsed="false">
      <c r="B708" s="164" t="s">
        <v>1278</v>
      </c>
      <c r="C708" s="165" t="s">
        <v>1284</v>
      </c>
      <c r="D708" s="166" t="s">
        <v>325</v>
      </c>
      <c r="E708" s="167" t="s">
        <v>484</v>
      </c>
      <c r="F708" s="168" t="n">
        <v>195</v>
      </c>
    </row>
    <row r="709" s="161" customFormat="true" ht="17.25" hidden="false" customHeight="true" outlineLevel="0" collapsed="false">
      <c r="B709" s="164" t="s">
        <v>1285</v>
      </c>
      <c r="C709" s="165" t="s">
        <v>1286</v>
      </c>
      <c r="D709" s="166" t="s">
        <v>309</v>
      </c>
      <c r="E709" s="167" t="s">
        <v>332</v>
      </c>
      <c r="F709" s="168" t="n">
        <v>514</v>
      </c>
    </row>
    <row r="710" s="161" customFormat="true" ht="17.25" hidden="false" customHeight="true" outlineLevel="0" collapsed="false">
      <c r="B710" s="164" t="s">
        <v>1287</v>
      </c>
      <c r="C710" s="165" t="s">
        <v>1288</v>
      </c>
      <c r="D710" s="166" t="s">
        <v>309</v>
      </c>
      <c r="E710" s="167" t="s">
        <v>323</v>
      </c>
      <c r="F710" s="168" t="n">
        <v>335</v>
      </c>
    </row>
    <row r="711" s="161" customFormat="true" ht="17.25" hidden="false" customHeight="true" outlineLevel="0" collapsed="false">
      <c r="B711" s="164" t="s">
        <v>1287</v>
      </c>
      <c r="C711" s="165" t="s">
        <v>1289</v>
      </c>
      <c r="D711" s="166" t="s">
        <v>367</v>
      </c>
      <c r="E711" s="167" t="s">
        <v>323</v>
      </c>
      <c r="F711" s="168" t="n">
        <v>390</v>
      </c>
    </row>
    <row r="712" s="161" customFormat="true" ht="17.25" hidden="false" customHeight="true" outlineLevel="0" collapsed="false">
      <c r="B712" s="164" t="s">
        <v>1290</v>
      </c>
      <c r="C712" s="165" t="s">
        <v>1291</v>
      </c>
      <c r="D712" s="166" t="s">
        <v>309</v>
      </c>
      <c r="E712" s="167" t="s">
        <v>447</v>
      </c>
      <c r="F712" s="168" t="n">
        <v>534</v>
      </c>
    </row>
    <row r="713" s="161" customFormat="true" ht="17.25" hidden="false" customHeight="true" outlineLevel="0" collapsed="false">
      <c r="B713" s="164" t="s">
        <v>1292</v>
      </c>
      <c r="C713" s="165" t="s">
        <v>1293</v>
      </c>
      <c r="D713" s="166" t="s">
        <v>309</v>
      </c>
      <c r="E713" s="167" t="s">
        <v>320</v>
      </c>
      <c r="F713" s="168" t="n">
        <v>547</v>
      </c>
    </row>
    <row r="714" s="161" customFormat="true" ht="17.25" hidden="false" customHeight="true" outlineLevel="0" collapsed="false">
      <c r="B714" s="164" t="s">
        <v>1292</v>
      </c>
      <c r="C714" s="165" t="s">
        <v>1294</v>
      </c>
      <c r="D714" s="166" t="s">
        <v>325</v>
      </c>
      <c r="E714" s="167" t="s">
        <v>320</v>
      </c>
      <c r="F714" s="168" t="n">
        <v>762</v>
      </c>
    </row>
    <row r="715" s="161" customFormat="true" ht="17.25" hidden="false" customHeight="true" outlineLevel="0" collapsed="false">
      <c r="B715" s="164" t="s">
        <v>1292</v>
      </c>
      <c r="C715" s="165" t="s">
        <v>1295</v>
      </c>
      <c r="D715" s="166" t="s">
        <v>346</v>
      </c>
      <c r="E715" s="167" t="s">
        <v>320</v>
      </c>
      <c r="F715" s="168" t="n">
        <v>1132</v>
      </c>
    </row>
    <row r="716" s="161" customFormat="true" ht="17.25" hidden="false" customHeight="true" outlineLevel="0" collapsed="false">
      <c r="B716" s="164" t="s">
        <v>1296</v>
      </c>
      <c r="C716" s="165" t="s">
        <v>1297</v>
      </c>
      <c r="D716" s="166" t="s">
        <v>309</v>
      </c>
      <c r="E716" s="167" t="s">
        <v>313</v>
      </c>
      <c r="F716" s="168" t="n">
        <v>564</v>
      </c>
    </row>
    <row r="717" s="161" customFormat="true" ht="17.25" hidden="false" customHeight="true" outlineLevel="0" collapsed="false">
      <c r="B717" s="164" t="s">
        <v>1298</v>
      </c>
      <c r="C717" s="165" t="s">
        <v>1299</v>
      </c>
      <c r="D717" s="166" t="s">
        <v>315</v>
      </c>
      <c r="E717" s="167" t="s">
        <v>427</v>
      </c>
      <c r="F717" s="168" t="n">
        <v>283</v>
      </c>
    </row>
    <row r="718" s="161" customFormat="true" ht="17.25" hidden="false" customHeight="true" outlineLevel="0" collapsed="false">
      <c r="B718" s="164" t="s">
        <v>1298</v>
      </c>
      <c r="C718" s="165" t="s">
        <v>1300</v>
      </c>
      <c r="D718" s="166" t="s">
        <v>309</v>
      </c>
      <c r="E718" s="167" t="s">
        <v>427</v>
      </c>
      <c r="F718" s="168" t="n">
        <v>500</v>
      </c>
    </row>
    <row r="719" s="161" customFormat="true" ht="17.25" hidden="false" customHeight="true" outlineLevel="0" collapsed="false">
      <c r="B719" s="164" t="s">
        <v>1298</v>
      </c>
      <c r="C719" s="165" t="s">
        <v>1301</v>
      </c>
      <c r="D719" s="166" t="s">
        <v>325</v>
      </c>
      <c r="E719" s="167" t="s">
        <v>427</v>
      </c>
      <c r="F719" s="168" t="n">
        <v>290</v>
      </c>
    </row>
    <row r="720" s="161" customFormat="true" ht="14.25" hidden="false" customHeight="true" outlineLevel="0" collapsed="false">
      <c r="B720" s="169"/>
      <c r="C720" s="169"/>
      <c r="D720" s="169"/>
      <c r="E720" s="170"/>
      <c r="F720" s="171" t="n">
        <v>390761</v>
      </c>
    </row>
    <row r="721" s="161" customFormat="true" ht="28.25" hidden="false" customHeight="true" outlineLevel="0" collapsed="false"/>
  </sheetData>
  <mergeCells count="1">
    <mergeCell ref="A1:F1"/>
  </mergeCells>
  <hyperlinks>
    <hyperlink ref="C4" r:id="rId1" display="CLG ADAM DE LA HALLE (0622863A)"/>
    <hyperlink ref="C5" r:id="rId2" display="CLG JEAN JAURES (0622094P)"/>
    <hyperlink ref="C6" r:id="rId3" display="CLG PR SAINTE MARIE (0622100W)"/>
    <hyperlink ref="C7" r:id="rId4" display="LPO VAUBAN (0623981R)"/>
    <hyperlink ref="C8" r:id="rId5" display="CLG JEAN VILAR (0622579S)"/>
    <hyperlink ref="C9" r:id="rId6" display="CLG THEODORE MONOD (0590002G)"/>
    <hyperlink ref="C10" r:id="rId7" display="LP PIERRE-JOSEPH LAURENT (0592610S)"/>
    <hyperlink ref="C11" r:id="rId8" display="CLG PR SAINT JOSEPH (0592942C)"/>
    <hyperlink ref="C12" r:id="rId9" display="CLG LIBERTE (0622797D)"/>
    <hyperlink ref="C13" r:id="rId10" display="CLG ALBERT BALL (0593234V)"/>
    <hyperlink ref="C14" r:id="rId11" display="LP PIERRE-JOSEPH FONTAINE (0590005K)"/>
    <hyperlink ref="C15" r:id="rId12" display="CLG JULES FERRY (0590006L)"/>
    <hyperlink ref="C16" r:id="rId13" display="CLG PR LES LOUEZ DIEU (0622125Y)"/>
    <hyperlink ref="C17" r:id="rId14" display="CLG DE L'EUROPE (0620004T)"/>
    <hyperlink ref="C18" r:id="rId15" display="CLG PR NOTRE-DAME DE GRACE (0622123W)"/>
    <hyperlink ref="C19" r:id="rId16" display="CLG VAL DE LA SENSEE (0594401N)"/>
    <hyperlink ref="C20" r:id="rId17" display="LGT PAUL HAZARD (0590010R)"/>
    <hyperlink ref="C21" r:id="rId18" display="LT GUSTAVE EIFFEL (0590011S)"/>
    <hyperlink ref="C22" r:id="rId19" display="LP ILE DE FLANDRE (0590257J)"/>
    <hyperlink ref="C23" r:id="rId20" display="LGT PR SAINT JUDE (0592926K)"/>
    <hyperlink ref="C24" r:id="rId21" display="CLG PR SAINT CHARLES (0592946G)"/>
    <hyperlink ref="C25" r:id="rId22" display="LPO PR SAINT LOUIS (0593060F)"/>
    <hyperlink ref="C26" r:id="rId23" display="LP PR INSTITUT FAMILIAL (0593094T)"/>
    <hyperlink ref="C27" r:id="rId24" display="CLG DESROUSSEAUX (0593246H)"/>
    <hyperlink ref="C28" r:id="rId25" display="CLG JEAN ROSTAND (0594397J)"/>
    <hyperlink ref="C29" r:id="rId26" display="CLG PR SAINT JUDE (0595382E)"/>
    <hyperlink ref="C30" r:id="rId27" display="CLG PIERRE MENDES-FRANCE (0622093N)"/>
    <hyperlink ref="C31" r:id="rId28" display="LGT ROBESPIERRE (0620006V)"/>
    <hyperlink ref="C32" r:id="rId29" display="LGT GAMBETTA (0620007W)"/>
    <hyperlink ref="C33" r:id="rId30" display="LPO LAZARE CARNOT (0620008X)"/>
    <hyperlink ref="C34" r:id="rId31" display="LP LYC JACQUES LE CARON (0620011A)"/>
    <hyperlink ref="C35" r:id="rId32" display="LPO GUY MOLLET (0620256S)"/>
    <hyperlink ref="C36" r:id="rId33" display="LP ALAIN SAVARY (0620257T)"/>
    <hyperlink ref="C37" r:id="rId34" display="CLG MARIE CURIE (0622082B)"/>
    <hyperlink ref="C38" r:id="rId35" display="CLG JEHAN BODEL (0622083C)"/>
    <hyperlink ref="C39" r:id="rId36" display="CLG PR SAINT JOSEPH (0622103Z)"/>
    <hyperlink ref="C40" r:id="rId37" display="ECP PR ECOLE EUROPEENNE D'ESTHETIQUE (0622169W)"/>
    <hyperlink ref="C41" r:id="rId38" display="LPO PR BAUDIMONT SAINT-CHARLES (0622196A)"/>
    <hyperlink ref="C42" r:id="rId39" display="CLG CHARLES PEGUY (0622789V)"/>
    <hyperlink ref="C43" r:id="rId40" display="CLG FRANCOIS MITTERRAND (0622864B)"/>
    <hyperlink ref="C44" r:id="rId41" display="CLG GAMBETTA (0623310L)"/>
    <hyperlink ref="C45" r:id="rId42" display="ECP PR ECOLE EUROPEENNE ESTHETIQUE II (0624303R)"/>
    <hyperlink ref="C46" r:id="rId43" display="CLG PR SAINT VINCENT (0624343J)"/>
    <hyperlink ref="C47" r:id="rId44" display="LP FERRY (0624424X)"/>
    <hyperlink ref="C48" r:id="rId45" display="CLG JEAN MONNET (0620016F)"/>
    <hyperlink ref="C49" r:id="rId46" display="CLG VICTOR HUGO (0594297A)"/>
    <hyperlink ref="C50" r:id="rId47" display="LP LYC AMBROISE CROIZAT (0594532F)"/>
    <hyperlink ref="C51" r:id="rId48" display="LG LAVOISIER (0620017G)"/>
    <hyperlink ref="C52" r:id="rId49" display="LP FERNAND DEGRUGILLIER (0620018H)"/>
    <hyperlink ref="C53" r:id="rId50" display="CLG SEVIGNE (0620021L)"/>
    <hyperlink ref="C54" r:id="rId51" display="CLG  (0623313P)"/>
    <hyperlink ref="C55" r:id="rId52" display="CLG JEAN ROSTAND (0622097T)"/>
    <hyperlink ref="C56" r:id="rId53" display="CLG JOLIOT CURIE (0622946R)"/>
    <hyperlink ref="C57" r:id="rId54" display="CLG DU BREDENARDE (0620024P)"/>
    <hyperlink ref="C58" r:id="rId55" display="LP PIERRE ET MARIE CURIE (0590015W)"/>
    <hyperlink ref="C59" r:id="rId56" display="LPO PR SAINTE JEANNE D'ARC (0592928M)"/>
    <hyperlink ref="C60" r:id="rId57" display="CLG PR SAINTE JEANNE D'ARC (0595383F)"/>
    <hyperlink ref="C61" r:id="rId58" display="CLG FELIX DEL MARLE (0596694F)"/>
    <hyperlink ref="C62" r:id="rId59" display="CLG MADAME D'EPINAY (0593673X)"/>
    <hyperlink ref="C63" r:id="rId60" display="CLG DU VAL D'AUTHIE (0620025R)"/>
    <hyperlink ref="C64" r:id="rId61" display="CLG RENAUD-BARRAULT (0595176F)"/>
    <hyperlink ref="C65" r:id="rId62" display="CLG DU VAL DU GY (0620026S)"/>
    <hyperlink ref="C66" r:id="rId63" display="CLG PAUL LANGEVIN (0593676A)"/>
    <hyperlink ref="C67" r:id="rId64" display="LPO JESSE DE FOREST (0590018Z)"/>
    <hyperlink ref="C68" r:id="rId65" display="LGT PR SAINTE THERESE (0592929N)"/>
    <hyperlink ref="C69" r:id="rId66" display="CLG PR SAINTE THERESE (0595384G)"/>
    <hyperlink ref="C70" r:id="rId67" display="LGT PABLO PICASSO (0620027T)"/>
    <hyperlink ref="C71" r:id="rId68" display="CLG PAUL LANGEVIN (0622420U)"/>
    <hyperlink ref="C72" r:id="rId69" display="CLG JEAN-JACQUES ROUSSEAU (0622422W)"/>
    <hyperlink ref="C73" r:id="rId70" display="ECT PR DU RC LENS (0624394P)"/>
    <hyperlink ref="C74" r:id="rId71" display="CLG PR IMMACULEE CONCEPTION (0592930P)"/>
    <hyperlink ref="C75" r:id="rId72" display="LP PR SAINTE MARIE (0593063J)"/>
    <hyperlink ref="C76" r:id="rId73" display="CLG MAXIME DEYTS (0594636U)"/>
    <hyperlink ref="C77" r:id="rId74" display="LP  (0620030W)"/>
    <hyperlink ref="C78" r:id="rId75" display="CLG CARLIN LEGRAND (0620031X)"/>
    <hyperlink ref="C79" r:id="rId76" display="CLG PR SAINT JEAN-BAPTISTE (0622104A)"/>
    <hyperlink ref="C80" r:id="rId77" display="LP ALPHONSE DAUDET (0622174B)"/>
    <hyperlink ref="C81" r:id="rId78" display="CLG JEAN MOULIN (0622268D)"/>
    <hyperlink ref="C82" r:id="rId79" display="LG DES NERVIENS (0590024F)"/>
    <hyperlink ref="C83" r:id="rId80" display="CLG PR NOTRE-DAME DE L'ASSOMPTION (0592924H)"/>
    <hyperlink ref="C84" r:id="rId81" display="CLG JEAN LEMAIRE DE BELGES (0593490Y)"/>
    <hyperlink ref="C85" r:id="rId82" display="LG PR SAINTE MARIE (0592932S)"/>
    <hyperlink ref="C86" r:id="rId83" display="CLG PR SAINTE MARIE (0595360F)"/>
    <hyperlink ref="C87" r:id="rId84" display="CLG BELREM (0622435K)"/>
    <hyperlink ref="C88" r:id="rId85" display="CLG JEAN MOULIN (0620036C)"/>
    <hyperlink ref="C89" r:id="rId86" display="LP JAN LAVEZZARI (0620037D)"/>
    <hyperlink ref="C90" r:id="rId87" display="EREA ANTOINE DE SAINT EXUPERY (0620229M)"/>
    <hyperlink ref="C91" r:id="rId88" display="CLG PR NOTRE-DAME (0622128B)"/>
    <hyperlink ref="C92" r:id="rId89" display="LGT JAN LAVEZZARI (0622276M)"/>
    <hyperlink ref="C93" r:id="rId90" display="CLG PR SAINT WINOC (0592933T)"/>
    <hyperlink ref="C94" r:id="rId91" display="CLG WENCESLAS COBERGHER (0593479L)"/>
    <hyperlink ref="C95" r:id="rId92" display="CLG GILLES DE CHIN (0594415D)"/>
    <hyperlink ref="C96" r:id="rId93" display="CLG JACQUES-YVES COUSTEAU (0620039F)"/>
    <hyperlink ref="C97" r:id="rId94" display="LGT LOUIS BLARINGHEM (0620040G)"/>
    <hyperlink ref="C98" r:id="rId95" display="LGT ANDRE MALRAUX (0620042J)"/>
    <hyperlink ref="C99" r:id="rId96" display="LP SALVADOR ALLENDE (0620043K)"/>
    <hyperlink ref="C100" r:id="rId97" display="LP ANDRE MALRAUX (0622089J)"/>
    <hyperlink ref="C101" r:id="rId98" display="LG PR SAINT VAAST-SAINT DOMINIQUE (0622106C)"/>
    <hyperlink ref="C102" r:id="rId99" display="CLG PR SAINTE FAMILLE (0622129C)"/>
    <hyperlink ref="C103" r:id="rId100" display="CLG PAUL VERLAINE (0622425Z)"/>
    <hyperlink ref="C104" r:id="rId101" display="CLG GEORGE SAND (0622947S)"/>
    <hyperlink ref="C105" r:id="rId102" display="CLG PR SAINT VAAST-SAINT DOMINIQUE (0623569T)"/>
    <hyperlink ref="C106" r:id="rId103" display="CLG PAUL ELUARD (0594301E)"/>
    <hyperlink ref="C107" r:id="rId104" display="CLG ALBERT DEBEYRE (0622090K)"/>
    <hyperlink ref="C108" r:id="rId105" display="LPO LY MARGUERITE YOURCENAR (0623902E)"/>
    <hyperlink ref="C109" r:id="rId106" display="CLG GERMINAL (0620047P)"/>
    <hyperlink ref="C110" r:id="rId107" display="CLG DAVID MARCELLE (0622793Z)"/>
    <hyperlink ref="C111" r:id="rId108" display="LG PR LA CROIX BLANCHE (0592935V)"/>
    <hyperlink ref="C112" r:id="rId109" display="CLG PR LA CROIX BLANCHE (0595385H)"/>
    <hyperlink ref="C113" r:id="rId110" display="CLG DE L'OSTREVANT (0593672W)"/>
    <hyperlink ref="C114" r:id="rId111" display="CLG ANGELLIER (0620051U)"/>
    <hyperlink ref="C115" r:id="rId112" display="LPO EDOUARD BRANLY (0620052V)"/>
    <hyperlink ref="C116" r:id="rId113" display="CLG PAUL LANGEVIN (0620055Y)"/>
    <hyperlink ref="C117" r:id="rId114" display="CLG PIERRE DAUNOU (0620199E)"/>
    <hyperlink ref="C118" r:id="rId115" display="LG PR NAZARETH HAFFREINGUE (0622107D)"/>
    <hyperlink ref="C119" r:id="rId116" display="CLG PR SAINT JOSEPH DE NAVARIN (0622130D)"/>
    <hyperlink ref="C120" r:id="rId117" display="CLG PR GODEFROY DE BOUILLON (0622131E)"/>
    <hyperlink ref="C121" r:id="rId118" display="LP LYC JEAN-CHARLES CAZIN (0622275L)"/>
    <hyperlink ref="C122" r:id="rId119" display="LGT MARIETTE (0622949U)"/>
    <hyperlink ref="C123" r:id="rId120" display="CLG PR HAFFREINGUE (0623571V)"/>
    <hyperlink ref="C124" r:id="rId121" display="ECP PR ELIT ACADEMY (0624372R)"/>
    <hyperlink ref="C125" r:id="rId122" display="CLG PR NOTRE-DAME (0592955S)"/>
    <hyperlink ref="C126" r:id="rId123" display="CLG JEAN JAURES (0594640Y)"/>
    <hyperlink ref="C127" r:id="rId124" display="CLG PR SAINT JOSEPH (0622132F)"/>
    <hyperlink ref="C128" r:id="rId125" display="CLG PR SAINT FRANCOIS (0622108E)"/>
    <hyperlink ref="C129" r:id="rId126" display="CLG DU SEPTENTRION (0590030M)"/>
    <hyperlink ref="C130" r:id="rId127" display="LP JEAN MOULIN (0623327E)"/>
    <hyperlink ref="C131" r:id="rId128" display="LPO CARNOT (0620056Z)"/>
    <hyperlink ref="C132" r:id="rId129" display="LP PIERRE MENDES-FRANCE (0620192X)"/>
    <hyperlink ref="C133" r:id="rId130" display="CLG ALBERT CAMUS (0620198D)"/>
    <hyperlink ref="C134" r:id="rId131" display="CLG EDMOND ROSTAND (0622428C)"/>
    <hyperlink ref="C135" r:id="rId132" display="LP LYC DES TRAVAUX PUBLICS (0622801H)"/>
    <hyperlink ref="C136" r:id="rId133" display="CLG SIMONE SIGNORET (0623314R)"/>
    <hyperlink ref="C137" r:id="rId134" display="CLG JEAN MACE (0590031N)"/>
    <hyperlink ref="C138" r:id="rId135" display="LP LEO LAGRANGE (0620059C)"/>
    <hyperlink ref="C139" r:id="rId136" display="CLG EUGENE PHALEMPIN (0620061E)"/>
    <hyperlink ref="C140" r:id="rId137" display="CLG JULES VERNE (0620197C)"/>
    <hyperlink ref="C141" r:id="rId138" display="LGT PIERRE DE COUBERTIN (0620062F)"/>
    <hyperlink ref="C142" r:id="rId139" display="LGT SOPHIE BERTHELOT (0620063G)"/>
    <hyperlink ref="C143" r:id="rId140" display="LP LYC DU DETROIT (0620188T)"/>
    <hyperlink ref="C144" r:id="rId141" display="LP PIERRE DE COUBERTIN (0620189U)"/>
    <hyperlink ref="C145" r:id="rId142" display="CLG JEAN JAURES (0620196B)"/>
    <hyperlink ref="C146" r:id="rId143" display="EREA COTE D'OPALE (0622099V)"/>
    <hyperlink ref="C147" r:id="rId144" display="CLG PR JEANNE D'ARC (0622109F)"/>
    <hyperlink ref="C148" r:id="rId145" display="LGT PR SAINT PIERRE (0622110G)"/>
    <hyperlink ref="C149" r:id="rId146" display="LP PR SAINT PIERRE (0622211S)"/>
    <hyperlink ref="C150" r:id="rId147" display="CLG LUCIEN VADEZ (0622273J)"/>
    <hyperlink ref="C151" r:id="rId148" display="CLG REPUBLIQUE (0622431F)"/>
    <hyperlink ref="C152" r:id="rId149" display="CLG JEAN MACE (0622432G)"/>
    <hyperlink ref="C153" r:id="rId150" display="CLG VAUBAN (0622576N)"/>
    <hyperlink ref="C154" r:id="rId151" display="CLG LES DENTELLIERS (0623315S)"/>
    <hyperlink ref="C155" r:id="rId152" display="LP NORMANDIE-NIEMEN (0623463C)"/>
    <hyperlink ref="C156" r:id="rId153" display="CLG PR SAINT PIERRE (0623570U)"/>
    <hyperlink ref="C157" r:id="rId154" display="CLG MARTIN LUTHER KING (0623918X)"/>
    <hyperlink ref="C158" r:id="rId155" display="LPO LEONARD DE VINCI (0624141P)"/>
    <hyperlink ref="C159" r:id="rId156" display="CLG FREDERIC JOLIOT CURIE (0620068M)"/>
    <hyperlink ref="C160" r:id="rId157" display="ECS PR ST JEAN-BAPTISTE DE LA SALLE (0623943Z)"/>
    <hyperlink ref="C161" r:id="rId158" display="LGT PAUL DUEZ (0590034S)"/>
    <hyperlink ref="C162" r:id="rId159" display="LGT FENELON (0590035T)"/>
    <hyperlink ref="C163" r:id="rId160" display="LP LOUISE DE BETTIGNIES (0590037V)"/>
    <hyperlink ref="C164" r:id="rId161" display="LP LOUIS BLERIOT (0592611T)"/>
    <hyperlink ref="C165" r:id="rId162" display="LGT PR SAINT LUC (0592938Y)"/>
    <hyperlink ref="C166" r:id="rId163" display="LP PR SAINT LUC (0593061G)"/>
    <hyperlink ref="C167" r:id="rId164" display="CLG PR SAINT LUC JEANNE D'ARC (0593171B)"/>
    <hyperlink ref="C168" r:id="rId165" display="CLG JULES FERRY (0593487V)"/>
    <hyperlink ref="C169" r:id="rId166" display="CLG LAMARTINE (0593488W)"/>
    <hyperlink ref="C170" r:id="rId167" display="CLG PAUL DUEZ (0595174D)"/>
    <hyperlink ref="C171" r:id="rId168" display="CLG FENELON (0595175E)"/>
    <hyperlink ref="C172" r:id="rId169" display="ECP PR MAESTRIS BEAUTE (0596794P)"/>
    <hyperlink ref="C173" r:id="rId170" display="ECGT P DES MET DU SPORT PROFESSIONNEL (0596808E)"/>
    <hyperlink ref="C174" r:id="rId171" display="CLG DE CAPPELLE EN PEVELE (0596873A)"/>
    <hyperlink ref="C175" r:id="rId172" display="CLG MAXENCE VAN DER MEERSCH (0593181M)"/>
    <hyperlink ref="C176" r:id="rId173" display="LGT DIDEROT (0620070P)"/>
    <hyperlink ref="C177" r:id="rId174" display="CLG JEAN-JACQUES ROUSSEAU (0620071R)"/>
    <hyperlink ref="C178" r:id="rId175" display="CLG PR SAINT DRUON (0622134H)"/>
    <hyperlink ref="C179" r:id="rId176" display="CLG LEONARD DE VINCI (0623919Y)"/>
    <hyperlink ref="C180" r:id="rId177" display="CLG PR SAINTE MARIE (0592925J)"/>
    <hyperlink ref="C181" r:id="rId178" display="CLG ROBERT LE FRISON (0594872A)"/>
    <hyperlink ref="C182" r:id="rId179" display="LPO JOSEPH MARIE JACQUARD (0590044C)"/>
    <hyperlink ref="C183" r:id="rId180" display="CLG JEAN MONNET (0590046E)"/>
    <hyperlink ref="C184" r:id="rId181" display="CLG JACQUES PREVERT (0595277R)"/>
    <hyperlink ref="C185" r:id="rId182" display="CLG PR SAINT JOSEPH (0592959W)"/>
    <hyperlink ref="C186" r:id="rId183" display="CLG PHILIPPE DE COMMYNES (0593244F)"/>
    <hyperlink ref="C187" r:id="rId184" display="CLG JOSQUIN DES PRES (0590050J)"/>
    <hyperlink ref="C188" r:id="rId185" display="LPO DU PAYS DE CONDE (0596854E)"/>
    <hyperlink ref="C189" r:id="rId186" display="LP FERNAND LEGER (0590263R)"/>
    <hyperlink ref="C190" r:id="rId187" display="CLG PR DE LA SALLE (0593120W)"/>
    <hyperlink ref="C191" r:id="rId188" display="CLG JULES FERRY (0593182N)"/>
    <hyperlink ref="C192" r:id="rId189" display="CLG BORIS VIAN (0593494C)"/>
    <hyperlink ref="C193" r:id="rId190" display="CLG DU WESTHOEK (0594295Y)"/>
    <hyperlink ref="C194" r:id="rId191" display="CLG JEAN MONNET (0620073T)"/>
    <hyperlink ref="C195" r:id="rId192" display="CLG ADULPHE DELEGORGUE (0622943M)"/>
    <hyperlink ref="C196" r:id="rId193" display="CLG CLAUDE DEBUSSY (0622264Z)"/>
    <hyperlink ref="C197" r:id="rId194" display="ECS PR SAINTE ODILE (0623080L)"/>
    <hyperlink ref="C198" r:id="rId195" display="CLG ALFRED JENNEPIN (0590055P)"/>
    <hyperlink ref="C199" r:id="rId196" display="CLG DU LOOWEG (0595595L)"/>
    <hyperlink ref="C200" r:id="rId197" display="CLG BORIS VIAN (0593239A)"/>
    <hyperlink ref="C201" r:id="rId198" display="CLG PAUL ELUARD (0590057S)"/>
    <hyperlink ref="C202" r:id="rId199" display="CLG PR NOTRE DAME (0592960X)"/>
    <hyperlink ref="C203" r:id="rId200" display="CLG DENIS DIDEROT (0620014D)"/>
    <hyperlink ref="C204" r:id="rId201" display="CLG PAUL LANGEVIN (0590058T)"/>
    <hyperlink ref="C205" r:id="rId202" display="LGT ALFRED KASTLER (0590060V)"/>
    <hyperlink ref="C206" r:id="rId203" display="CLG VILLARS (0590062X)"/>
    <hyperlink ref="C207" r:id="rId204" display="LP ALFRED KASTLER (0590264S)"/>
    <hyperlink ref="C208" r:id="rId205" display="LGT JULES MOUSSERON (0590282L)"/>
    <hyperlink ref="C209" r:id="rId206" display="CLG PR SAINT VINCENT (0592962Z)"/>
    <hyperlink ref="C210" r:id="rId207" display="LP PR LP DES FORGES (0593066M)"/>
    <hyperlink ref="C211" r:id="rId208" display="CLG TURGOT (0594299C)"/>
    <hyperlink ref="C212" r:id="rId209" display="CLG BAYARD (0594300D)"/>
    <hyperlink ref="C213" r:id="rId210" display="LP ANDRE JURENIL (0594653M)"/>
    <hyperlink ref="C214" r:id="rId211" display="CLG PR SAINT JOSEPH (0622135J)"/>
    <hyperlink ref="C215" r:id="rId212" display="CLG DU CARAQUET (0623023Z)"/>
    <hyperlink ref="C216" r:id="rId213" display="CLG HENRI WALLON (0620079Z)"/>
    <hyperlink ref="C217" r:id="rId214" display="LG ALBERT CHATELET (0590063Y)"/>
    <hyperlink ref="C218" r:id="rId215" display="LGT JEAN-BAPTISTE COROT (0590064Z)"/>
    <hyperlink ref="C219" r:id="rId216" display="LGT EDMOND LABBE (0590065A)"/>
    <hyperlink ref="C220" r:id="rId217" display="CLG JULES FERRY (0590068D)"/>
    <hyperlink ref="C221" r:id="rId218" display="LP EDMOND LABBE (0590265T)"/>
    <hyperlink ref="C222" r:id="rId219" display="CLG ANDRE STREINGER (0592733A)"/>
    <hyperlink ref="C223" r:id="rId220" display="LG PR SAINT JEAN (0592940A)"/>
    <hyperlink ref="C224" r:id="rId221" display="CLG PR SAINTE CLOTILDE (0592941B)"/>
    <hyperlink ref="C225" r:id="rId222" display="LPO PR DEFOREST DE LEWARDE (0593071T)"/>
    <hyperlink ref="C226" r:id="rId223" display="CLG ANDRE CANIVEZ (0594402P)"/>
    <hyperlink ref="C227" r:id="rId224" display="CLG ALBERT CHATELET (0595171A)"/>
    <hyperlink ref="C228" r:id="rId225" display="CLG GAYANT (0595190W)"/>
    <hyperlink ref="C229" r:id="rId226" display="CLG PR SAINT JEAN (0595387K)"/>
    <hyperlink ref="C230" r:id="rId227" display="LP FRANCOIS RABELAIS (0595894L)"/>
    <hyperlink ref="C231" r:id="rId228" display="LG INTERNAT D'EXCELLENCE (0596892W)"/>
    <hyperlink ref="C232" r:id="rId229" display="CLG EMILE LITTRE (0593484S)"/>
    <hyperlink ref="C233" r:id="rId230" display="CLG ANNE FRANK (0623322Z)"/>
    <hyperlink ref="C234" r:id="rId231" display="CLG ANTOINE DE SAINT EXUPERY (0622867E)"/>
    <hyperlink ref="C235" r:id="rId232" display="CLG PR CLAIREFONTAINE (0622111H)"/>
    <hyperlink ref="C236" r:id="rId233" display="LGT JEAN BART (0590071G)"/>
    <hyperlink ref="C237" r:id="rId234" display="LGT DE L'EUROPE (0590072H)"/>
    <hyperlink ref="C238" r:id="rId235" display="LGT AUGUSTE ANGELLIER (0590073J)"/>
    <hyperlink ref="C239" r:id="rId236" display="CLG JEAN ZAY (0590164H)"/>
    <hyperlink ref="C240" r:id="rId237" display="CLG PAUL MACHY (0590179Z)"/>
    <hyperlink ref="C241" r:id="rId238" display="LP GUY DEBEYRE (0590255G)"/>
    <hyperlink ref="C242" r:id="rId239" display="CLG GUILLEMINOT (0592713D)"/>
    <hyperlink ref="C243" r:id="rId240" display="LPO PR VAUBAN (0593058D)"/>
    <hyperlink ref="C244" r:id="rId241" display="CLG PR FENELON (0593101A)"/>
    <hyperlink ref="C245" r:id="rId242" display="LG PR NOTRE-DAME DES DUNES (0593102B)"/>
    <hyperlink ref="C246" r:id="rId243" display="CLG LUCIE AUBRAC (0593664M)"/>
    <hyperlink ref="C247" r:id="rId244" display="CLG GASPARD MALO (0593666P)"/>
    <hyperlink ref="C248" r:id="rId245" display="LGT PR LYCEE E.P.I.D. (0594278E)"/>
    <hyperlink ref="C249" r:id="rId246" display="CLG PR NOTRE-DAME DES DUNES (0595389M)"/>
    <hyperlink ref="C250" r:id="rId247" display="LP ILE JEANTY (0595480L)"/>
    <hyperlink ref="C251" r:id="rId248" display="LP PR LP E.P.I.D. (0595918M)"/>
    <hyperlink ref="C252" r:id="rId249" display="CLG ARTHUR VAN HECKE (0596716E)"/>
    <hyperlink ref="C253" r:id="rId250" display="CLG FELICIEN JOLY (0592751V)"/>
    <hyperlink ref="C254" r:id="rId251" display="CLG JEAN ZAY (0594409X)"/>
    <hyperlink ref="C255" r:id="rId252" display="LP VAL DE LYS (0590152V)"/>
    <hyperlink ref="C256" r:id="rId253" display="CLG PR SACRE COEUR (0593103C)"/>
    <hyperlink ref="C257" r:id="rId254" display="CLG HENRI DUREZ (0595757M)"/>
    <hyperlink ref="C258" r:id="rId255" display="LP JULES VERNE (0620187S)"/>
    <hyperlink ref="C259" r:id="rId256" display="CLG PR SAINT JOSEPH (0622136K)"/>
    <hyperlink ref="C260" r:id="rId257" display="LP PR SAINT JOSEPH (0622192W)"/>
    <hyperlink ref="C261" r:id="rId258" display="CLG JEAN JAURES (0622572J)"/>
    <hyperlink ref="C262" r:id="rId259" display="CLG JEAN ZAY (0592830F)"/>
    <hyperlink ref="C263" r:id="rId260" display="CLG JEAN MERMOZ (0593476H)"/>
    <hyperlink ref="C264" r:id="rId261" display="CLG MONSIGNY (0620082C)"/>
    <hyperlink ref="C265" r:id="rId262" display="CLG JEAN ZAY (0594168K)"/>
    <hyperlink ref="C266" r:id="rId263" display="CLG LAVOISIER (0593681F)"/>
    <hyperlink ref="C267" r:id="rId264" display="CLG JEAN MOULIN (0590082U)"/>
    <hyperlink ref="C268" r:id="rId265" display="CLG EMILE ZOLA (0622098U)"/>
    <hyperlink ref="C269" r:id="rId266" display="LGT CAMILLE CLAUDEL (0590083V)"/>
    <hyperlink ref="C270" r:id="rId267" display="LP CAMILLE CLAUDEL (0590260M)"/>
    <hyperlink ref="C271" r:id="rId268" display="LPO PR SAINT PIERRE (0593104D)"/>
    <hyperlink ref="C272" r:id="rId269" display="CLG LEO LAGRANGE (0593252P)"/>
    <hyperlink ref="C273" r:id="rId270" display="CLG JOLIOT CURIE (0594879H)"/>
    <hyperlink ref="C274" r:id="rId271" display="CLG CAMILLE CLAUDEL (0595177G)"/>
    <hyperlink ref="C275" r:id="rId272" display="CLG PR SAINT PIERRE (0595390N)"/>
    <hyperlink ref="C276" r:id="rId273" display="ECP PR MAISON SAINT JACQUES (0593075X)"/>
    <hyperlink ref="C277" r:id="rId274" display="CLG PR RESSOURCES  SAINT JACQUES (0596801X)"/>
    <hyperlink ref="C278" r:id="rId275" display="CLG FELICIEN JOLY (0593486U)"/>
    <hyperlink ref="C279" r:id="rId276" display="CLG PR SACRE COEUR (0622137L)"/>
    <hyperlink ref="C280" r:id="rId277" display="CLG PIERRE CUALLACCI (0622261W)"/>
    <hyperlink ref="C281" r:id="rId278" display="CLG JACQUES BREL (0620085F)"/>
    <hyperlink ref="C282" r:id="rId279" display="CLG PR SAINT BERTULPHE (0622112J)"/>
    <hyperlink ref="C283" r:id="rId280" display="LP PR SAINTE MARIE (0622195Z)"/>
    <hyperlink ref="C284" r:id="rId281" display="LP CHARLOTTE PERRIAND (0590085X)"/>
    <hyperlink ref="C285" r:id="rId282" display="LG PR PRIVE DE GENECH (0596281G)"/>
    <hyperlink ref="C286" r:id="rId283" display="LGT MARGUERITE DE FLANDRE (0590086Y)"/>
    <hyperlink ref="C287" r:id="rId284" display="CLG HERGE (0595166V)"/>
    <hyperlink ref="C288" r:id="rId285" display="CLG PHARAMOND SAVARY (0590087Z)"/>
    <hyperlink ref="C289" r:id="rId286" display="CLG JULES VERNE (0590088A)"/>
    <hyperlink ref="C290" r:id="rId287" display="CLG ANNE FRANK (0594398K)"/>
    <hyperlink ref="C291" r:id="rId288" display="LP AUTOMOBILE ET TRANSPORTS (0594400M)"/>
    <hyperlink ref="C292" r:id="rId289" display="LP DES PLAINES DU NORD (0594652L)"/>
    <hyperlink ref="C293" r:id="rId290" display="CLG PR RENE BONPAIN (0595388L)"/>
    <hyperlink ref="C294" r:id="rId291" display="LGT DU NOORDOVER (0595616J)"/>
    <hyperlink ref="C295" r:id="rId292" display="CLG DU MOULIN (0595782P)"/>
    <hyperlink ref="C296" r:id="rId293" display="CLG JEAN MONNET (0595712N)"/>
    <hyperlink ref="C297" r:id="rId294" display="CLG PIERRE ET MARIE CURIE (0590090C)"/>
    <hyperlink ref="C298" r:id="rId295" display="CLG PR SAINT JOSEPH (0593123Z)"/>
    <hyperlink ref="C299" r:id="rId296" display="CLG LANGEVIN-WALLON (0622424Y)"/>
    <hyperlink ref="C300" r:id="rId297" display="CLG LES QUATRE VENTS (0620088J)"/>
    <hyperlink ref="C301" r:id="rId298" display="LPO PR JEAN BOSCO (0622150A)"/>
    <hyperlink ref="C302" r:id="rId299" display="CLG ROBERT SCHUMAN (0590091D)"/>
    <hyperlink ref="C303" r:id="rId300" display="LP ANTOINE DE SAINT EXUPERY (0592850C)"/>
    <hyperlink ref="C304" r:id="rId301" display="CLG PR SACRE COEUR (0593125B)"/>
    <hyperlink ref="C305" r:id="rId302" display="CLG VICTOR HUGO (0622791X)"/>
    <hyperlink ref="C306" r:id="rId303" display="LGT BEAUPRE (0590093F)"/>
    <hyperlink ref="C307" r:id="rId304" display="CLG PR LA SAGESSE (0593127D)"/>
    <hyperlink ref="C308" r:id="rId305" display="LP BEAUPRE (0593187U)"/>
    <hyperlink ref="C309" r:id="rId306" display="CLG LE PARC (0594386X)"/>
    <hyperlink ref="C310" r:id="rId307" display="CLG JULES FERRY (0596059R)"/>
    <hyperlink ref="C311" r:id="rId308" display="LP PLACIDE COURTOY (0590098L)"/>
    <hyperlink ref="C312" r:id="rId309" display="CLG AUGUSTE PERIER (0590099M)"/>
    <hyperlink ref="C313" r:id="rId310" display="CLG ANTOINE DE SAINT EXUPERY (0592634T)"/>
    <hyperlink ref="C314" r:id="rId311" display="CLG PIERRE DE RONSARD (0594309N)"/>
    <hyperlink ref="C315" r:id="rId312" display="LGT DES FLANDRES (0590101P)"/>
    <hyperlink ref="C316" r:id="rId313" display="LP LYC DES MONTS DE FLANDRE (0590102R)"/>
    <hyperlink ref="C317" r:id="rId314" display="CLG FERNANDE BENOIST (0590103S)"/>
    <hyperlink ref="C318" r:id="rId315" display="LPO PR SAINT JOSEPH (0593077Z)"/>
    <hyperlink ref="C319" r:id="rId316" display="LPO PR FONDATION DEPOORTER (0593078A)"/>
    <hyperlink ref="C320" r:id="rId317" display="LGT PR SAINT JACQUES (0593136N)"/>
    <hyperlink ref="C321" r:id="rId318" display="CLG DES FLANDRES (0595170Z)"/>
    <hyperlink ref="C322" r:id="rId319" display="CLG PR SAINT JACQUES (0595391P)"/>
    <hyperlink ref="C323" r:id="rId320" display="CLG DE HEM (0594632P)"/>
    <hyperlink ref="C324" r:id="rId321" display="CLG PR SAINT PAUL (0595630Z)"/>
    <hyperlink ref="C325" r:id="rId322" display="LGT FERNAND DARCHICOURT (0620093P)"/>
    <hyperlink ref="C326" r:id="rId323" display="LGT LOUIS PASTEUR (0620095S)"/>
    <hyperlink ref="C327" r:id="rId324" display="CLG JEAN MACE (0620096T)"/>
    <hyperlink ref="C328" r:id="rId325" display="LP LYC  (0620191W)"/>
    <hyperlink ref="C329" r:id="rId326" display="CLG GERARD PHILIPE (0622581U)"/>
    <hyperlink ref="C330" r:id="rId327" display="CLG FRANCOIS RABELAIS (0622795B)"/>
    <hyperlink ref="C331" r:id="rId328" display="LP LYC HENRI SENEZ (0623328F)"/>
    <hyperlink ref="C332" r:id="rId329" display="CLG ROMAIN ROLLAND (0620097U)"/>
    <hyperlink ref="C333" r:id="rId330" display="CLG DES 7 VALLEES (0620099W)"/>
    <hyperlink ref="C334" r:id="rId331" display="CLG PR NOTRE-DAME (0622139N)"/>
    <hyperlink ref="C335" r:id="rId332" display="CLG JACQUES PREVERT (0622866D)"/>
    <hyperlink ref="C336" r:id="rId333" display="CLG PR SAINT JOSEPH (0593130G)"/>
    <hyperlink ref="C337" r:id="rId334" display="CLG LAMARTINE (0594642A)"/>
    <hyperlink ref="C338" r:id="rId335" display="CLG JACQUES PREVERT (0622871J)"/>
    <hyperlink ref="C339" r:id="rId336" display="CLG ROGER SALENGRO (0594638W)"/>
    <hyperlink ref="C340" r:id="rId337" display="CLG GABRIEL DE LA GORCE (0620104B)"/>
    <hyperlink ref="C341" r:id="rId338" display="CLG MAURICE PIQUET (0620136L)"/>
    <hyperlink ref="C342" r:id="rId339" display="CLG JEAN MOULIN (0590107W)"/>
    <hyperlink ref="C343" r:id="rId340" display="CLG EUGENE THOMAS (0590109Y)"/>
    <hyperlink ref="C344" r:id="rId341" display="LP LOUIS ARMAND (0592712C)"/>
    <hyperlink ref="C345" r:id="rId342" display="LPO PR SAINTE BERNADETTE (0593079B)"/>
    <hyperlink ref="C346" r:id="rId343" display="CLG PR SAINTE BERNADETTE (0593132J)"/>
    <hyperlink ref="C347" r:id="rId344" display="CLG CHARLES DE GAULLE (0594418G)"/>
    <hyperlink ref="C348" r:id="rId345" display="LP LOUIS-LEOPOLD BOILLY (0590252D)"/>
    <hyperlink ref="C349" r:id="rId346" display="CLG PR NOTRE-DAME (0592950L)"/>
    <hyperlink ref="C350" r:id="rId347" display="CLG ALBERT SCHWEITZER (0593231S)"/>
    <hyperlink ref="C351" r:id="rId348" display="CLG FREDERIC JOLIOT CURIE (0593482P)"/>
    <hyperlink ref="C352" r:id="rId349" display="LGT VALENTINE LABBE (0590122M)"/>
    <hyperlink ref="C353" r:id="rId350" display="LP VALENTINE LABBE (0590126S)"/>
    <hyperlink ref="C354" r:id="rId351" display="CLG PR SAINT JEAN (0592896C)"/>
    <hyperlink ref="C355" r:id="rId352" display="CLG FLANDRE (0593658F)"/>
    <hyperlink ref="C356" r:id="rId353" display="LGT JEAN PERRIN (0590110Z)"/>
    <hyperlink ref="C357" r:id="rId354" display="LP PR MARIA GORETTI (0593015G)"/>
    <hyperlink ref="C358" r:id="rId355" display="LG PR SAINTE ODILE (0593106F)"/>
    <hyperlink ref="C359" r:id="rId356" display="CLG PR DOMINIQUE SAVIO (0593134L)"/>
    <hyperlink ref="C360" r:id="rId357" display="CLG ANNE FRANK (0593226L)"/>
    <hyperlink ref="C361" r:id="rId358" display="CLG LAVOISIER (0595163S)"/>
    <hyperlink ref="C362" r:id="rId359" display="CLG PR SAINTE ODILE (0595393S)"/>
    <hyperlink ref="C363" r:id="rId360" display="CLG ANDRE MALRAUX (0594298B)"/>
    <hyperlink ref="C364" r:id="rId361" display="LGT DUPLEIX (0590112B)"/>
    <hyperlink ref="C365" r:id="rId362" display="CLG DUPLEIX (0595178H)"/>
    <hyperlink ref="C366" r:id="rId363" display="CLG PR SAINTE JEANNE D'ARC (0622140P)"/>
    <hyperlink ref="C367" r:id="rId364" display="CLG DU PAYS DE L'ALLOEU (0622427B)"/>
    <hyperlink ref="C368" r:id="rId365" display="LPO CAMILLE DESMOULINS (0590042A)"/>
    <hyperlink ref="C369" r:id="rId366" display="CLG JEAN ROSTAND (0595337F)"/>
    <hyperlink ref="C370" r:id="rId367" display="CLG ALPHONSE DAUDET (0595713P)"/>
    <hyperlink ref="C371" r:id="rId368" display="CLG PAUL DUEZ (0622085E)"/>
    <hyperlink ref="C372" r:id="rId369" display="LGT CONDORCET (0620108F)"/>
    <hyperlink ref="C373" r:id="rId370" display="LGT AUGUSTE BEHAL (0620109G)"/>
    <hyperlink ref="C374" r:id="rId371" display="LP AUGUSTE BEHAL (0620110H)"/>
    <hyperlink ref="C375" r:id="rId372" display="LPO PR SAINT PAUL (0622114L)"/>
    <hyperlink ref="C376" r:id="rId373" display="CLG PR SAINTE IDE (0622115M)"/>
    <hyperlink ref="C377" r:id="rId374" display="CLG MICHELET (0622417R)"/>
    <hyperlink ref="C378" r:id="rId375" display="CLG JEAN ZAY (0622418S)"/>
    <hyperlink ref="C379" r:id="rId376" display="CLG JEAN JAURES (0622868F)"/>
    <hyperlink ref="C380" r:id="rId377" display="LP MAXIMILIEN DE ROBESPIERRE (0623864N)"/>
    <hyperlink ref="C381" r:id="rId378" display="ECP PR PIGIER-LENS (0624395R)"/>
    <hyperlink ref="C382" r:id="rId379" display="CLG JEAN MOULIN (0622095R)"/>
    <hyperlink ref="C383" r:id="rId380" display="LPO EUGENE THOMAS (0590168M)"/>
    <hyperlink ref="C384" r:id="rId381" display="CLG EUGENE THOMAS (0595172B)"/>
    <hyperlink ref="C385" r:id="rId382" display="CLG PR CHARLEMAGNE (0592889V)"/>
    <hyperlink ref="C386" r:id="rId383" display="CLG THEODORE MONOD (0593991T)"/>
    <hyperlink ref="C387" r:id="rId384" display="CLG MAXENCE VAN DER MEERSCH (0622806N)"/>
    <hyperlink ref="C388" r:id="rId385" display="LPO LY HOTELIER (0622807P)"/>
    <hyperlink ref="C389" r:id="rId386" display="CLG JEAN DE SAINT AUBERT (0622239X)"/>
    <hyperlink ref="C390" r:id="rId387" display="CLG JEAN ROSTAND (0620194Z)"/>
    <hyperlink ref="C391" r:id="rId388" display="LGT HENRI DARRAS (0620113L)"/>
    <hyperlink ref="C392" r:id="rId389" display="CLG PIERRE ET MARIE CURIE (0620119T)"/>
    <hyperlink ref="C393" r:id="rId390" display="LP HENRI DARRAS (0620190V)"/>
    <hyperlink ref="C394" r:id="rId391" display="CLG DANIELLE DARRAS RIAUMONT (0620219B)"/>
    <hyperlink ref="C395" r:id="rId392" display="CLG DESCARTES-MONTAIGNE (0622086F)"/>
    <hyperlink ref="C396" r:id="rId393" display="EREA MICHEL COLUCCI (0622302R)"/>
    <hyperlink ref="C397" r:id="rId394" display="LP LYC FRANCOIS HENNEBIQUE (0623377J)"/>
    <hyperlink ref="C398" r:id="rId395" display="LP SONIA DELAUNAY (0590111A)"/>
    <hyperlink ref="C399" r:id="rId396" display="CLG FRANKLIN (0590115E)"/>
    <hyperlink ref="C400" r:id="rId397" display="LG FENELON (0590116F)"/>
    <hyperlink ref="C401" r:id="rId398" display="LGT LOUIS PASTEUR (0590117G)"/>
    <hyperlink ref="C402" r:id="rId399" display="LGT FAIDHERBE (0590119J)"/>
    <hyperlink ref="C403" r:id="rId400" display="LGT CESAR BAGGIO (0590121L)"/>
    <hyperlink ref="C404" r:id="rId401" display="LP  (0590123N)"/>
    <hyperlink ref="C405" r:id="rId402" display="LP JEAN MONNET (0590124P)"/>
    <hyperlink ref="C406" r:id="rId403" display="LP  (0590125R)"/>
    <hyperlink ref="C407" r:id="rId404" display="CLG JEAN JAURES (0590131X)"/>
    <hyperlink ref="C408" r:id="rId405" display="LGT GASTON BERGER (0590258K)"/>
    <hyperlink ref="C409" r:id="rId406" display="LP CESAR BAGGIO (0590266U)"/>
    <hyperlink ref="C410" r:id="rId407" display="CLG VERLAINE (0590271Z)"/>
    <hyperlink ref="C411" r:id="rId408" display="CLG PR SAINTE MARIE (0592888U)"/>
    <hyperlink ref="C412" r:id="rId409" display="CLG PR SAINT JOSEPH (0592890W)"/>
    <hyperlink ref="C413" r:id="rId410" display="LG PR THERESE D'AVILA (0592922F)"/>
    <hyperlink ref="C414" r:id="rId411" display="LPO PR ST JEAN-BAPTISTE DE LA SALLE (0593005W)"/>
    <hyperlink ref="C415" r:id="rId412" display="LT PR NOTRE-DAME D'ANNAY (0593006X)"/>
    <hyperlink ref="C416" r:id="rId413" display="LGT PR FREDERIC OZANAM (0593007Y)"/>
    <hyperlink ref="C417" r:id="rId414" display="LP PR DE LA COIFFURE (0593020M)"/>
    <hyperlink ref="C418" r:id="rId415" display="LP PR INDUSTRIES LILLOISES (0593027V)"/>
    <hyperlink ref="C419" r:id="rId416" display="LG PR NOTRE-DAME DE LA PAIX (0593109J)"/>
    <hyperlink ref="C420" r:id="rId417" display="LG PR SAINTE CLAIRE (0593113N)"/>
    <hyperlink ref="C421" r:id="rId418" display="LG PR SAINT PAUL (0593114P)"/>
    <hyperlink ref="C422" r:id="rId419" display="LG PR SAINT PIERRE (0593117T)"/>
    <hyperlink ref="C423" r:id="rId420" display="CLG PR SAINT JOSEPH (0593131H)"/>
    <hyperlink ref="C424" r:id="rId421" display="CLG CARNOT (0593168Y)"/>
    <hyperlink ref="C425" r:id="rId422" display="CLG JEAN ZAY (0593177H)"/>
    <hyperlink ref="C426" r:id="rId423" display="CLG CLAUDE LEVI STRAUSS (0593179K)"/>
    <hyperlink ref="C427" r:id="rId424" display="CLG SAINT EXUPERY (0593180L)"/>
    <hyperlink ref="C428" r:id="rId425" display="CLG BORIS VIAN (0593235W)"/>
    <hyperlink ref="C429" r:id="rId426" display="CLG LOUISE MICHEL (0594288R)"/>
    <hyperlink ref="C430" r:id="rId427" display="CLG GUY MOLLET (0594523W)"/>
    <hyperlink ref="C431" r:id="rId428" display="ECP PR SOINS ESTHETIQUES (0594621C)"/>
    <hyperlink ref="C432" r:id="rId429" display="CLG HENRI MATISSE (0594881K)"/>
    <hyperlink ref="C433" r:id="rId430" display="CLG PR SAINT PAUL (0595286A)"/>
    <hyperlink ref="C434" r:id="rId431" display="CLG PR NOTRE-DAME DE LA PAIX (0595394T)"/>
    <hyperlink ref="C435" r:id="rId432" display="CLG PR SAINT PIERRE (0595396V)"/>
    <hyperlink ref="C436" r:id="rId433" display="CLG PR THERESE D'AVILA (0595397W)"/>
    <hyperlink ref="C437" r:id="rId434" display="EREA DEF. INT. MOYENS HAND. SOCIAUX (0595483P)"/>
    <hyperlink ref="C438" r:id="rId435" display="LP PR LOUISE DE MARILLAC (0595723A)"/>
    <hyperlink ref="C439" r:id="rId436" display="I.S.E. FORMATION ALTERNANCE CONTINUE (0595779L)"/>
    <hyperlink ref="C440" r:id="rId437" display="LGT JEAN PROUVE (0595786U)"/>
    <hyperlink ref="C441" r:id="rId438" display="LGT EUROPEEN MONTEBELLO (0595867G)"/>
    <hyperlink ref="C442" r:id="rId439" display="CLG PR SAINTE CLAIRE (0596177U)"/>
    <hyperlink ref="C443" r:id="rId440" display="ECP PR ECOLE PRIVEE DE COIFFURE (0596339V)"/>
    <hyperlink ref="C444" r:id="rId441" display="ECP PR EFFICOM-NORD (0596351H)"/>
    <hyperlink ref="C445" r:id="rId442" display="LGT PR LYCEE PRIVE AVERROES (0596681S)"/>
    <hyperlink ref="C446" r:id="rId443" display="ECT PR I.S.C.O.M (0596770N)"/>
    <hyperlink ref="C447" r:id="rId444" display="ECP PR MAESTRIS BEAUTE (0596791L)"/>
    <hyperlink ref="C448" r:id="rId445" display="CLG DE WAZEMMES (0596833G)"/>
    <hyperlink ref="C449" r:id="rId446" display="LGT ANATOLE FRANCE (0620120U)"/>
    <hyperlink ref="C450" r:id="rId447" display="LP FLORA TRISTAN (0620121V)"/>
    <hyperlink ref="C451" r:id="rId448" display="CLG LEO LAGRANGE (0622799F)"/>
    <hyperlink ref="C452" r:id="rId449" display="CLG RENE CASSIN (0623312N)"/>
    <hyperlink ref="C453" r:id="rId450" display="CLG PR SAINTE MARIE (0592895B)"/>
    <hyperlink ref="C454" r:id="rId451" display="CLG HENRI MATISSE (0596172N)"/>
    <hyperlink ref="C455" r:id="rId452" display="LG PR LA MALASSISE (0622116N)"/>
    <hyperlink ref="C456" r:id="rId453" display="CLG BLAISE PASCAL (0622575M)"/>
    <hyperlink ref="C457" r:id="rId454" display="LGT BLAISE PASCAL (0622803K)"/>
    <hyperlink ref="C458" r:id="rId455" display="CLG PR LA MALASSISE (0623572W)"/>
    <hyperlink ref="C459" r:id="rId456" display="CLG JEAN ROSTAND (0595596M)"/>
    <hyperlink ref="C460" r:id="rId457" display="LP MAURICE DUHAMEL (0590133Z)"/>
    <hyperlink ref="C461" r:id="rId458" display="LP PR NOTRE-DAME DU SACRE COEUR (0593030Y)"/>
    <hyperlink ref="C462" r:id="rId459" display="CLG PROFESSEUR ALBERT DEBEYRE (0593233U)"/>
    <hyperlink ref="C463" r:id="rId460" display="CLG RENE DESCARTES (0593660H)"/>
    <hyperlink ref="C464" r:id="rId461" display="EREA ECOLE RGLE DEFICIENTS VISUELS (0594541R)"/>
    <hyperlink ref="C465" r:id="rId462" display="LPO PR INSTITUT SAINT VINCENT DE PAUL (0595657D)"/>
    <hyperlink ref="C466" r:id="rId463" display="CLG RENE CASSIN (0620123X)"/>
    <hyperlink ref="C467" r:id="rId464" display="CLG VOLTAIRE (0594533G)"/>
    <hyperlink ref="C468" r:id="rId465" display="LPO PR THEOPHILE LEGRAND (0593034C)"/>
    <hyperlink ref="C469" r:id="rId466" display="CLG JACQUES BREL (0593686L)"/>
    <hyperlink ref="C470" r:id="rId467" display="LP BERNARD CHOCHOY (0620124Y)"/>
    <hyperlink ref="C471" r:id="rId468" display="CLG PR NOTRE-DAME (0622142S)"/>
    <hyperlink ref="C472" r:id="rId469" display="CLG ALBERT CAMUS (0622574L)"/>
    <hyperlink ref="C473" r:id="rId470" display="CLG GAMBETTA (0593240B)"/>
    <hyperlink ref="C474" r:id="rId471" display="EREA COLETTE MAGNY (0594380R)"/>
    <hyperlink ref="C475" r:id="rId472" display="CLG MARGUERITE YOURCENAR (0590142J)"/>
    <hyperlink ref="C476" r:id="rId473" display="CLG BORIS VIAN (0622873L)"/>
    <hyperlink ref="C477" r:id="rId474" display="LG YVES KERNANEC (0590143K)"/>
    <hyperlink ref="C478" r:id="rId475" display="LP AUTOMOBILE ALFRED MONGY (0590144L)"/>
    <hyperlink ref="C479" r:id="rId476" display="LG PR LYCEE PRIVE DE MARCQ (0593225K)"/>
    <hyperlink ref="C480" r:id="rId477" display="CLG DU LAZARO (0593227M)"/>
    <hyperlink ref="C481" r:id="rId478" display="CLG ROUGES BARRES (0594287P)"/>
    <hyperlink ref="C482" r:id="rId479" display="CLG PR COLLEGE PRIVE DE MARCQ (0595398X)"/>
    <hyperlink ref="C483" r:id="rId480" display="CLG PR ACTIVE BILINGUE JEANINE MANUEL (0595993U)"/>
    <hyperlink ref="C484" r:id="rId481" display="LG PR ACTIVE BILINGUE JEANNINE MANUE (0596122J)"/>
    <hyperlink ref="C485" r:id="rId482" display="ECP PR ACADEMIE PRIVEE MICHEL DERVYN (0596780Z)"/>
    <hyperlink ref="C486" r:id="rId483" display="CLG EMILE ZOLA (0622272H)"/>
    <hyperlink ref="C487" r:id="rId484" display="CLG ALPHONSE TERROIR (0593674Y)"/>
    <hyperlink ref="C488" r:id="rId485" display="LP FRANCOIS MANSART (0594302F)"/>
    <hyperlink ref="C489" r:id="rId486" display="CLG PROFESSEUR ALBERT DEBEYRE (0593474F)"/>
    <hyperlink ref="C490" r:id="rId487" display="CLG DES MARCHES DE L'ARTOIS (0620130E)"/>
    <hyperlink ref="C491" r:id="rId488" display="LP DES DEUX CAPS (0620131F)"/>
    <hyperlink ref="C492" r:id="rId489" display="CLG JEAN ROSTAND (0622096S)"/>
    <hyperlink ref="C493" r:id="rId490" display="CLG PR SAINT MARTIN (0622143T)"/>
    <hyperlink ref="C494" r:id="rId491" display="CLG JACQUES PREVERT (0593683H)"/>
    <hyperlink ref="C495" r:id="rId492" display="CLG ROBERT DESNOS (0593483R)"/>
    <hyperlink ref="C496" r:id="rId493" display="LGT CITE SCOLAIRE PIERRE FOREST (0590149S)"/>
    <hyperlink ref="C497" r:id="rId494" display="CLG GUILLAUME BUDE (0590150T)"/>
    <hyperlink ref="C498" r:id="rId495" display="CLG ERNEST COUTELLE (0590151U)"/>
    <hyperlink ref="C499" r:id="rId496" display="LGT PR NOTRE-DAME DE GRACE (0592916Z)"/>
    <hyperlink ref="C500" r:id="rId497" display="LPO PR NOTRE-DAME DU TILLEUL (0593036E)"/>
    <hyperlink ref="C501" r:id="rId498" display="CLG JULES VERNE (EPINETTE) (0593254S)"/>
    <hyperlink ref="C502" r:id="rId499" display="CLG VAUBAN (0594362W)"/>
    <hyperlink ref="C503" r:id="rId500" display="CLG PR NOTRE-DAME DE GRACE (0595399Y)"/>
    <hyperlink ref="C504" r:id="rId501" display="LPO ANDRE LURCAT (0595884A)"/>
    <hyperlink ref="C505" r:id="rId502" display="CLG BLAISE PASCAL (0622087G)"/>
    <hyperlink ref="C506" r:id="rId503" display="CLG HENRI WALLON (0622262X)"/>
    <hyperlink ref="C507" r:id="rId504" display="CLG PR SAINT ROBERT (0592899F)"/>
    <hyperlink ref="C508" r:id="rId505" display="CLG HENRI DUNANT (0594294X)"/>
    <hyperlink ref="C509" r:id="rId506" display="CLG DESCARTES (0590155Y)"/>
    <hyperlink ref="C510" r:id="rId507" display="CLG FRANCOIS RABELAIS (0593178J)"/>
    <hyperlink ref="C511" r:id="rId508" display="CLG PR LACORDAIRE (0593218C)"/>
    <hyperlink ref="C512" r:id="rId509" display="CLG YOURI GAGARINE (0622423X)"/>
    <hyperlink ref="C513" r:id="rId510" display="LP RENE CASSIN (0594404S)"/>
    <hyperlink ref="C514" r:id="rId511" display="LPO EUGENE WOILLEZ (0620140R)"/>
    <hyperlink ref="C515" r:id="rId512" display="CLG PR SAINTE AUSTREBERTHE (0622117P)"/>
    <hyperlink ref="C516" r:id="rId513" display="CLG DU BRAS D'OR (0622951W)"/>
    <hyperlink ref="C517" r:id="rId514" display="CLG FERNIG (0594410Y)"/>
    <hyperlink ref="C518" r:id="rId515" display="CLG MAXENCE VAN DER MEERSCH (0594527A)"/>
    <hyperlink ref="C519" r:id="rId516" display="CLG JULES VERNE (0594537L)"/>
    <hyperlink ref="C520" r:id="rId517" display="CLG PR SAINT JOSEPH (0594833H)"/>
    <hyperlink ref="C521" r:id="rId518" display="CLG PR SAINT MARTIN (0594505B)"/>
    <hyperlink ref="C522" r:id="rId519" display="LGT D'ARTOIS (0620143U)"/>
    <hyperlink ref="C523" r:id="rId520" display="LP FRANCOIS ALBERT (0620144V)"/>
    <hyperlink ref="C524" r:id="rId521" display="CLG ANATOLE FRANCE (0622269E)"/>
    <hyperlink ref="C525" r:id="rId522" display="CLG BERNARD CHOCHOY (0620195A)"/>
    <hyperlink ref="C526" r:id="rId523" display="CLG PIERRE BROSSOLETTE (0623016S)"/>
    <hyperlink ref="C527" r:id="rId524" display="LP LYC JOLIOT CURIE (0620150B)"/>
    <hyperlink ref="C528" r:id="rId525" display="CLG LOUIS PASTEUR (0623018U)"/>
    <hyperlink ref="C529" r:id="rId526" display="CLG SAINT EXUPERY (0590157A)"/>
    <hyperlink ref="C530" r:id="rId527" display="CLG DU PEVELE (0590159C)"/>
    <hyperlink ref="C531" r:id="rId528" display="CLG PR NOTRE-DAME DE LA PROVIDENCE (0592900G)"/>
    <hyperlink ref="C532" r:id="rId529" display="LPO PR NOTRE-DAME DE LA PROVIDENCE (0593040J)"/>
    <hyperlink ref="C533" r:id="rId530" display="CLG HENRI MATISSE (0594290T)"/>
    <hyperlink ref="C534" r:id="rId531" display="CLG ALBERT CAMUS (0620154F)"/>
    <hyperlink ref="C535" r:id="rId532" display="LP PROFESSEUR CLERC (0620221D)"/>
    <hyperlink ref="C536" r:id="rId533" display="CLG LES ARGOUSIERS (0623759Z)"/>
    <hyperlink ref="C537" r:id="rId534" display="CLG MARGUERITE BERGER (0623112W)"/>
    <hyperlink ref="C538" r:id="rId535" display="LG PR INSTITUT D ANCHIN (0596335R)"/>
    <hyperlink ref="C539" r:id="rId536" display="CLG MAURICE SCHUMANN (0596529B)"/>
    <hyperlink ref="C540" r:id="rId537" display="CLG PR SAINTE MARIE (0592901H)"/>
    <hyperlink ref="C541" r:id="rId538" display="CLG JACQUES MONOD (0594628K)"/>
    <hyperlink ref="C542" r:id="rId539" display="CLG DU BELLIMONT (0620156H)"/>
    <hyperlink ref="C543" r:id="rId540" display="CLG PIERRE GILLES DE GENNES (0590007M)"/>
    <hyperlink ref="C544" r:id="rId541" display="CLG MONTAIGNE (0594876E)"/>
    <hyperlink ref="C545" r:id="rId542" display="CLG FRANCOISE DOLTO (0594866U)"/>
    <hyperlink ref="C546" r:id="rId543" display="CLG ETIENNE DOLET (0595758N)"/>
    <hyperlink ref="C547" r:id="rId544" display="CLG JEHAN FROISSART (0594303G)"/>
    <hyperlink ref="C548" r:id="rId545" display="CLG GERMINAL (0594408W)"/>
    <hyperlink ref="C549" r:id="rId546" display="CLG GERNEZ RIEUX (0593237Y)"/>
    <hyperlink ref="C550" r:id="rId547" display="CLG ANATOLE FRANCE (0594865T)"/>
    <hyperlink ref="C551" r:id="rId548" display="CLG PAUL ELUARD (0593668S)"/>
    <hyperlink ref="C552" r:id="rId549" display="CLG DOCTEUR ERNEST SCHAFFNER (0593251N)"/>
    <hyperlink ref="C553" r:id="rId550" display="LG MAXENCE VAN DER MEERSCH (0590181B)"/>
    <hyperlink ref="C554" r:id="rId551" display="LG BAUDELAIRE (0590182C)"/>
    <hyperlink ref="C555" r:id="rId552" display="CLG SEVIGNE (0590183D)"/>
    <hyperlink ref="C556" r:id="rId553" display="LGT JEAN ROSTAND (0590184E)"/>
    <hyperlink ref="C557" r:id="rId554" display="LGT JEAN MOULIN (0590185F)"/>
    <hyperlink ref="C558" r:id="rId555" display="LP TURGOT (0590186G)"/>
    <hyperlink ref="C559" r:id="rId556" display="LP LOUIS LOUCHEUR (0590187H)"/>
    <hyperlink ref="C560" r:id="rId557" display="LP JEAN MOULIN (0590188J)"/>
    <hyperlink ref="C561" r:id="rId558" display="LP LAVOISIER (0590189K)"/>
    <hyperlink ref="C562" r:id="rId559" display="CLG JEAN-BAPTISTE LEBAS (0590190L)"/>
    <hyperlink ref="C563" r:id="rId560" display="CLG PR PASCAL (0592886S)"/>
    <hyperlink ref="C564" r:id="rId561" display="CLG PR SAINTE MARIE (0592905M)"/>
    <hyperlink ref="C565" r:id="rId562" display="CLG PR SAINT MICHEL (0592907P)"/>
    <hyperlink ref="C566" r:id="rId563" display="CLG PR JEANNE D'ARC (0592917A)"/>
    <hyperlink ref="C567" r:id="rId564" display="LGT PR SAINT REMI (0592921E)"/>
    <hyperlink ref="C568" r:id="rId565" display="LPO PR SAINT MARTIN (0592963A)"/>
    <hyperlink ref="C569" r:id="rId566" display="LP PR LEONARD DE VINCI (0592964B)"/>
    <hyperlink ref="C570" r:id="rId567" display="LP PR SAINT FRANCOIS D'ASSISE (0592973L)"/>
    <hyperlink ref="C571" r:id="rId568" display="CLG ALBERT SAMAIN (0593667R)"/>
    <hyperlink ref="C572" r:id="rId569" display="CLG ANNE FRANK (0594389A)"/>
    <hyperlink ref="C573" r:id="rId570" display="LT EC SUP ARTS APPLIQUES TEXTILE (0594391C)"/>
    <hyperlink ref="C574" r:id="rId571" display="CLG THEODORE MONOD (0594634S)"/>
    <hyperlink ref="C575" r:id="rId572" display="CLG BAUDELAIRE (0595167W)"/>
    <hyperlink ref="C576" r:id="rId573" display="CLG MAXENCE VAN DER MEERSCH (0595168X)"/>
    <hyperlink ref="C577" r:id="rId574" display="CLG PR SAINT EXUPERY (0595302T)"/>
    <hyperlink ref="C578" r:id="rId575" display="CLG PAUL LANGEVIN (0620158K)"/>
    <hyperlink ref="C579" r:id="rId576" display="CLG JEAN ROSTAND (0594538M)"/>
    <hyperlink ref="C580" r:id="rId577" display="CLG JEAN ROSTAND (0622578R)"/>
    <hyperlink ref="C581" r:id="rId578" display="LGT ERNEST COUTEAUX (0590192N)"/>
    <hyperlink ref="C582" r:id="rId579" display="LP ERNEST COUTEAUX (0590193P)"/>
    <hyperlink ref="C583" r:id="rId580" display="LG PR NOTRE-DAME DES ANGES (0592913W)"/>
    <hyperlink ref="C584" r:id="rId581" display="CLG MARIE CURIE (0594304H)"/>
    <hyperlink ref="C585" r:id="rId582" display="CLG MOULIN BLANC (0594411Z)"/>
    <hyperlink ref="C586" r:id="rId583" display="CLG PR NOTRE-DAME DES ANGES (0595400Z)"/>
    <hyperlink ref="C587" r:id="rId584" display="LP VERTES FEUILLES (0592832H)"/>
    <hyperlink ref="C588" r:id="rId585" display="CLG PR SAINT JOSEPH (0592911U)"/>
    <hyperlink ref="C589" r:id="rId586" display="CLG JEAN MOULIN (0593228N)"/>
    <hyperlink ref="C590" r:id="rId587" display="CLG PAUL ELUARD (0623115Z)"/>
    <hyperlink ref="C591" r:id="rId588" display="LPO PR SAINT JOSEPH (0622198C)"/>
    <hyperlink ref="C592" r:id="rId589" display="CLG ROGER SALENGRO (0622434J)"/>
    <hyperlink ref="C593" r:id="rId590" display="CLG PR NAZARETH (0623573X)"/>
    <hyperlink ref="C594" r:id="rId591" display="LPO GIRAUX SANNIER (0624109E)"/>
    <hyperlink ref="C595" r:id="rId592" display="CLG PAUL VERLAINE (0623014P)"/>
    <hyperlink ref="C596" r:id="rId593" display="LGT ALEXANDRE RIBOT (0620161N)"/>
    <hyperlink ref="C597" r:id="rId594" display="LP LYC JACQUES DURAND (0620162P)"/>
    <hyperlink ref="C598" r:id="rId595" display="LP DE L'AA (0620163R)"/>
    <hyperlink ref="C599" r:id="rId596" display="CLG ESPLANADE (0620165T)"/>
    <hyperlink ref="C600" r:id="rId597" display="CLG PR SAINT BERTIN (0622119S)"/>
    <hyperlink ref="C601" r:id="rId598" display="LG PR NOTRE-DAME DE SION (0622120T)"/>
    <hyperlink ref="C602" r:id="rId599" display="LPO PR SAINT DENIS (0622199D)"/>
    <hyperlink ref="C603" r:id="rId600" display="CLG DE LA MORINIE (0622907Y)"/>
    <hyperlink ref="C604" r:id="rId601" display="CLG PR NOTRE-DAME DE SION (0623574Y)"/>
    <hyperlink ref="C605" r:id="rId602" display="LP GEORGES GUYNEMER (0590198V)"/>
    <hyperlink ref="C606" r:id="rId603" display="CLG ROBESPIERRE (0590200X)"/>
    <hyperlink ref="C607" r:id="rId604" display="CLG PR SACRE COEUR (0593143W)"/>
    <hyperlink ref="C608" r:id="rId605" display="CLG JEAN DECONINCK (0593663L)"/>
    <hyperlink ref="C609" r:id="rId606" display="LGT ALBERT CHATELET (0620166U)"/>
    <hyperlink ref="C610" r:id="rId607" display="LP PIERRE MENDES-FRANCE (0620167V)"/>
    <hyperlink ref="C611" r:id="rId608" display="CLG PR SAINT LOUIS (0622121U)"/>
    <hyperlink ref="C612" r:id="rId609" display="CLG ROGER SALENGRO (0622790W)"/>
    <hyperlink ref="C613" r:id="rId610" display="CLG LAVOISIER (0594644C)"/>
    <hyperlink ref="C614" r:id="rId611" display="CLG PR NOTRE-DAME (0595402B)"/>
    <hyperlink ref="C615" r:id="rId612" display="CLG GEORGES BRASSENS (0622091L)"/>
    <hyperlink ref="C616" r:id="rId613" display="CLG PAUL LANGEVIN (0620170Y)"/>
    <hyperlink ref="C617" r:id="rId614" display="LP LA PEUPLERAIE (0620220C)"/>
    <hyperlink ref="C618" r:id="rId615" display="CLG LE TRION (0622950V)"/>
    <hyperlink ref="C619" r:id="rId616" display="CLG LOUIS BLERIOT (0623865P)"/>
    <hyperlink ref="C620" r:id="rId617" display="CLG PR SAINTE ANNE (0593144X)"/>
    <hyperlink ref="C621" r:id="rId618" display="LP LES HAUTS DE FLANDRE (0592833J)"/>
    <hyperlink ref="C622" r:id="rId619" display="CLG PR IMMACULEE CONCEPTION (0593145Y)"/>
    <hyperlink ref="C623" r:id="rId620" display="CLG JEAN DEMAILLY (0593662K)"/>
    <hyperlink ref="C624" r:id="rId621" display="CLG ANATOLE FRANCE (0593185S)"/>
    <hyperlink ref="C625" r:id="rId622" display="LGT ARTHUR RIMBAUD (0595885B)"/>
    <hyperlink ref="C626" r:id="rId623" display="LG PR SAINT MICHEL (0593138R)"/>
    <hyperlink ref="C627" r:id="rId624" display="CLG SAINT EXUPERY (0594648G)"/>
    <hyperlink ref="C628" r:id="rId625" display="CLG PR SAINT MICHEL (0595401A)"/>
    <hyperlink ref="C629" r:id="rId626" display="CLG DU SOLREZIS (0590206D)"/>
    <hyperlink ref="C630" r:id="rId627" display="LGT LOUIS PASTEUR (0590207E)"/>
    <hyperlink ref="C631" r:id="rId628" display="CLG LOUIS PASTEUR (0590248Z)"/>
    <hyperlink ref="C632" r:id="rId629" display="LPO PR HELENE BOUCHER (0592976P)"/>
    <hyperlink ref="C633" r:id="rId630" display="CLG PR SAINTE ANNE (0593146Z)"/>
    <hyperlink ref="C634" r:id="rId631" display="CLG VICTOR HUGO (0594405T)"/>
    <hyperlink ref="C635" r:id="rId632" display="CLG PR NOTRE-DAME DE LOURDES (0593147A)"/>
    <hyperlink ref="C636" r:id="rId633" display="CLG ANTOINE DE SAINT EXUPERY (0593992U)"/>
    <hyperlink ref="C637" r:id="rId634" display="CLG FRANCOIS MITTERRAND (0620172A)"/>
    <hyperlink ref="C638" r:id="rId635" display="CLG JEAN-JACQUES ROUSSEAU (0594645D)"/>
    <hyperlink ref="C639" r:id="rId636" display="CLG ALBERT CAMUS (0590211J)"/>
    <hyperlink ref="C640" r:id="rId637" display="LG  (0590212K)"/>
    <hyperlink ref="C641" r:id="rId638" display="LGT COLBERT (0590214M)"/>
    <hyperlink ref="C642" r:id="rId639" display="LGT SEVIGNE (0590215N)"/>
    <hyperlink ref="C643" r:id="rId640" display="LP LE CORBUSIER (0590216P)"/>
    <hyperlink ref="C644" r:id="rId641" display="LP SEVIGNE (0590217R)"/>
    <hyperlink ref="C645" r:id="rId642" display="LP COLBERT (0590269X)"/>
    <hyperlink ref="C646" r:id="rId643" display="CLG MENDES-FRANCE (0592714E)"/>
    <hyperlink ref="C647" r:id="rId644" display="LPO PR INDUSTRIEL ET COMMERCIAL PRIVE (0592965C)"/>
    <hyperlink ref="C648" r:id="rId645" display="LPO PR JEHANNE D'ARC (0592966D)"/>
    <hyperlink ref="C649" r:id="rId646" display="LPO PR MARIE NOEL (0592980U)"/>
    <hyperlink ref="C650" r:id="rId647" display="LG PR SACRE COEUR (0593139S)"/>
    <hyperlink ref="C651" r:id="rId648" display="CLG PR NOTRE-DAME IMMACULEE (0593140T)"/>
    <hyperlink ref="C652" r:id="rId649" display="CLG PR CHARLES DE FOUCAULD (0593149C)"/>
    <hyperlink ref="C653" r:id="rId650" display="CLG PR SAINT GABRIEL (0593150D)"/>
    <hyperlink ref="C654" r:id="rId651" display="CLG PR CARDINAL LIENART (0593152F)"/>
    <hyperlink ref="C655" r:id="rId652" display="CLG PR CHARLES PEGUY (0593217B)"/>
    <hyperlink ref="C656" r:id="rId653" display="CLG ALBERT ROUSSEL (0594293W)"/>
    <hyperlink ref="C657" r:id="rId654" display="CLG MARIE CURIE (0594394F)"/>
    <hyperlink ref="C658" r:id="rId655" display="ECT PR INSTITUT DE GESTION HOTELIERE (0595877T)"/>
    <hyperlink ref="C659" r:id="rId656" display="CLG PR SAINT THOMAS (0596846W)"/>
    <hyperlink ref="C660" r:id="rId657" display="CLG LUCIE AUBRAC (0596860L)"/>
    <hyperlink ref="C661" r:id="rId658" display="CLG DENIS SAURAT (0594308M)"/>
    <hyperlink ref="C662" r:id="rId659" display="CLG PAUL LANGEVIN (0594534H)"/>
    <hyperlink ref="C663" r:id="rId660" display="LP LEONARD DE VINCI (0595678B)"/>
    <hyperlink ref="C664" r:id="rId661" display="LGT HENRI WALLON (0590221V)"/>
    <hyperlink ref="C665" r:id="rId662" display="LGT WATTEAU (0590222W)"/>
    <hyperlink ref="C666" r:id="rId663" display="LT DU HAINAUT (0590223X)"/>
    <hyperlink ref="C667" r:id="rId664" display="CLG JEAN-BAPTISTE CARPEAUX (0590224Y)"/>
    <hyperlink ref="C668" r:id="rId665" display="LP LYC DU HAINAUT (0590270Y)"/>
    <hyperlink ref="C669" r:id="rId666" display="CLG CHARLES EISEN (0592715F)"/>
    <hyperlink ref="C670" r:id="rId667" display="LPO PR LA SAGESSE (0592967E)"/>
    <hyperlink ref="C671" r:id="rId668" display="LPO PR DAMPIERRE (0592969G)"/>
    <hyperlink ref="C672" r:id="rId669" display="LG PR NOTRE-DAME (0593141U)"/>
    <hyperlink ref="C673" r:id="rId670" display="CLG PR SAINTE MARIE (0593154H)"/>
    <hyperlink ref="C674" r:id="rId671" display="CLG PR ST JEAN-BAPTISTE DE LA SALLE (0593155J)"/>
    <hyperlink ref="C675" r:id="rId672" display="CLG CHASSE ROYALE (0593680E)"/>
    <hyperlink ref="C676" r:id="rId673" display="CLG WATTEAU (0595173C)"/>
    <hyperlink ref="C677" r:id="rId674" display="LGT DE L'ESCAUT (0595809U)"/>
    <hyperlink ref="C678" r:id="rId675" display="CLG BRACKE DESROUSSEAUX (0622792Y)"/>
    <hyperlink ref="C679" r:id="rId676" display="CLG PAUL ELUARD (0623022Y)"/>
    <hyperlink ref="C680" r:id="rId677" display="CLG JEAN JAURES (0594412A)"/>
    <hyperlink ref="C681" r:id="rId678" display="LG PR SAINT ADRIEN (0592944E)"/>
    <hyperlink ref="C682" r:id="rId679" display="CLG ARTHUR RIMBAUD (0593196D)"/>
    <hyperlink ref="C683" r:id="rId680" display="CLG PR COMMUNAUTAIRE (0593198F)"/>
    <hyperlink ref="C684" r:id="rId681" display="CLG MOLIERE (0594291U)"/>
    <hyperlink ref="C685" r:id="rId682" display="LP DINAH DERYCKE (0594375K)"/>
    <hyperlink ref="C686" r:id="rId683" display="LGT RAYMOND QUENEAU (0594424N)"/>
    <hyperlink ref="C687" r:id="rId684" display="CLGH LE TRIOLO (0594525Y)"/>
    <hyperlink ref="C688" r:id="rId685" display="CLG LEON BLUM (0595328W)"/>
    <hyperlink ref="C689" r:id="rId686" display="CLG PR SAINT ADRIEN (0595404D)"/>
    <hyperlink ref="C690" r:id="rId687" display="CLG CAMILLE CLAUDEL (0595656C)"/>
    <hyperlink ref="C691" r:id="rId688" display="ECT PR ATA FORMATIONS (0596905K)"/>
    <hyperlink ref="C692" r:id="rId689" display="CLG PR SAINT JOSEPH (0593157L)"/>
    <hyperlink ref="C693" r:id="rId690" display="CLG PABLO NERUDA (0622084D)"/>
    <hyperlink ref="C694" r:id="rId691" display="CLG FRANCOIS VILLON (0590228C)"/>
    <hyperlink ref="C695" r:id="rId692" display="CLG JEAN MOULIN (0593678C)"/>
    <hyperlink ref="C696" r:id="rId693" display="LP JACQUES-YVES COUSTEAU (0590249A)"/>
    <hyperlink ref="C697" r:id="rId694" display="CLG ALBERT CALMETTE (0593241C)"/>
    <hyperlink ref="C698" r:id="rId695" display="ECP PR PATRICIA HOUZET (0596406T)"/>
    <hyperlink ref="C699" r:id="rId696" display="CLG PR SACRE COEUR (0593159N)"/>
    <hyperlink ref="C700" r:id="rId697" display="CLG JACQUES PREVERT (0594650J)"/>
    <hyperlink ref="C701" r:id="rId698" display="CLG JEAN MOULIN (0594524X)"/>
    <hyperlink ref="C702" r:id="rId699" display="CLG VOLTAIRE (0595597N)"/>
    <hyperlink ref="C703" r:id="rId700" display="LPO EMILE ZOLA (0590233H)"/>
    <hyperlink ref="C704" r:id="rId701" display="CLG PR SAINT JOSEPH (0593160P)"/>
    <hyperlink ref="C705" r:id="rId702" display="CLG GUSTAVE NADAUD (0593242D)"/>
    <hyperlink ref="C706" r:id="rId703" display="CLG PABLO NERUDA (0594392D)"/>
    <hyperlink ref="C707" r:id="rId704" display="CLG EMILE ZOLA (0595169Y)"/>
    <hyperlink ref="C708" r:id="rId705" display="LP ALAIN SAVARY (0595787V)"/>
    <hyperlink ref="C709" r:id="rId706" display="CLG LEON BLUM (0593475G)"/>
    <hyperlink ref="C710" r:id="rId707" display="CLG ROMAIN ROLLAND (0590238N)"/>
    <hyperlink ref="C711" r:id="rId708" display="LP LYC PAUL LANGEVIN (0593495D)"/>
    <hyperlink ref="C712" r:id="rId709" display="CLG PILATRE DE ROZIER (0622299M)"/>
    <hyperlink ref="C713" r:id="rId710" display="CLG LEON BLUM (0620180J)"/>
    <hyperlink ref="C714" r:id="rId711" display="LP VOLTAIRE (0620258U)"/>
    <hyperlink ref="C715" r:id="rId712" display="LGT VOLTAIRE (0623915U)"/>
    <hyperlink ref="C716" r:id="rId713" display="CLG RENE CASSIN (0622874M)"/>
    <hyperlink ref="C717" r:id="rId714" display="CLG PR NOTRE-DAME (0593163T)"/>
    <hyperlink ref="C718" r:id="rId715" display="CLG DU HOUTLAND (0594643B)"/>
    <hyperlink ref="C719" r:id="rId716" display="LP LYCEE PROFESSIONNEL DE L'YSER (0595856V)"/>
  </hyperlink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I47" activeCellId="0" sqref="I47"/>
    </sheetView>
  </sheetViews>
  <sheetFormatPr defaultColWidth="11.5" defaultRowHeight="14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52.66"/>
    <col collapsed="false" customWidth="true" hidden="false" outlineLevel="0" max="5" min="3" style="1" width="4.66"/>
    <col collapsed="false" customWidth="true" hidden="false" outlineLevel="0" max="6" min="6" style="1" width="6.66"/>
    <col collapsed="false" customWidth="true" hidden="false" outlineLevel="0" max="7" min="7" style="1" width="9.66"/>
    <col collapsed="false" customWidth="true" hidden="false" outlineLevel="0" max="8" min="8" style="1" width="0.33"/>
    <col collapsed="false" customWidth="true" hidden="false" outlineLevel="0" max="9" min="9" style="1" width="4.66"/>
    <col collapsed="false" customWidth="true" hidden="false" outlineLevel="0" max="10" min="10" style="1" width="0.33"/>
    <col collapsed="false" customWidth="true" hidden="false" outlineLevel="0" max="11" min="11" style="1" width="4.66"/>
    <col collapsed="false" customWidth="true" hidden="false" outlineLevel="0" max="12" min="12" style="1" width="0.33"/>
    <col collapsed="false" customWidth="true" hidden="false" outlineLevel="0" max="13" min="13" style="1" width="7.66"/>
    <col collapsed="false" customWidth="true" hidden="false" outlineLevel="0" max="14" min="14" style="1" width="0.33"/>
    <col collapsed="false" customWidth="true" hidden="false" outlineLevel="0" max="15" min="15" style="1" width="7.66"/>
    <col collapsed="false" customWidth="true" hidden="false" outlineLevel="0" max="16" min="16" style="1" width="0.33"/>
    <col collapsed="false" customWidth="true" hidden="false" outlineLevel="0" max="17" min="17" style="1" width="9.66"/>
    <col collapsed="false" customWidth="true" hidden="false" outlineLevel="0" max="18" min="18" style="1" width="0.33"/>
    <col collapsed="false" customWidth="true" hidden="false" outlineLevel="0" max="19" min="19" style="1" width="8.66"/>
    <col collapsed="false" customWidth="true" hidden="false" outlineLevel="0" max="20" min="20" style="1" width="0.33"/>
    <col collapsed="false" customWidth="true" hidden="false" outlineLevel="0" max="21" min="21" style="1" width="7.66"/>
    <col collapsed="false" customWidth="true" hidden="false" outlineLevel="0" max="22" min="22" style="1" width="0.33"/>
    <col collapsed="false" customWidth="true" hidden="false" outlineLevel="0" max="23" min="23" style="1" width="7.66"/>
    <col collapsed="false" customWidth="true" hidden="false" outlineLevel="0" max="24" min="24" style="1" width="0.33"/>
    <col collapsed="false" customWidth="true" hidden="false" outlineLevel="0" max="25" min="25" style="1" width="9.66"/>
    <col collapsed="false" customWidth="true" hidden="false" outlineLevel="0" max="26" min="26" style="1" width="0.33"/>
    <col collapsed="false" customWidth="true" hidden="false" outlineLevel="0" max="27" min="27" style="1" width="8.66"/>
    <col collapsed="false" customWidth="true" hidden="false" outlineLevel="0" max="28" min="28" style="1" width="0.33"/>
    <col collapsed="false" customWidth="true" hidden="false" outlineLevel="0" max="29" min="29" style="1" width="7.66"/>
    <col collapsed="false" customWidth="true" hidden="false" outlineLevel="0" max="30" min="30" style="1" width="0.33"/>
    <col collapsed="false" customWidth="true" hidden="false" outlineLevel="0" max="31" min="31" style="1" width="7.66"/>
    <col collapsed="false" customWidth="true" hidden="false" outlineLevel="0" max="32" min="32" style="1" width="0.33"/>
    <col collapsed="false" customWidth="true" hidden="false" outlineLevel="0" max="33" min="33" style="1" width="9.66"/>
    <col collapsed="false" customWidth="true" hidden="false" outlineLevel="0" max="34" min="34" style="1" width="0.33"/>
    <col collapsed="false" customWidth="true" hidden="false" outlineLevel="0" max="35" min="35" style="1" width="8.66"/>
    <col collapsed="false" customWidth="true" hidden="false" outlineLevel="0" max="36" min="36" style="1" width="0.33"/>
    <col collapsed="false" customWidth="true" hidden="false" outlineLevel="0" max="37" min="37" style="1" width="7.66"/>
    <col collapsed="false" customWidth="true" hidden="false" outlineLevel="0" max="38" min="38" style="1" width="0.33"/>
    <col collapsed="false" customWidth="true" hidden="false" outlineLevel="0" max="39" min="39" style="1" width="7.66"/>
    <col collapsed="false" customWidth="true" hidden="false" outlineLevel="0" max="40" min="40" style="1" width="0.33"/>
    <col collapsed="false" customWidth="true" hidden="false" outlineLevel="0" max="41" min="41" style="1" width="9.66"/>
    <col collapsed="false" customWidth="true" hidden="false" outlineLevel="0" max="42" min="42" style="1" width="0.33"/>
    <col collapsed="false" customWidth="true" hidden="false" outlineLevel="0" max="43" min="43" style="1" width="8.66"/>
    <col collapsed="false" customWidth="true" hidden="false" outlineLevel="0" max="44" min="44" style="1" width="0.33"/>
    <col collapsed="false" customWidth="true" hidden="false" outlineLevel="0" max="45" min="45" style="1" width="8.66"/>
    <col collapsed="false" customWidth="true" hidden="false" outlineLevel="0" max="46" min="46" style="1" width="8.82"/>
    <col collapsed="false" customWidth="true" hidden="false" outlineLevel="0" max="47" min="47" style="1" width="8.66"/>
    <col collapsed="false" customWidth="false" hidden="false" outlineLevel="0" max="257" min="48" style="1" width="11.5"/>
  </cols>
  <sheetData>
    <row r="1" customFormat="false" ht="15" hidden="false" customHeight="true" outlineLevel="0" collapsed="false">
      <c r="L1" s="2"/>
      <c r="M1" s="3"/>
      <c r="N1" s="3"/>
      <c r="O1" s="3"/>
      <c r="P1" s="3"/>
      <c r="Q1" s="3"/>
      <c r="R1" s="3"/>
      <c r="AC1" s="3"/>
      <c r="AD1" s="3"/>
      <c r="AE1" s="3"/>
      <c r="AF1" s="3"/>
      <c r="AG1" s="3"/>
      <c r="AH1" s="3"/>
      <c r="AJ1" s="2"/>
      <c r="AK1" s="3"/>
      <c r="AL1" s="3"/>
      <c r="AM1" s="3"/>
      <c r="AN1" s="3"/>
      <c r="AO1" s="3"/>
      <c r="AP1" s="3"/>
      <c r="AR1" s="2"/>
    </row>
    <row r="2" customFormat="false" ht="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6" t="s">
        <v>1</v>
      </c>
      <c r="N2" s="6"/>
      <c r="O2" s="6"/>
      <c r="P2" s="6"/>
      <c r="Q2" s="6"/>
      <c r="R2" s="6"/>
      <c r="S2" s="6"/>
      <c r="U2" s="6" t="s">
        <v>2</v>
      </c>
      <c r="V2" s="6"/>
      <c r="W2" s="6"/>
      <c r="X2" s="6"/>
      <c r="Y2" s="6"/>
      <c r="Z2" s="6"/>
      <c r="AA2" s="6"/>
      <c r="AC2" s="6" t="s">
        <v>3</v>
      </c>
      <c r="AD2" s="6"/>
      <c r="AE2" s="6"/>
      <c r="AF2" s="6"/>
      <c r="AG2" s="6"/>
      <c r="AH2" s="6"/>
      <c r="AI2" s="6"/>
      <c r="AJ2" s="5"/>
      <c r="AK2" s="6" t="s">
        <v>4</v>
      </c>
      <c r="AL2" s="6"/>
      <c r="AM2" s="6"/>
      <c r="AN2" s="6"/>
      <c r="AO2" s="6"/>
      <c r="AP2" s="6"/>
      <c r="AQ2" s="6"/>
      <c r="AR2" s="5"/>
    </row>
    <row r="3" customFormat="false" ht="30" hidden="false" customHeight="true" outlineLevel="0" collapsed="false">
      <c r="A3" s="7" t="s">
        <v>73</v>
      </c>
      <c r="B3" s="7"/>
      <c r="C3" s="7"/>
      <c r="D3" s="7"/>
      <c r="E3" s="7"/>
      <c r="F3" s="7"/>
      <c r="G3" s="7"/>
      <c r="H3" s="106"/>
      <c r="I3" s="9" t="s">
        <v>6</v>
      </c>
      <c r="J3" s="10"/>
      <c r="K3" s="11" t="s">
        <v>7</v>
      </c>
      <c r="L3" s="12"/>
      <c r="M3" s="13" t="s">
        <v>8</v>
      </c>
      <c r="N3" s="13"/>
      <c r="O3" s="13"/>
      <c r="P3" s="13"/>
      <c r="Q3" s="13"/>
      <c r="R3" s="13"/>
      <c r="S3" s="13"/>
      <c r="T3" s="14"/>
      <c r="U3" s="15" t="s">
        <v>9</v>
      </c>
      <c r="V3" s="15"/>
      <c r="W3" s="15"/>
      <c r="X3" s="15"/>
      <c r="Y3" s="15"/>
      <c r="Z3" s="15"/>
      <c r="AA3" s="15"/>
      <c r="AB3" s="14"/>
      <c r="AC3" s="16" t="s">
        <v>10</v>
      </c>
      <c r="AD3" s="16"/>
      <c r="AE3" s="16"/>
      <c r="AF3" s="16"/>
      <c r="AG3" s="16"/>
      <c r="AH3" s="16"/>
      <c r="AI3" s="16"/>
      <c r="AJ3" s="5"/>
      <c r="AK3" s="17" t="s">
        <v>11</v>
      </c>
      <c r="AL3" s="17"/>
      <c r="AM3" s="17"/>
      <c r="AN3" s="17"/>
      <c r="AO3" s="17"/>
      <c r="AP3" s="17"/>
      <c r="AQ3" s="17"/>
      <c r="AR3" s="5"/>
    </row>
    <row r="4" customFormat="false" ht="17" hidden="false" customHeight="false" outlineLevel="0" collapsed="false">
      <c r="C4" s="18" t="s">
        <v>12</v>
      </c>
      <c r="D4" s="18" t="s">
        <v>13</v>
      </c>
      <c r="E4" s="19" t="s">
        <v>14</v>
      </c>
      <c r="F4" s="20"/>
    </row>
    <row r="5" customFormat="false" ht="15" hidden="false" customHeight="true" outlineLevel="0" collapsed="false">
      <c r="A5" s="21" t="s">
        <v>15</v>
      </c>
      <c r="B5" s="22" t="s">
        <v>74</v>
      </c>
      <c r="C5" s="23" t="n">
        <f aca="false">SUM(D5+E5)</f>
        <v>1</v>
      </c>
      <c r="D5" s="18" t="n">
        <v>0</v>
      </c>
      <c r="E5" s="24" t="n">
        <v>1</v>
      </c>
      <c r="F5" s="25" t="s">
        <v>17</v>
      </c>
      <c r="G5" s="26" t="s">
        <v>18</v>
      </c>
      <c r="H5" s="27"/>
      <c r="I5" s="28" t="n">
        <v>0</v>
      </c>
      <c r="J5" s="28"/>
      <c r="K5" s="28" t="n">
        <v>0</v>
      </c>
      <c r="L5" s="29"/>
      <c r="M5" s="30" t="s">
        <v>19</v>
      </c>
      <c r="N5" s="31"/>
      <c r="O5" s="32" t="s">
        <v>20</v>
      </c>
      <c r="P5" s="33"/>
      <c r="Q5" s="30" t="s">
        <v>21</v>
      </c>
      <c r="R5" s="33"/>
      <c r="S5" s="30" t="s">
        <v>22</v>
      </c>
      <c r="T5" s="33"/>
      <c r="U5" s="30" t="s">
        <v>19</v>
      </c>
      <c r="V5" s="31"/>
      <c r="W5" s="32" t="s">
        <v>20</v>
      </c>
      <c r="X5" s="33"/>
      <c r="Y5" s="30" t="s">
        <v>21</v>
      </c>
      <c r="Z5" s="33"/>
      <c r="AA5" s="30" t="s">
        <v>22</v>
      </c>
      <c r="AB5" s="29"/>
      <c r="AC5" s="3"/>
      <c r="AD5" s="3"/>
      <c r="AE5" s="3"/>
      <c r="AF5" s="3"/>
      <c r="AG5" s="3"/>
      <c r="AH5" s="3"/>
      <c r="AJ5" s="29"/>
      <c r="AR5" s="29"/>
    </row>
    <row r="6" customFormat="false" ht="15" hidden="false" customHeight="true" outlineLevel="0" collapsed="false">
      <c r="A6" s="21"/>
      <c r="B6" s="34" t="s">
        <v>75</v>
      </c>
      <c r="C6" s="23" t="n">
        <f aca="false">SUM(D6+E6)</f>
        <v>1</v>
      </c>
      <c r="D6" s="18" t="n">
        <v>0</v>
      </c>
      <c r="E6" s="35" t="n">
        <v>1</v>
      </c>
      <c r="F6" s="36" t="s">
        <v>24</v>
      </c>
      <c r="G6" s="37" t="s">
        <v>25</v>
      </c>
      <c r="H6" s="38"/>
      <c r="I6" s="39" t="n">
        <v>1</v>
      </c>
      <c r="J6" s="39"/>
      <c r="K6" s="39" t="n">
        <v>0</v>
      </c>
      <c r="L6" s="29"/>
      <c r="M6" s="40" t="s">
        <v>26</v>
      </c>
      <c r="N6" s="41"/>
      <c r="O6" s="40"/>
      <c r="P6" s="42"/>
      <c r="Q6" s="40" t="s">
        <v>27</v>
      </c>
      <c r="R6" s="33"/>
      <c r="S6" s="55" t="n">
        <v>13</v>
      </c>
      <c r="T6" s="29"/>
      <c r="U6" s="44" t="s">
        <v>28</v>
      </c>
      <c r="V6" s="45"/>
      <c r="W6" s="46"/>
      <c r="X6" s="47"/>
      <c r="Y6" s="44" t="s">
        <v>29</v>
      </c>
      <c r="Z6" s="33"/>
      <c r="AA6" s="48" t="n">
        <v>44</v>
      </c>
      <c r="AB6" s="29"/>
      <c r="AC6" s="3"/>
      <c r="AD6" s="3"/>
      <c r="AE6" s="3"/>
      <c r="AF6" s="3"/>
      <c r="AG6" s="3"/>
      <c r="AH6" s="3"/>
      <c r="AJ6" s="29"/>
      <c r="AK6" s="3"/>
      <c r="AL6" s="3"/>
      <c r="AM6" s="3"/>
      <c r="AN6" s="3"/>
      <c r="AO6" s="3"/>
      <c r="AP6" s="3"/>
      <c r="AR6" s="29"/>
    </row>
    <row r="7" customFormat="false" ht="17" hidden="false" customHeight="false" outlineLevel="0" collapsed="false">
      <c r="A7" s="21"/>
      <c r="B7" s="49" t="s">
        <v>76</v>
      </c>
      <c r="C7" s="23" t="n">
        <f aca="false">SUM(D7+E7)</f>
        <v>0</v>
      </c>
      <c r="D7" s="18" t="n">
        <v>0</v>
      </c>
      <c r="E7" s="35" t="n">
        <v>0</v>
      </c>
      <c r="F7" s="36" t="s">
        <v>31</v>
      </c>
      <c r="G7" s="50" t="s">
        <v>32</v>
      </c>
      <c r="H7" s="51"/>
      <c r="I7" s="52" t="n">
        <v>4</v>
      </c>
      <c r="J7" s="52"/>
      <c r="K7" s="52" t="n">
        <v>0</v>
      </c>
      <c r="L7" s="29"/>
      <c r="M7" s="53" t="s">
        <v>33</v>
      </c>
      <c r="N7" s="54"/>
      <c r="O7" s="107"/>
      <c r="P7" s="56"/>
      <c r="Q7" s="53" t="s">
        <v>34</v>
      </c>
      <c r="R7" s="33"/>
      <c r="S7" s="55" t="n">
        <v>17</v>
      </c>
      <c r="T7" s="29"/>
      <c r="U7" s="40" t="s">
        <v>35</v>
      </c>
      <c r="V7" s="57"/>
      <c r="W7" s="58"/>
      <c r="X7" s="33"/>
      <c r="Y7" s="40" t="s">
        <v>36</v>
      </c>
      <c r="Z7" s="33"/>
      <c r="AA7" s="55" t="n">
        <v>42</v>
      </c>
      <c r="AB7" s="29"/>
      <c r="AC7" s="3"/>
      <c r="AD7" s="3"/>
      <c r="AE7" s="3"/>
      <c r="AF7" s="3"/>
      <c r="AG7" s="3"/>
      <c r="AH7" s="3"/>
      <c r="AJ7" s="29"/>
      <c r="AK7" s="3"/>
      <c r="AL7" s="3"/>
      <c r="AM7" s="3"/>
      <c r="AN7" s="3"/>
      <c r="AO7" s="3"/>
      <c r="AP7" s="3"/>
      <c r="AR7" s="29"/>
    </row>
    <row r="8" customFormat="false" ht="17" hidden="false" customHeight="false" outlineLevel="0" collapsed="false">
      <c r="A8" s="59" t="n">
        <v>1010</v>
      </c>
      <c r="B8" s="60" t="s">
        <v>37</v>
      </c>
      <c r="C8" s="23" t="n">
        <f aca="false">SUM(D8+E8)</f>
        <v>0</v>
      </c>
      <c r="D8" s="18" t="n">
        <v>0</v>
      </c>
      <c r="E8" s="35" t="n">
        <v>0</v>
      </c>
      <c r="F8" s="36" t="s">
        <v>38</v>
      </c>
      <c r="G8" s="61" t="s">
        <v>39</v>
      </c>
      <c r="H8" s="62"/>
      <c r="I8" s="63" t="n">
        <f aca="false">S8</f>
        <v>30</v>
      </c>
      <c r="J8" s="64"/>
      <c r="K8" s="64"/>
      <c r="L8" s="29"/>
      <c r="M8" s="57"/>
      <c r="N8" s="57"/>
      <c r="O8" s="57"/>
      <c r="P8" s="65"/>
      <c r="Q8" s="66" t="s">
        <v>39</v>
      </c>
      <c r="R8" s="33"/>
      <c r="S8" s="55" t="n">
        <f aca="false">SUM(S6:S7)</f>
        <v>30</v>
      </c>
      <c r="T8" s="29"/>
      <c r="U8" s="67" t="s">
        <v>40</v>
      </c>
      <c r="V8" s="57"/>
      <c r="W8" s="108"/>
      <c r="X8" s="33"/>
      <c r="Y8" s="40" t="s">
        <v>41</v>
      </c>
      <c r="Z8" s="33"/>
      <c r="AA8" s="55" t="n">
        <v>29</v>
      </c>
      <c r="AB8" s="29"/>
      <c r="AC8" s="3"/>
      <c r="AD8" s="3"/>
      <c r="AE8" s="3"/>
      <c r="AF8" s="3"/>
      <c r="AG8" s="3"/>
      <c r="AH8" s="3"/>
      <c r="AJ8" s="29"/>
      <c r="AK8" s="3"/>
      <c r="AL8" s="3"/>
      <c r="AM8" s="3"/>
      <c r="AN8" s="3"/>
      <c r="AO8" s="3"/>
      <c r="AP8" s="3"/>
      <c r="AR8" s="29"/>
    </row>
    <row r="9" customFormat="false" ht="15" hidden="false" customHeight="true" outlineLevel="0" collapsed="false">
      <c r="B9" s="69" t="s">
        <v>42</v>
      </c>
      <c r="C9" s="70"/>
      <c r="D9" s="70"/>
      <c r="E9" s="70"/>
      <c r="F9" s="70"/>
      <c r="G9" s="71" t="s">
        <v>39</v>
      </c>
      <c r="H9" s="66"/>
      <c r="I9" s="72" t="n">
        <f aca="false">AA9</f>
        <v>115</v>
      </c>
      <c r="J9" s="64"/>
      <c r="K9" s="64"/>
      <c r="L9" s="29"/>
      <c r="T9" s="33"/>
      <c r="U9" s="73"/>
      <c r="V9" s="73"/>
      <c r="W9" s="73"/>
      <c r="X9" s="33"/>
      <c r="Y9" s="66" t="s">
        <v>39</v>
      </c>
      <c r="Z9" s="33"/>
      <c r="AA9" s="74" t="n">
        <f aca="false">SUM(AA6:AA8)</f>
        <v>115</v>
      </c>
      <c r="AB9" s="29"/>
      <c r="AJ9" s="29"/>
      <c r="AR9" s="29"/>
    </row>
    <row r="10" customFormat="false" ht="15" hidden="false" customHeight="true" outlineLevel="0" collapsed="false">
      <c r="B10" s="75" t="s">
        <v>43</v>
      </c>
      <c r="C10" s="70"/>
      <c r="D10" s="70"/>
      <c r="E10" s="70"/>
      <c r="F10" s="70"/>
      <c r="G10" s="76" t="s">
        <v>39</v>
      </c>
      <c r="H10" s="77"/>
      <c r="I10" s="78" t="n">
        <v>0</v>
      </c>
      <c r="J10" s="64"/>
      <c r="K10" s="64"/>
      <c r="L10" s="29"/>
      <c r="T10" s="33"/>
      <c r="U10" s="79"/>
      <c r="V10" s="79"/>
      <c r="W10" s="79"/>
      <c r="X10" s="29"/>
      <c r="Y10" s="80"/>
      <c r="Z10" s="29"/>
      <c r="AA10" s="64"/>
      <c r="AB10" s="29"/>
      <c r="AJ10" s="29"/>
      <c r="AR10" s="29"/>
    </row>
    <row r="11" customFormat="false" ht="15" hidden="false" customHeight="true" outlineLevel="0" collapsed="false">
      <c r="B11" s="70"/>
      <c r="C11" s="18" t="s">
        <v>12</v>
      </c>
      <c r="D11" s="18" t="s">
        <v>13</v>
      </c>
      <c r="E11" s="19" t="s">
        <v>14</v>
      </c>
      <c r="F11" s="20"/>
      <c r="G11" s="80"/>
      <c r="H11" s="80"/>
      <c r="I11" s="64"/>
      <c r="J11" s="64"/>
      <c r="K11" s="64"/>
      <c r="L11" s="29"/>
      <c r="T11" s="33"/>
      <c r="U11" s="79"/>
      <c r="V11" s="79"/>
      <c r="W11" s="79"/>
      <c r="X11" s="29"/>
      <c r="Y11" s="80"/>
      <c r="Z11" s="29"/>
      <c r="AA11" s="64"/>
      <c r="AB11" s="29"/>
      <c r="AJ11" s="29"/>
      <c r="AR11" s="29"/>
    </row>
    <row r="12" customFormat="false" ht="15" hidden="false" customHeight="true" outlineLevel="0" collapsed="false">
      <c r="A12" s="21" t="s">
        <v>44</v>
      </c>
      <c r="B12" s="22" t="s">
        <v>77</v>
      </c>
      <c r="C12" s="23" t="n">
        <f aca="false">SUM(D12+E12)</f>
        <v>0</v>
      </c>
      <c r="D12" s="18" t="n">
        <v>0</v>
      </c>
      <c r="E12" s="24" t="n">
        <v>0</v>
      </c>
      <c r="F12" s="25" t="s">
        <v>17</v>
      </c>
      <c r="G12" s="26" t="s">
        <v>18</v>
      </c>
      <c r="H12" s="27"/>
      <c r="I12" s="28" t="n">
        <v>0</v>
      </c>
      <c r="J12" s="28"/>
      <c r="K12" s="28" t="n">
        <v>0</v>
      </c>
      <c r="L12" s="29"/>
      <c r="M12" s="3"/>
      <c r="N12" s="3"/>
      <c r="O12" s="3"/>
      <c r="P12" s="3"/>
      <c r="Q12" s="3"/>
      <c r="R12" s="3"/>
      <c r="T12" s="33"/>
      <c r="U12" s="3"/>
      <c r="V12" s="3"/>
      <c r="W12" s="3"/>
      <c r="X12" s="3"/>
      <c r="Y12" s="109"/>
      <c r="Z12" s="109"/>
      <c r="AA12" s="65"/>
      <c r="AB12" s="29"/>
      <c r="AC12" s="30" t="s">
        <v>19</v>
      </c>
      <c r="AD12" s="31"/>
      <c r="AE12" s="32" t="s">
        <v>20</v>
      </c>
      <c r="AF12" s="33"/>
      <c r="AG12" s="30" t="s">
        <v>21</v>
      </c>
      <c r="AH12" s="33"/>
      <c r="AI12" s="30" t="s">
        <v>22</v>
      </c>
      <c r="AJ12" s="29"/>
      <c r="AK12" s="3"/>
      <c r="AL12" s="3"/>
      <c r="AM12" s="3"/>
      <c r="AN12" s="3"/>
      <c r="AO12" s="3"/>
      <c r="AP12" s="3"/>
      <c r="AR12" s="29"/>
    </row>
    <row r="13" customFormat="false" ht="15" hidden="false" customHeight="true" outlineLevel="0" collapsed="false">
      <c r="A13" s="21"/>
      <c r="B13" s="34" t="s">
        <v>78</v>
      </c>
      <c r="C13" s="23" t="n">
        <f aca="false">SUM(D13+E13)</f>
        <v>0</v>
      </c>
      <c r="D13" s="18" t="n">
        <v>0</v>
      </c>
      <c r="E13" s="35" t="n">
        <v>0</v>
      </c>
      <c r="F13" s="36" t="s">
        <v>24</v>
      </c>
      <c r="G13" s="37" t="s">
        <v>25</v>
      </c>
      <c r="H13" s="38"/>
      <c r="I13" s="39" t="n">
        <v>0</v>
      </c>
      <c r="J13" s="39"/>
      <c r="K13" s="39" t="n">
        <v>0</v>
      </c>
      <c r="L13" s="29"/>
      <c r="M13" s="3"/>
      <c r="N13" s="3"/>
      <c r="O13" s="3"/>
      <c r="P13" s="3"/>
      <c r="Q13" s="3"/>
      <c r="R13" s="3"/>
      <c r="T13" s="29"/>
      <c r="U13" s="3"/>
      <c r="V13" s="3"/>
      <c r="W13" s="3"/>
      <c r="X13" s="3"/>
      <c r="Y13" s="3"/>
      <c r="Z13" s="3"/>
      <c r="AB13" s="29"/>
      <c r="AC13" s="44" t="s">
        <v>51</v>
      </c>
      <c r="AD13" s="45"/>
      <c r="AE13" s="58"/>
      <c r="AF13" s="47"/>
      <c r="AG13" s="44" t="s">
        <v>52</v>
      </c>
      <c r="AH13" s="33"/>
      <c r="AI13" s="48" t="n">
        <v>64</v>
      </c>
      <c r="AJ13" s="29"/>
      <c r="AK13" s="3"/>
      <c r="AL13" s="3"/>
      <c r="AM13" s="3"/>
      <c r="AN13" s="3"/>
      <c r="AO13" s="3"/>
      <c r="AP13" s="3"/>
      <c r="AR13" s="29"/>
    </row>
    <row r="14" customFormat="false" ht="15" hidden="false" customHeight="true" outlineLevel="0" collapsed="false">
      <c r="A14" s="21"/>
      <c r="B14" s="49" t="s">
        <v>79</v>
      </c>
      <c r="C14" s="23" t="n">
        <f aca="false">SUM(D14+E14)</f>
        <v>1</v>
      </c>
      <c r="D14" s="18" t="n">
        <v>0</v>
      </c>
      <c r="E14" s="35" t="n">
        <v>1</v>
      </c>
      <c r="F14" s="36" t="s">
        <v>31</v>
      </c>
      <c r="G14" s="50" t="s">
        <v>32</v>
      </c>
      <c r="H14" s="51"/>
      <c r="I14" s="52" t="n">
        <v>0</v>
      </c>
      <c r="J14" s="52"/>
      <c r="K14" s="52" t="n">
        <v>0</v>
      </c>
      <c r="L14" s="29"/>
      <c r="M14" s="3"/>
      <c r="N14" s="3"/>
      <c r="O14" s="3"/>
      <c r="P14" s="3"/>
      <c r="Q14" s="3"/>
      <c r="R14" s="3"/>
      <c r="T14" s="29"/>
      <c r="U14" s="3"/>
      <c r="V14" s="3"/>
      <c r="W14" s="3"/>
      <c r="X14" s="3"/>
      <c r="Y14" s="3"/>
      <c r="Z14" s="3"/>
      <c r="AB14" s="29"/>
      <c r="AC14" s="84"/>
      <c r="AD14" s="84"/>
      <c r="AE14" s="84"/>
      <c r="AF14" s="33"/>
      <c r="AG14" s="40" t="s">
        <v>55</v>
      </c>
      <c r="AH14" s="33"/>
      <c r="AI14" s="55" t="n">
        <v>0</v>
      </c>
      <c r="AJ14" s="29"/>
      <c r="AK14" s="3"/>
      <c r="AL14" s="3"/>
      <c r="AM14" s="3"/>
      <c r="AN14" s="3"/>
      <c r="AO14" s="3"/>
      <c r="AP14" s="3"/>
      <c r="AR14" s="29"/>
    </row>
    <row r="15" customFormat="false" ht="15" hidden="false" customHeight="true" outlineLevel="0" collapsed="false">
      <c r="A15" s="59" t="n">
        <v>1027</v>
      </c>
      <c r="B15" s="60" t="s">
        <v>37</v>
      </c>
      <c r="C15" s="23" t="n">
        <f aca="false">SUM(D15+E15)</f>
        <v>0</v>
      </c>
      <c r="D15" s="18" t="n">
        <v>0</v>
      </c>
      <c r="E15" s="35" t="n">
        <v>0</v>
      </c>
      <c r="F15" s="36" t="s">
        <v>38</v>
      </c>
      <c r="G15" s="61" t="s">
        <v>39</v>
      </c>
      <c r="H15" s="62"/>
      <c r="I15" s="63" t="n">
        <f aca="false">S18</f>
        <v>0</v>
      </c>
      <c r="J15" s="85"/>
      <c r="K15" s="85"/>
      <c r="L15" s="29"/>
      <c r="M15" s="3"/>
      <c r="N15" s="3"/>
      <c r="O15" s="3"/>
      <c r="P15" s="3"/>
      <c r="Q15" s="3"/>
      <c r="R15" s="3"/>
      <c r="T15" s="29"/>
      <c r="U15" s="3"/>
      <c r="V15" s="3"/>
      <c r="W15" s="3"/>
      <c r="X15" s="3"/>
      <c r="Y15" s="3"/>
      <c r="Z15" s="3"/>
      <c r="AB15" s="29"/>
      <c r="AC15" s="84" t="s">
        <v>56</v>
      </c>
      <c r="AD15" s="84"/>
      <c r="AE15" s="84"/>
      <c r="AF15" s="33"/>
      <c r="AG15" s="40" t="s">
        <v>57</v>
      </c>
      <c r="AH15" s="33"/>
      <c r="AI15" s="55" t="n">
        <v>27</v>
      </c>
      <c r="AJ15" s="29"/>
      <c r="AK15" s="3"/>
      <c r="AL15" s="3"/>
      <c r="AM15" s="3"/>
      <c r="AN15" s="3"/>
      <c r="AO15" s="3"/>
      <c r="AP15" s="3"/>
      <c r="AR15" s="29"/>
    </row>
    <row r="16" customFormat="false" ht="15" hidden="false" customHeight="true" outlineLevel="0" collapsed="false">
      <c r="B16" s="69" t="s">
        <v>42</v>
      </c>
      <c r="C16" s="70"/>
      <c r="D16" s="70"/>
      <c r="E16" s="70"/>
      <c r="F16" s="70"/>
      <c r="G16" s="71" t="s">
        <v>39</v>
      </c>
      <c r="H16" s="66"/>
      <c r="I16" s="72" t="n">
        <f aca="false">AI18</f>
        <v>141</v>
      </c>
      <c r="J16" s="85"/>
      <c r="K16" s="85"/>
      <c r="L16" s="29"/>
      <c r="M16" s="3"/>
      <c r="N16" s="3"/>
      <c r="O16" s="3"/>
      <c r="P16" s="3"/>
      <c r="Q16" s="3"/>
      <c r="R16" s="3"/>
      <c r="T16" s="29"/>
      <c r="U16" s="3"/>
      <c r="V16" s="3"/>
      <c r="W16" s="3"/>
      <c r="X16" s="3"/>
      <c r="Y16" s="3"/>
      <c r="Z16" s="3"/>
      <c r="AB16" s="29"/>
      <c r="AC16" s="84" t="s">
        <v>58</v>
      </c>
      <c r="AD16" s="84"/>
      <c r="AE16" s="84"/>
      <c r="AF16" s="33"/>
      <c r="AG16" s="40" t="s">
        <v>59</v>
      </c>
      <c r="AH16" s="33"/>
      <c r="AI16" s="55" t="n">
        <v>38</v>
      </c>
      <c r="AJ16" s="29"/>
      <c r="AK16" s="3"/>
      <c r="AL16" s="3"/>
      <c r="AM16" s="3"/>
      <c r="AN16" s="3"/>
      <c r="AO16" s="3"/>
      <c r="AP16" s="3"/>
      <c r="AR16" s="29"/>
    </row>
    <row r="17" customFormat="false" ht="15" hidden="false" customHeight="true" outlineLevel="0" collapsed="false">
      <c r="B17" s="75" t="s">
        <v>43</v>
      </c>
      <c r="C17" s="70"/>
      <c r="D17" s="70"/>
      <c r="E17" s="70"/>
      <c r="F17" s="70"/>
      <c r="G17" s="76" t="s">
        <v>39</v>
      </c>
      <c r="H17" s="77"/>
      <c r="I17" s="78" t="n">
        <v>0</v>
      </c>
      <c r="J17" s="85"/>
      <c r="K17" s="85"/>
      <c r="L17" s="29"/>
      <c r="M17" s="3"/>
      <c r="N17" s="3"/>
      <c r="O17" s="3"/>
      <c r="P17" s="3"/>
      <c r="Q17" s="3"/>
      <c r="R17" s="3"/>
      <c r="T17" s="29"/>
      <c r="U17" s="3"/>
      <c r="V17" s="3"/>
      <c r="W17" s="3"/>
      <c r="X17" s="3"/>
      <c r="Y17" s="3"/>
      <c r="Z17" s="3"/>
      <c r="AB17" s="29"/>
      <c r="AC17" s="84" t="s">
        <v>60</v>
      </c>
      <c r="AD17" s="84"/>
      <c r="AE17" s="84"/>
      <c r="AF17" s="33"/>
      <c r="AG17" s="40" t="s">
        <v>61</v>
      </c>
      <c r="AH17" s="33"/>
      <c r="AI17" s="55" t="n">
        <v>12</v>
      </c>
      <c r="AJ17" s="29"/>
      <c r="AK17" s="3"/>
      <c r="AL17" s="3"/>
      <c r="AM17" s="3"/>
      <c r="AN17" s="3"/>
      <c r="AO17" s="3"/>
      <c r="AP17" s="3"/>
      <c r="AR17" s="29"/>
    </row>
    <row r="18" customFormat="false" ht="16" hidden="false" customHeight="false" outlineLevel="0" collapsed="false">
      <c r="J18" s="64"/>
      <c r="K18" s="64"/>
      <c r="L18" s="29"/>
      <c r="M18" s="3"/>
      <c r="N18" s="3"/>
      <c r="O18" s="3"/>
      <c r="P18" s="3"/>
      <c r="Q18" s="3"/>
      <c r="R18" s="3"/>
      <c r="T18" s="29"/>
      <c r="U18" s="3"/>
      <c r="V18" s="3"/>
      <c r="W18" s="3"/>
      <c r="X18" s="3"/>
      <c r="Y18" s="3"/>
      <c r="Z18" s="3"/>
      <c r="AB18" s="29"/>
      <c r="AC18" s="73"/>
      <c r="AD18" s="73"/>
      <c r="AE18" s="73"/>
      <c r="AF18" s="33"/>
      <c r="AG18" s="66" t="s">
        <v>39</v>
      </c>
      <c r="AH18" s="33"/>
      <c r="AI18" s="74" t="n">
        <f aca="false">SUM(AI13:AJ17)</f>
        <v>141</v>
      </c>
      <c r="AJ18" s="29"/>
      <c r="AK18" s="3"/>
      <c r="AL18" s="3"/>
      <c r="AM18" s="3"/>
      <c r="AN18" s="3"/>
      <c r="AO18" s="3"/>
      <c r="AP18" s="3"/>
      <c r="AR18" s="33"/>
    </row>
    <row r="19" customFormat="false" ht="17" hidden="false" customHeight="false" outlineLevel="0" collapsed="false">
      <c r="B19" s="70"/>
      <c r="C19" s="18" t="s">
        <v>12</v>
      </c>
      <c r="D19" s="18" t="s">
        <v>13</v>
      </c>
      <c r="E19" s="19" t="s">
        <v>14</v>
      </c>
      <c r="F19" s="20"/>
      <c r="G19" s="80"/>
      <c r="H19" s="80"/>
      <c r="I19" s="64"/>
      <c r="J19" s="64"/>
      <c r="K19" s="64"/>
      <c r="L19" s="29"/>
      <c r="T19" s="33"/>
      <c r="U19" s="73"/>
      <c r="V19" s="73"/>
      <c r="W19" s="73"/>
      <c r="X19" s="33"/>
      <c r="Y19" s="80"/>
      <c r="Z19" s="33"/>
      <c r="AA19" s="64"/>
      <c r="AB19" s="29"/>
      <c r="AJ19" s="29"/>
    </row>
    <row r="20" customFormat="false" ht="15" hidden="false" customHeight="true" outlineLevel="0" collapsed="false">
      <c r="A20" s="21" t="s">
        <v>48</v>
      </c>
      <c r="B20" s="86" t="s">
        <v>80</v>
      </c>
      <c r="C20" s="23" t="n">
        <f aca="false">SUM(D20+E20)</f>
        <v>0</v>
      </c>
      <c r="D20" s="18" t="n">
        <v>0</v>
      </c>
      <c r="E20" s="24" t="n">
        <v>0</v>
      </c>
      <c r="F20" s="25" t="s">
        <v>17</v>
      </c>
      <c r="G20" s="26" t="s">
        <v>18</v>
      </c>
      <c r="H20" s="27"/>
      <c r="I20" s="28" t="n">
        <v>0</v>
      </c>
      <c r="J20" s="28"/>
      <c r="K20" s="28" t="n">
        <v>0</v>
      </c>
      <c r="L20" s="29"/>
      <c r="M20" s="3"/>
      <c r="N20" s="3"/>
      <c r="O20" s="3"/>
      <c r="P20" s="3"/>
      <c r="Q20" s="3"/>
      <c r="R20" s="3"/>
      <c r="T20" s="33"/>
      <c r="U20" s="30" t="s">
        <v>19</v>
      </c>
      <c r="V20" s="31"/>
      <c r="W20" s="32" t="s">
        <v>20</v>
      </c>
      <c r="X20" s="33"/>
      <c r="Y20" s="30" t="s">
        <v>21</v>
      </c>
      <c r="Z20" s="33"/>
      <c r="AA20" s="30" t="s">
        <v>22</v>
      </c>
      <c r="AB20" s="29"/>
      <c r="AC20" s="30" t="s">
        <v>19</v>
      </c>
      <c r="AD20" s="31"/>
      <c r="AE20" s="32" t="s">
        <v>20</v>
      </c>
      <c r="AF20" s="33"/>
      <c r="AG20" s="30" t="s">
        <v>21</v>
      </c>
      <c r="AH20" s="33"/>
      <c r="AI20" s="30" t="s">
        <v>22</v>
      </c>
      <c r="AJ20" s="29"/>
    </row>
    <row r="21" customFormat="false" ht="15" hidden="false" customHeight="true" outlineLevel="0" collapsed="false">
      <c r="A21" s="21"/>
      <c r="B21" s="87" t="s">
        <v>81</v>
      </c>
      <c r="C21" s="23" t="n">
        <f aca="false">SUM(D21+E21)</f>
        <v>1</v>
      </c>
      <c r="D21" s="18" t="n">
        <v>1</v>
      </c>
      <c r="E21" s="35" t="n">
        <v>0</v>
      </c>
      <c r="F21" s="36" t="s">
        <v>24</v>
      </c>
      <c r="G21" s="37" t="s">
        <v>25</v>
      </c>
      <c r="H21" s="38"/>
      <c r="I21" s="39" t="n">
        <v>0</v>
      </c>
      <c r="J21" s="39"/>
      <c r="K21" s="39" t="n">
        <v>0</v>
      </c>
      <c r="L21" s="29"/>
      <c r="M21" s="3"/>
      <c r="N21" s="3"/>
      <c r="O21" s="3"/>
      <c r="P21" s="3"/>
      <c r="Q21" s="3"/>
      <c r="R21" s="3"/>
      <c r="T21" s="29"/>
      <c r="U21" s="44" t="s">
        <v>28</v>
      </c>
      <c r="V21" s="45"/>
      <c r="W21" s="46"/>
      <c r="X21" s="47"/>
      <c r="Y21" s="44" t="s">
        <v>29</v>
      </c>
      <c r="Z21" s="33"/>
      <c r="AA21" s="48" t="n">
        <v>22</v>
      </c>
      <c r="AB21" s="29"/>
      <c r="AC21" s="44" t="s">
        <v>51</v>
      </c>
      <c r="AD21" s="45"/>
      <c r="AE21" s="58"/>
      <c r="AF21" s="47"/>
      <c r="AG21" s="44" t="s">
        <v>52</v>
      </c>
      <c r="AH21" s="33"/>
      <c r="AI21" s="48" t="n">
        <v>0</v>
      </c>
      <c r="AJ21" s="29"/>
    </row>
    <row r="22" customFormat="false" ht="15" hidden="false" customHeight="true" outlineLevel="0" collapsed="false">
      <c r="A22" s="21"/>
      <c r="B22" s="90" t="s">
        <v>82</v>
      </c>
      <c r="C22" s="23" t="n">
        <f aca="false">SUM(D22+E22)</f>
        <v>0</v>
      </c>
      <c r="D22" s="18" t="n">
        <v>0</v>
      </c>
      <c r="E22" s="35" t="n">
        <v>0</v>
      </c>
      <c r="F22" s="36" t="s">
        <v>31</v>
      </c>
      <c r="G22" s="50" t="s">
        <v>32</v>
      </c>
      <c r="H22" s="51"/>
      <c r="I22" s="52" t="n">
        <v>6</v>
      </c>
      <c r="J22" s="52"/>
      <c r="K22" s="52" t="n">
        <v>0</v>
      </c>
      <c r="L22" s="29"/>
      <c r="M22" s="3"/>
      <c r="N22" s="3"/>
      <c r="O22" s="3"/>
      <c r="P22" s="3"/>
      <c r="Q22" s="3"/>
      <c r="R22" s="3"/>
      <c r="T22" s="29"/>
      <c r="U22" s="40" t="s">
        <v>35</v>
      </c>
      <c r="V22" s="57"/>
      <c r="W22" s="58"/>
      <c r="X22" s="33"/>
      <c r="Y22" s="40" t="s">
        <v>36</v>
      </c>
      <c r="Z22" s="33"/>
      <c r="AA22" s="55" t="n">
        <v>22</v>
      </c>
      <c r="AB22" s="29"/>
      <c r="AC22" s="84"/>
      <c r="AD22" s="84"/>
      <c r="AE22" s="84"/>
      <c r="AF22" s="33"/>
      <c r="AG22" s="40" t="s">
        <v>55</v>
      </c>
      <c r="AH22" s="33"/>
      <c r="AI22" s="55" t="n">
        <v>0</v>
      </c>
      <c r="AJ22" s="29"/>
    </row>
    <row r="23" customFormat="false" ht="15" hidden="false" customHeight="true" outlineLevel="0" collapsed="false">
      <c r="A23" s="59" t="n">
        <v>539</v>
      </c>
      <c r="B23" s="60" t="s">
        <v>37</v>
      </c>
      <c r="C23" s="23" t="n">
        <f aca="false">SUM(D23+E23)</f>
        <v>0</v>
      </c>
      <c r="D23" s="18" t="n">
        <v>0</v>
      </c>
      <c r="E23" s="35" t="n">
        <v>0</v>
      </c>
      <c r="F23" s="36" t="s">
        <v>38</v>
      </c>
      <c r="G23" s="61" t="s">
        <v>39</v>
      </c>
      <c r="H23" s="62"/>
      <c r="I23" s="63" t="n">
        <f aca="false">S23</f>
        <v>0</v>
      </c>
      <c r="J23" s="64"/>
      <c r="K23" s="64"/>
      <c r="L23" s="29"/>
      <c r="M23" s="3"/>
      <c r="N23" s="3"/>
      <c r="O23" s="3"/>
      <c r="P23" s="3"/>
      <c r="Q23" s="3"/>
      <c r="R23" s="3"/>
      <c r="T23" s="29"/>
      <c r="U23" s="67" t="s">
        <v>40</v>
      </c>
      <c r="V23" s="57"/>
      <c r="W23" s="58"/>
      <c r="X23" s="33"/>
      <c r="Y23" s="40" t="s">
        <v>41</v>
      </c>
      <c r="Z23" s="33"/>
      <c r="AA23" s="55" t="n">
        <v>27</v>
      </c>
      <c r="AB23" s="29"/>
      <c r="AC23" s="84"/>
      <c r="AD23" s="84"/>
      <c r="AE23" s="84"/>
      <c r="AF23" s="33"/>
      <c r="AG23" s="40" t="s">
        <v>57</v>
      </c>
      <c r="AH23" s="33"/>
      <c r="AI23" s="55" t="n">
        <v>0</v>
      </c>
      <c r="AJ23" s="29"/>
      <c r="AR23" s="33"/>
    </row>
    <row r="24" customFormat="false" ht="15" hidden="false" customHeight="false" outlineLevel="0" collapsed="false">
      <c r="B24" s="69" t="s">
        <v>42</v>
      </c>
      <c r="C24" s="70"/>
      <c r="D24" s="70"/>
      <c r="E24" s="70"/>
      <c r="F24" s="70"/>
      <c r="G24" s="71" t="s">
        <v>39</v>
      </c>
      <c r="H24" s="66"/>
      <c r="I24" s="72" t="n">
        <f aca="false">SUM(AA24+AI26)</f>
        <v>75</v>
      </c>
      <c r="J24" s="64"/>
      <c r="K24" s="64"/>
      <c r="L24" s="29"/>
      <c r="T24" s="33"/>
      <c r="U24" s="73"/>
      <c r="V24" s="73"/>
      <c r="W24" s="73"/>
      <c r="X24" s="33"/>
      <c r="Y24" s="66" t="s">
        <v>39</v>
      </c>
      <c r="Z24" s="33"/>
      <c r="AA24" s="74" t="n">
        <f aca="false">SUM(AA21:AA23)</f>
        <v>71</v>
      </c>
      <c r="AB24" s="29"/>
      <c r="AC24" s="84"/>
      <c r="AD24" s="84"/>
      <c r="AE24" s="84"/>
      <c r="AF24" s="33"/>
      <c r="AG24" s="40" t="s">
        <v>59</v>
      </c>
      <c r="AH24" s="33"/>
      <c r="AI24" s="55" t="n">
        <v>0</v>
      </c>
      <c r="AJ24" s="29"/>
    </row>
    <row r="25" customFormat="false" ht="15" hidden="false" customHeight="false" outlineLevel="0" collapsed="false">
      <c r="B25" s="75" t="s">
        <v>43</v>
      </c>
      <c r="C25" s="70"/>
      <c r="D25" s="70"/>
      <c r="E25" s="70"/>
      <c r="F25" s="70"/>
      <c r="G25" s="76" t="s">
        <v>39</v>
      </c>
      <c r="H25" s="77"/>
      <c r="I25" s="78" t="n">
        <v>0</v>
      </c>
      <c r="J25" s="64"/>
      <c r="K25" s="64"/>
      <c r="L25" s="29"/>
      <c r="T25" s="33"/>
      <c r="AB25" s="29"/>
      <c r="AC25" s="84" t="s">
        <v>60</v>
      </c>
      <c r="AD25" s="84"/>
      <c r="AE25" s="84"/>
      <c r="AF25" s="33"/>
      <c r="AG25" s="40" t="s">
        <v>61</v>
      </c>
      <c r="AH25" s="33"/>
      <c r="AI25" s="55" t="n">
        <v>4</v>
      </c>
      <c r="AJ25" s="29"/>
    </row>
    <row r="26" customFormat="false" ht="17" hidden="false" customHeight="false" outlineLevel="0" collapsed="false">
      <c r="B26" s="70"/>
      <c r="C26" s="18" t="s">
        <v>12</v>
      </c>
      <c r="D26" s="18" t="s">
        <v>13</v>
      </c>
      <c r="E26" s="19" t="s">
        <v>14</v>
      </c>
      <c r="F26" s="20"/>
      <c r="G26" s="80"/>
      <c r="H26" s="80"/>
      <c r="I26" s="64"/>
      <c r="J26" s="64"/>
      <c r="K26" s="64"/>
      <c r="L26" s="29"/>
      <c r="T26" s="33"/>
      <c r="AB26" s="29"/>
      <c r="AC26" s="73"/>
      <c r="AD26" s="73"/>
      <c r="AE26" s="73"/>
      <c r="AF26" s="33"/>
      <c r="AG26" s="66" t="s">
        <v>39</v>
      </c>
      <c r="AH26" s="33"/>
      <c r="AI26" s="74" t="n">
        <f aca="false">SUM(AI21:AJ25)</f>
        <v>4</v>
      </c>
      <c r="AJ26" s="29"/>
    </row>
    <row r="27" customFormat="false" ht="15" hidden="false" customHeight="true" outlineLevel="0" collapsed="false">
      <c r="A27" s="21" t="s">
        <v>62</v>
      </c>
      <c r="B27" s="22" t="s">
        <v>83</v>
      </c>
      <c r="C27" s="23" t="n">
        <f aca="false">SUM(D27+E27)</f>
        <v>1</v>
      </c>
      <c r="D27" s="18" t="n">
        <v>0</v>
      </c>
      <c r="E27" s="24" t="n">
        <v>1</v>
      </c>
      <c r="F27" s="25" t="s">
        <v>17</v>
      </c>
      <c r="G27" s="26" t="s">
        <v>18</v>
      </c>
      <c r="H27" s="27"/>
      <c r="I27" s="28" t="n">
        <v>0</v>
      </c>
      <c r="J27" s="28"/>
      <c r="K27" s="28" t="n">
        <v>0</v>
      </c>
      <c r="L27" s="29"/>
      <c r="M27" s="30" t="s">
        <v>19</v>
      </c>
      <c r="N27" s="31"/>
      <c r="O27" s="32" t="s">
        <v>20</v>
      </c>
      <c r="P27" s="33"/>
      <c r="Q27" s="30" t="s">
        <v>21</v>
      </c>
      <c r="R27" s="33"/>
      <c r="S27" s="30" t="s">
        <v>22</v>
      </c>
      <c r="T27" s="33"/>
      <c r="U27" s="30" t="s">
        <v>19</v>
      </c>
      <c r="V27" s="31"/>
      <c r="W27" s="32" t="s">
        <v>20</v>
      </c>
      <c r="X27" s="33"/>
      <c r="Y27" s="30" t="s">
        <v>21</v>
      </c>
      <c r="Z27" s="33"/>
      <c r="AA27" s="30" t="s">
        <v>22</v>
      </c>
      <c r="AB27" s="29"/>
      <c r="AC27" s="3"/>
      <c r="AD27" s="3"/>
      <c r="AE27" s="3"/>
      <c r="AF27" s="3"/>
      <c r="AG27" s="3"/>
      <c r="AH27" s="3"/>
      <c r="AJ27" s="29"/>
    </row>
    <row r="28" customFormat="false" ht="15" hidden="false" customHeight="true" outlineLevel="0" collapsed="false">
      <c r="A28" s="21"/>
      <c r="B28" s="34" t="s">
        <v>84</v>
      </c>
      <c r="C28" s="23" t="n">
        <f aca="false">SUM(D28+E28)</f>
        <v>1</v>
      </c>
      <c r="D28" s="18" t="n">
        <v>0</v>
      </c>
      <c r="E28" s="35" t="n">
        <v>1</v>
      </c>
      <c r="F28" s="36" t="s">
        <v>24</v>
      </c>
      <c r="G28" s="37" t="s">
        <v>25</v>
      </c>
      <c r="H28" s="38"/>
      <c r="I28" s="39" t="n">
        <v>2</v>
      </c>
      <c r="J28" s="39"/>
      <c r="K28" s="39" t="n">
        <v>0</v>
      </c>
      <c r="L28" s="29"/>
      <c r="M28" s="40" t="s">
        <v>26</v>
      </c>
      <c r="N28" s="41"/>
      <c r="O28" s="40"/>
      <c r="P28" s="42"/>
      <c r="Q28" s="40" t="s">
        <v>27</v>
      </c>
      <c r="R28" s="33"/>
      <c r="S28" s="55" t="n">
        <v>10</v>
      </c>
      <c r="T28" s="29"/>
      <c r="U28" s="44" t="s">
        <v>28</v>
      </c>
      <c r="V28" s="45"/>
      <c r="W28" s="46"/>
      <c r="X28" s="47"/>
      <c r="Y28" s="44" t="s">
        <v>29</v>
      </c>
      <c r="Z28" s="33"/>
      <c r="AA28" s="48" t="n">
        <v>51</v>
      </c>
      <c r="AB28" s="29"/>
      <c r="AC28" s="3"/>
      <c r="AD28" s="3"/>
      <c r="AE28" s="3"/>
      <c r="AF28" s="3"/>
      <c r="AG28" s="3"/>
      <c r="AH28" s="3"/>
      <c r="AJ28" s="29"/>
    </row>
    <row r="29" customFormat="false" ht="15" hidden="false" customHeight="true" outlineLevel="0" collapsed="false">
      <c r="A29" s="21"/>
      <c r="B29" s="49" t="s">
        <v>85</v>
      </c>
      <c r="C29" s="23" t="n">
        <f aca="false">SUM(D29+E29)</f>
        <v>0</v>
      </c>
      <c r="D29" s="18" t="n">
        <v>0</v>
      </c>
      <c r="E29" s="35" t="n">
        <v>0</v>
      </c>
      <c r="F29" s="36" t="s">
        <v>31</v>
      </c>
      <c r="G29" s="50" t="s">
        <v>32</v>
      </c>
      <c r="H29" s="51"/>
      <c r="I29" s="52" t="n">
        <v>2</v>
      </c>
      <c r="J29" s="52"/>
      <c r="K29" s="52" t="n">
        <v>0</v>
      </c>
      <c r="L29" s="29"/>
      <c r="M29" s="53" t="s">
        <v>33</v>
      </c>
      <c r="N29" s="54"/>
      <c r="O29" s="68"/>
      <c r="P29" s="56"/>
      <c r="Q29" s="53" t="s">
        <v>34</v>
      </c>
      <c r="R29" s="33"/>
      <c r="S29" s="55" t="n">
        <v>8</v>
      </c>
      <c r="T29" s="29"/>
      <c r="U29" s="40" t="s">
        <v>35</v>
      </c>
      <c r="V29" s="57"/>
      <c r="W29" s="58"/>
      <c r="X29" s="33"/>
      <c r="Y29" s="40" t="s">
        <v>36</v>
      </c>
      <c r="Z29" s="33"/>
      <c r="AA29" s="55" t="n">
        <v>24</v>
      </c>
      <c r="AB29" s="29"/>
      <c r="AC29" s="3"/>
      <c r="AD29" s="3"/>
      <c r="AE29" s="3"/>
      <c r="AF29" s="3"/>
      <c r="AG29" s="3"/>
      <c r="AH29" s="3"/>
      <c r="AJ29" s="29"/>
    </row>
    <row r="30" customFormat="false" ht="17" hidden="false" customHeight="false" outlineLevel="0" collapsed="false">
      <c r="A30" s="59" t="n">
        <v>675</v>
      </c>
      <c r="B30" s="60" t="s">
        <v>37</v>
      </c>
      <c r="C30" s="23" t="n">
        <f aca="false">SUM(D30+E30)</f>
        <v>0</v>
      </c>
      <c r="D30" s="18" t="n">
        <v>0</v>
      </c>
      <c r="E30" s="35" t="n">
        <v>0</v>
      </c>
      <c r="F30" s="36" t="s">
        <v>38</v>
      </c>
      <c r="G30" s="61" t="s">
        <v>39</v>
      </c>
      <c r="H30" s="62"/>
      <c r="I30" s="63" t="n">
        <f aca="false">S30</f>
        <v>18</v>
      </c>
      <c r="J30" s="64"/>
      <c r="K30" s="64"/>
      <c r="L30" s="29"/>
      <c r="M30" s="57"/>
      <c r="N30" s="57"/>
      <c r="O30" s="57"/>
      <c r="P30" s="65"/>
      <c r="Q30" s="66" t="s">
        <v>39</v>
      </c>
      <c r="R30" s="33"/>
      <c r="S30" s="55" t="n">
        <f aca="false">SUM(S28:S29)</f>
        <v>18</v>
      </c>
      <c r="T30" s="29"/>
      <c r="U30" s="67" t="s">
        <v>40</v>
      </c>
      <c r="V30" s="57"/>
      <c r="W30" s="107"/>
      <c r="X30" s="33"/>
      <c r="Y30" s="40" t="s">
        <v>41</v>
      </c>
      <c r="Z30" s="33"/>
      <c r="AA30" s="55" t="n">
        <v>27</v>
      </c>
      <c r="AB30" s="29"/>
      <c r="AC30" s="3"/>
      <c r="AD30" s="3"/>
      <c r="AE30" s="3"/>
      <c r="AF30" s="3"/>
      <c r="AG30" s="3"/>
      <c r="AH30" s="3"/>
      <c r="AJ30" s="29"/>
    </row>
    <row r="31" customFormat="false" ht="15" hidden="false" customHeight="false" outlineLevel="0" collapsed="false">
      <c r="B31" s="69" t="s">
        <v>42</v>
      </c>
      <c r="C31" s="70"/>
      <c r="D31" s="70"/>
      <c r="E31" s="70"/>
      <c r="F31" s="70"/>
      <c r="G31" s="71" t="s">
        <v>39</v>
      </c>
      <c r="H31" s="66"/>
      <c r="I31" s="72" t="n">
        <f aca="false">SUM(AA31+AI30)</f>
        <v>102</v>
      </c>
      <c r="J31" s="64"/>
      <c r="K31" s="64"/>
      <c r="L31" s="29"/>
      <c r="T31" s="33"/>
      <c r="U31" s="73"/>
      <c r="V31" s="73"/>
      <c r="W31" s="73"/>
      <c r="X31" s="33"/>
      <c r="Y31" s="66" t="s">
        <v>39</v>
      </c>
      <c r="Z31" s="33"/>
      <c r="AA31" s="74" t="n">
        <f aca="false">SUM(AA28:AA30)</f>
        <v>102</v>
      </c>
      <c r="AB31" s="29"/>
      <c r="AJ31" s="29"/>
    </row>
    <row r="32" customFormat="false" ht="15" hidden="false" customHeight="false" outlineLevel="0" collapsed="false">
      <c r="B32" s="75" t="s">
        <v>43</v>
      </c>
      <c r="C32" s="70"/>
      <c r="D32" s="70"/>
      <c r="E32" s="70"/>
      <c r="F32" s="70"/>
      <c r="G32" s="76" t="s">
        <v>39</v>
      </c>
      <c r="H32" s="77"/>
      <c r="I32" s="78" t="n">
        <v>0</v>
      </c>
      <c r="J32" s="64"/>
      <c r="K32" s="64"/>
      <c r="L32" s="29"/>
      <c r="T32" s="33"/>
      <c r="U32" s="73"/>
      <c r="V32" s="73"/>
      <c r="W32" s="73"/>
      <c r="X32" s="33"/>
      <c r="Y32" s="80"/>
      <c r="Z32" s="29"/>
      <c r="AA32" s="64"/>
      <c r="AB32" s="29"/>
      <c r="AJ32" s="29"/>
    </row>
    <row r="33" customFormat="false" ht="17" hidden="false" customHeight="false" outlineLevel="0" collapsed="false">
      <c r="B33" s="70"/>
      <c r="C33" s="18" t="s">
        <v>12</v>
      </c>
      <c r="D33" s="18" t="s">
        <v>13</v>
      </c>
      <c r="E33" s="19" t="s">
        <v>14</v>
      </c>
      <c r="F33" s="20"/>
      <c r="G33" s="80"/>
      <c r="H33" s="80"/>
      <c r="I33" s="64"/>
      <c r="J33" s="64"/>
      <c r="K33" s="64"/>
      <c r="L33" s="29"/>
      <c r="T33" s="33"/>
      <c r="U33" s="73"/>
      <c r="V33" s="73"/>
      <c r="W33" s="73"/>
      <c r="X33" s="33"/>
      <c r="Y33" s="80"/>
      <c r="Z33" s="29"/>
      <c r="AA33" s="64"/>
      <c r="AB33" s="29"/>
      <c r="AJ33" s="29"/>
    </row>
    <row r="34" customFormat="false" ht="15" hidden="false" customHeight="true" outlineLevel="0" collapsed="false">
      <c r="A34" s="21" t="s">
        <v>86</v>
      </c>
      <c r="B34" s="22" t="s">
        <v>87</v>
      </c>
      <c r="C34" s="23" t="n">
        <f aca="false">SUM(D34+E34)</f>
        <v>0</v>
      </c>
      <c r="D34" s="18" t="n">
        <v>0</v>
      </c>
      <c r="E34" s="24" t="n">
        <v>0</v>
      </c>
      <c r="F34" s="25" t="s">
        <v>17</v>
      </c>
      <c r="G34" s="26" t="s">
        <v>18</v>
      </c>
      <c r="H34" s="27"/>
      <c r="I34" s="28" t="n">
        <v>0</v>
      </c>
      <c r="J34" s="28"/>
      <c r="K34" s="28" t="n">
        <v>0</v>
      </c>
      <c r="L34" s="29"/>
      <c r="M34" s="3"/>
      <c r="N34" s="3"/>
      <c r="O34" s="3"/>
      <c r="P34" s="3"/>
      <c r="Q34" s="3"/>
      <c r="R34" s="3"/>
      <c r="T34" s="33"/>
      <c r="U34" s="3"/>
      <c r="V34" s="3"/>
      <c r="W34" s="3"/>
      <c r="X34" s="3"/>
      <c r="Y34" s="109"/>
      <c r="Z34" s="109"/>
      <c r="AA34" s="65"/>
      <c r="AB34" s="29"/>
      <c r="AC34" s="30" t="s">
        <v>19</v>
      </c>
      <c r="AD34" s="31"/>
      <c r="AE34" s="32" t="s">
        <v>20</v>
      </c>
      <c r="AF34" s="33"/>
      <c r="AG34" s="30" t="s">
        <v>21</v>
      </c>
      <c r="AH34" s="33"/>
      <c r="AI34" s="30" t="s">
        <v>22</v>
      </c>
      <c r="AJ34" s="29"/>
      <c r="AK34" s="30" t="s">
        <v>19</v>
      </c>
      <c r="AL34" s="31"/>
      <c r="AM34" s="32" t="s">
        <v>20</v>
      </c>
      <c r="AN34" s="33"/>
      <c r="AO34" s="30" t="s">
        <v>21</v>
      </c>
      <c r="AP34" s="33"/>
      <c r="AQ34" s="30" t="s">
        <v>22</v>
      </c>
      <c r="AR34" s="29"/>
    </row>
    <row r="35" customFormat="false" ht="15" hidden="false" customHeight="true" outlineLevel="0" collapsed="false">
      <c r="A35" s="21"/>
      <c r="B35" s="34" t="s">
        <v>88</v>
      </c>
      <c r="C35" s="23" t="n">
        <f aca="false">SUM(D35+E35)</f>
        <v>0</v>
      </c>
      <c r="D35" s="18" t="n">
        <v>0</v>
      </c>
      <c r="E35" s="35" t="n">
        <v>0</v>
      </c>
      <c r="F35" s="36" t="s">
        <v>24</v>
      </c>
      <c r="G35" s="37" t="s">
        <v>25</v>
      </c>
      <c r="H35" s="38"/>
      <c r="I35" s="39" t="n">
        <v>0</v>
      </c>
      <c r="J35" s="39"/>
      <c r="K35" s="39" t="n">
        <v>0</v>
      </c>
      <c r="L35" s="29"/>
      <c r="M35" s="3"/>
      <c r="N35" s="3"/>
      <c r="O35" s="3"/>
      <c r="P35" s="3"/>
      <c r="Q35" s="3"/>
      <c r="R35" s="3"/>
      <c r="T35" s="29"/>
      <c r="U35" s="3"/>
      <c r="V35" s="3"/>
      <c r="W35" s="3"/>
      <c r="X35" s="3"/>
      <c r="Y35" s="3"/>
      <c r="Z35" s="3"/>
      <c r="AB35" s="29"/>
      <c r="AC35" s="44" t="s">
        <v>51</v>
      </c>
      <c r="AD35" s="45"/>
      <c r="AE35" s="58"/>
      <c r="AF35" s="47"/>
      <c r="AG35" s="44" t="s">
        <v>52</v>
      </c>
      <c r="AH35" s="33"/>
      <c r="AI35" s="48" t="n">
        <v>38</v>
      </c>
      <c r="AJ35" s="29"/>
      <c r="AK35" s="40" t="s">
        <v>65</v>
      </c>
      <c r="AL35" s="57"/>
      <c r="AM35" s="58"/>
      <c r="AN35" s="33"/>
      <c r="AO35" s="40" t="s">
        <v>66</v>
      </c>
      <c r="AP35" s="33"/>
      <c r="AQ35" s="48" t="n">
        <v>26</v>
      </c>
      <c r="AR35" s="29"/>
    </row>
    <row r="36" customFormat="false" ht="15" hidden="false" customHeight="true" outlineLevel="0" collapsed="false">
      <c r="A36" s="21"/>
      <c r="B36" s="49" t="s">
        <v>89</v>
      </c>
      <c r="C36" s="23" t="n">
        <f aca="false">SUM(D36+E36)</f>
        <v>1</v>
      </c>
      <c r="D36" s="18" t="n">
        <v>0</v>
      </c>
      <c r="E36" s="35" t="n">
        <v>1</v>
      </c>
      <c r="F36" s="36" t="s">
        <v>31</v>
      </c>
      <c r="G36" s="50" t="s">
        <v>32</v>
      </c>
      <c r="H36" s="51"/>
      <c r="I36" s="52" t="n">
        <v>0</v>
      </c>
      <c r="J36" s="52"/>
      <c r="K36" s="52" t="n">
        <v>0</v>
      </c>
      <c r="L36" s="29"/>
      <c r="M36" s="3"/>
      <c r="N36" s="3"/>
      <c r="O36" s="3"/>
      <c r="P36" s="3"/>
      <c r="Q36" s="3"/>
      <c r="R36" s="3"/>
      <c r="T36" s="29"/>
      <c r="U36" s="3"/>
      <c r="V36" s="3"/>
      <c r="W36" s="3"/>
      <c r="X36" s="3"/>
      <c r="Y36" s="3"/>
      <c r="Z36" s="3"/>
      <c r="AB36" s="29"/>
      <c r="AC36" s="84" t="s">
        <v>54</v>
      </c>
      <c r="AD36" s="84"/>
      <c r="AE36" s="84"/>
      <c r="AF36" s="33"/>
      <c r="AG36" s="40" t="s">
        <v>55</v>
      </c>
      <c r="AH36" s="33"/>
      <c r="AI36" s="55" t="n">
        <v>13</v>
      </c>
      <c r="AJ36" s="29"/>
      <c r="AK36" s="40" t="s">
        <v>68</v>
      </c>
      <c r="AL36" s="57"/>
      <c r="AM36" s="58"/>
      <c r="AN36" s="33"/>
      <c r="AO36" s="40" t="s">
        <v>69</v>
      </c>
      <c r="AP36" s="33"/>
      <c r="AQ36" s="55" t="n">
        <v>17</v>
      </c>
      <c r="AR36" s="29"/>
    </row>
    <row r="37" customFormat="false" ht="15" hidden="false" customHeight="true" outlineLevel="0" collapsed="false">
      <c r="A37" s="110" t="n">
        <v>811</v>
      </c>
      <c r="B37" s="60" t="s">
        <v>37</v>
      </c>
      <c r="C37" s="23" t="n">
        <f aca="false">SUM(D37+E37)</f>
        <v>1</v>
      </c>
      <c r="D37" s="18" t="n">
        <v>0</v>
      </c>
      <c r="E37" s="35" t="n">
        <v>1</v>
      </c>
      <c r="F37" s="36" t="s">
        <v>38</v>
      </c>
      <c r="G37" s="61" t="s">
        <v>39</v>
      </c>
      <c r="H37" s="62"/>
      <c r="I37" s="63" t="n">
        <f aca="false">S40</f>
        <v>0</v>
      </c>
      <c r="J37" s="85"/>
      <c r="K37" s="85"/>
      <c r="L37" s="29"/>
      <c r="M37" s="3"/>
      <c r="N37" s="3"/>
      <c r="O37" s="3"/>
      <c r="P37" s="3"/>
      <c r="Q37" s="3"/>
      <c r="R37" s="3"/>
      <c r="T37" s="29"/>
      <c r="U37" s="3"/>
      <c r="V37" s="3"/>
      <c r="W37" s="3"/>
      <c r="X37" s="3"/>
      <c r="Y37" s="3"/>
      <c r="Z37" s="3"/>
      <c r="AB37" s="29"/>
      <c r="AC37" s="84" t="s">
        <v>56</v>
      </c>
      <c r="AD37" s="84"/>
      <c r="AE37" s="84"/>
      <c r="AF37" s="33"/>
      <c r="AG37" s="40" t="s">
        <v>57</v>
      </c>
      <c r="AH37" s="33"/>
      <c r="AI37" s="55" t="n">
        <v>26</v>
      </c>
      <c r="AJ37" s="29"/>
      <c r="AK37" s="57"/>
      <c r="AL37" s="57"/>
      <c r="AM37" s="57"/>
      <c r="AN37" s="33"/>
      <c r="AO37" s="66" t="s">
        <v>39</v>
      </c>
      <c r="AP37" s="33"/>
      <c r="AQ37" s="74" t="n">
        <f aca="false">SUM(AQ35:AQ36)</f>
        <v>43</v>
      </c>
      <c r="AR37" s="29"/>
    </row>
    <row r="38" customFormat="false" ht="15" hidden="false" customHeight="true" outlineLevel="0" collapsed="false">
      <c r="B38" s="69" t="s">
        <v>42</v>
      </c>
      <c r="C38" s="70"/>
      <c r="D38" s="70"/>
      <c r="E38" s="70"/>
      <c r="F38" s="70"/>
      <c r="G38" s="71" t="s">
        <v>39</v>
      </c>
      <c r="H38" s="66"/>
      <c r="I38" s="72" t="n">
        <f aca="false">AI40</f>
        <v>114</v>
      </c>
      <c r="J38" s="85"/>
      <c r="K38" s="85"/>
      <c r="L38" s="29"/>
      <c r="M38" s="3"/>
      <c r="N38" s="3"/>
      <c r="O38" s="3"/>
      <c r="P38" s="3"/>
      <c r="Q38" s="3"/>
      <c r="R38" s="3"/>
      <c r="T38" s="29"/>
      <c r="U38" s="3"/>
      <c r="V38" s="3"/>
      <c r="W38" s="3"/>
      <c r="X38" s="3"/>
      <c r="Y38" s="3"/>
      <c r="Z38" s="3"/>
      <c r="AB38" s="29"/>
      <c r="AC38" s="84" t="s">
        <v>58</v>
      </c>
      <c r="AD38" s="84"/>
      <c r="AE38" s="84"/>
      <c r="AF38" s="33"/>
      <c r="AG38" s="40" t="s">
        <v>59</v>
      </c>
      <c r="AH38" s="33"/>
      <c r="AI38" s="55" t="n">
        <v>2</v>
      </c>
      <c r="AJ38" s="29"/>
      <c r="AK38" s="57"/>
      <c r="AL38" s="57"/>
      <c r="AM38" s="57"/>
      <c r="AN38" s="33"/>
      <c r="AO38" s="57"/>
      <c r="AP38" s="33"/>
      <c r="AQ38" s="93"/>
      <c r="AR38" s="29"/>
    </row>
    <row r="39" customFormat="false" ht="15" hidden="false" customHeight="true" outlineLevel="0" collapsed="false">
      <c r="B39" s="75" t="s">
        <v>43</v>
      </c>
      <c r="C39" s="70"/>
      <c r="D39" s="70"/>
      <c r="E39" s="70"/>
      <c r="F39" s="70"/>
      <c r="G39" s="76" t="s">
        <v>39</v>
      </c>
      <c r="H39" s="77"/>
      <c r="I39" s="78" t="n">
        <f aca="false">AQ37</f>
        <v>43</v>
      </c>
      <c r="J39" s="85"/>
      <c r="K39" s="85"/>
      <c r="L39" s="29"/>
      <c r="M39" s="3"/>
      <c r="N39" s="3"/>
      <c r="O39" s="3"/>
      <c r="P39" s="3"/>
      <c r="Q39" s="3"/>
      <c r="R39" s="3"/>
      <c r="T39" s="29"/>
      <c r="U39" s="3"/>
      <c r="V39" s="3"/>
      <c r="W39" s="3"/>
      <c r="X39" s="3"/>
      <c r="Y39" s="3"/>
      <c r="Z39" s="3"/>
      <c r="AB39" s="29"/>
      <c r="AC39" s="84" t="s">
        <v>60</v>
      </c>
      <c r="AD39" s="84"/>
      <c r="AE39" s="84"/>
      <c r="AF39" s="33"/>
      <c r="AG39" s="40" t="s">
        <v>61</v>
      </c>
      <c r="AH39" s="33"/>
      <c r="AI39" s="55" t="n">
        <v>35</v>
      </c>
      <c r="AJ39" s="29"/>
      <c r="AK39" s="57"/>
      <c r="AL39" s="57"/>
      <c r="AM39" s="57"/>
      <c r="AN39" s="33"/>
      <c r="AO39" s="57"/>
      <c r="AP39" s="33"/>
      <c r="AQ39" s="93"/>
      <c r="AR39" s="29"/>
    </row>
    <row r="40" customFormat="false" ht="16" hidden="false" customHeight="false" outlineLevel="0" collapsed="false">
      <c r="J40" s="64"/>
      <c r="K40" s="64"/>
      <c r="L40" s="29"/>
      <c r="M40" s="3"/>
      <c r="N40" s="3"/>
      <c r="O40" s="3"/>
      <c r="P40" s="3"/>
      <c r="Q40" s="3"/>
      <c r="R40" s="3"/>
      <c r="T40" s="29"/>
      <c r="U40" s="3"/>
      <c r="V40" s="3"/>
      <c r="W40" s="3"/>
      <c r="X40" s="3"/>
      <c r="Y40" s="3"/>
      <c r="Z40" s="3"/>
      <c r="AB40" s="29"/>
      <c r="AC40" s="73"/>
      <c r="AD40" s="73"/>
      <c r="AE40" s="73"/>
      <c r="AF40" s="33"/>
      <c r="AG40" s="66" t="s">
        <v>39</v>
      </c>
      <c r="AH40" s="33"/>
      <c r="AI40" s="74" t="n">
        <f aca="false">SUM(AI35:AI39)</f>
        <v>114</v>
      </c>
      <c r="AJ40" s="29"/>
      <c r="AK40" s="73"/>
      <c r="AL40" s="73"/>
      <c r="AM40" s="73"/>
      <c r="AN40" s="33"/>
      <c r="AR40" s="33"/>
    </row>
    <row r="41" customFormat="false" ht="17" hidden="false" customHeight="false" outlineLevel="0" collapsed="false">
      <c r="C41" s="18" t="s">
        <v>12</v>
      </c>
      <c r="D41" s="18" t="s">
        <v>13</v>
      </c>
      <c r="E41" s="19" t="s">
        <v>14</v>
      </c>
      <c r="F41" s="20"/>
      <c r="H41" s="80"/>
      <c r="L41" s="29"/>
      <c r="T41" s="33"/>
      <c r="U41" s="73"/>
      <c r="V41" s="73"/>
      <c r="W41" s="73"/>
      <c r="X41" s="33"/>
      <c r="Y41" s="80"/>
      <c r="Z41" s="29"/>
      <c r="AA41" s="64"/>
      <c r="AB41" s="29"/>
      <c r="AJ41" s="29"/>
    </row>
    <row r="42" customFormat="false" ht="17" hidden="false" customHeight="false" outlineLevel="0" collapsed="false">
      <c r="B42" s="97" t="s">
        <v>70</v>
      </c>
      <c r="C42" s="23" t="n">
        <f aca="false">SUM(D42+E42)</f>
        <v>2</v>
      </c>
      <c r="D42" s="18" t="n">
        <f aca="false">SUM(D5+D12+D20+D27+D34)</f>
        <v>0</v>
      </c>
      <c r="E42" s="35" t="n">
        <f aca="false">SUM(E5+E12+E20+E27+E34)</f>
        <v>2</v>
      </c>
      <c r="F42" s="25" t="s">
        <v>17</v>
      </c>
      <c r="G42" s="66" t="s">
        <v>39</v>
      </c>
      <c r="H42" s="80"/>
      <c r="I42" s="98" t="n">
        <f aca="false">SUM(I8+I15+I23+I30+I37)</f>
        <v>48</v>
      </c>
      <c r="J42" s="64"/>
      <c r="K42" s="64"/>
      <c r="Q42" s="66" t="s">
        <v>39</v>
      </c>
      <c r="R42" s="33"/>
      <c r="S42" s="55" t="n">
        <f aca="false">SUM(S8+S30)</f>
        <v>48</v>
      </c>
    </row>
    <row r="43" customFormat="false" ht="17" hidden="false" customHeight="false" outlineLevel="0" collapsed="false">
      <c r="B43" s="99" t="s">
        <v>71</v>
      </c>
      <c r="C43" s="23" t="n">
        <f aca="false">SUM(D43+E43)</f>
        <v>3</v>
      </c>
      <c r="D43" s="18" t="n">
        <f aca="false">SUM(D6+D13+D21+D28+D35)</f>
        <v>1</v>
      </c>
      <c r="E43" s="35" t="n">
        <f aca="false">SUM(E6+E13+E21+E28+E35)</f>
        <v>2</v>
      </c>
      <c r="F43" s="36" t="s">
        <v>24</v>
      </c>
      <c r="G43" s="66" t="s">
        <v>39</v>
      </c>
      <c r="H43" s="80"/>
      <c r="I43" s="100" t="n">
        <f aca="false">SUM(I9+I16+I24+I31+I38)</f>
        <v>547</v>
      </c>
      <c r="J43" s="64"/>
      <c r="K43" s="64"/>
      <c r="Y43" s="66" t="s">
        <v>39</v>
      </c>
      <c r="Z43" s="33"/>
      <c r="AA43" s="74" t="n">
        <f aca="false">SUM(AA9+AA24+AA31)</f>
        <v>288</v>
      </c>
      <c r="AG43" s="66" t="s">
        <v>39</v>
      </c>
      <c r="AH43" s="33"/>
      <c r="AI43" s="74" t="n">
        <f aca="false">SUM(AI18+AI26+AI40)</f>
        <v>259</v>
      </c>
    </row>
    <row r="44" customFormat="false" ht="17" hidden="false" customHeight="false" outlineLevel="0" collapsed="false">
      <c r="B44" s="101" t="s">
        <v>72</v>
      </c>
      <c r="C44" s="23" t="n">
        <f aca="false">SUM(D44+E44)</f>
        <v>2</v>
      </c>
      <c r="D44" s="18" t="n">
        <f aca="false">SUM(D7+D14+D22+D29+D36)</f>
        <v>0</v>
      </c>
      <c r="E44" s="35" t="n">
        <f aca="false">SUM(E7+E14+E22+E29+E36)</f>
        <v>2</v>
      </c>
      <c r="F44" s="36" t="s">
        <v>31</v>
      </c>
      <c r="G44" s="66" t="s">
        <v>39</v>
      </c>
      <c r="H44" s="80"/>
      <c r="I44" s="102" t="n">
        <f aca="false">SUM(I10+I17+I25+I32+I39)</f>
        <v>43</v>
      </c>
      <c r="J44" s="64"/>
      <c r="K44" s="64"/>
      <c r="AO44" s="66" t="s">
        <v>39</v>
      </c>
      <c r="AP44" s="33"/>
      <c r="AQ44" s="74" t="n">
        <f aca="false">AQ37</f>
        <v>43</v>
      </c>
    </row>
    <row r="45" customFormat="false" ht="17" hidden="false" customHeight="false" outlineLevel="0" collapsed="false">
      <c r="C45" s="23" t="n">
        <f aca="false">SUM(D45+E45)</f>
        <v>1</v>
      </c>
      <c r="D45" s="18" t="n">
        <f aca="false">SUM(D8+D15+D23+D30+D37)</f>
        <v>0</v>
      </c>
      <c r="E45" s="35" t="n">
        <f aca="false">SUM(E8+E15+E23+E30+E37)</f>
        <v>1</v>
      </c>
      <c r="F45" s="36" t="s">
        <v>38</v>
      </c>
    </row>
    <row r="46" customFormat="false" ht="16" hidden="false" customHeight="false" outlineLevel="0" collapsed="false">
      <c r="G46" s="26" t="s">
        <v>18</v>
      </c>
      <c r="H46" s="27"/>
      <c r="I46" s="103" t="n">
        <f aca="false">SUM(I5+I12+I20+I27+I34)</f>
        <v>0</v>
      </c>
      <c r="J46" s="28"/>
      <c r="K46" s="104" t="n">
        <f aca="false">SUM(K5+K12+K20+K27+K34)</f>
        <v>0</v>
      </c>
      <c r="M46" s="30" t="s">
        <v>19</v>
      </c>
      <c r="N46" s="31"/>
      <c r="O46" s="32" t="s">
        <v>20</v>
      </c>
      <c r="P46" s="33"/>
      <c r="Q46" s="30" t="s">
        <v>21</v>
      </c>
      <c r="R46" s="33"/>
      <c r="S46" s="30" t="s">
        <v>22</v>
      </c>
      <c r="U46" s="30" t="s">
        <v>19</v>
      </c>
      <c r="V46" s="31"/>
      <c r="W46" s="32" t="s">
        <v>20</v>
      </c>
      <c r="X46" s="33"/>
      <c r="Y46" s="30" t="s">
        <v>21</v>
      </c>
      <c r="Z46" s="33"/>
      <c r="AA46" s="30" t="s">
        <v>22</v>
      </c>
      <c r="AC46" s="30" t="s">
        <v>19</v>
      </c>
      <c r="AD46" s="31"/>
      <c r="AE46" s="32" t="s">
        <v>20</v>
      </c>
      <c r="AF46" s="33"/>
      <c r="AG46" s="30" t="s">
        <v>21</v>
      </c>
      <c r="AH46" s="33"/>
      <c r="AI46" s="30" t="s">
        <v>22</v>
      </c>
      <c r="AK46" s="30" t="s">
        <v>19</v>
      </c>
      <c r="AL46" s="31"/>
      <c r="AM46" s="32" t="s">
        <v>20</v>
      </c>
      <c r="AN46" s="33"/>
      <c r="AO46" s="30" t="s">
        <v>21</v>
      </c>
      <c r="AP46" s="33"/>
      <c r="AQ46" s="30" t="s">
        <v>22</v>
      </c>
    </row>
    <row r="47" customFormat="false" ht="16" hidden="false" customHeight="false" outlineLevel="0" collapsed="false">
      <c r="G47" s="37" t="s">
        <v>25</v>
      </c>
      <c r="H47" s="38"/>
      <c r="I47" s="104" t="n">
        <f aca="false">SUM(I6+I13+I21+I28+I35)</f>
        <v>3</v>
      </c>
      <c r="J47" s="39"/>
      <c r="K47" s="105" t="n">
        <f aca="false">SUM(K6+K13+K21+K28+K35)</f>
        <v>0</v>
      </c>
      <c r="M47" s="40" t="s">
        <v>26</v>
      </c>
      <c r="N47" s="41"/>
      <c r="O47" s="40"/>
      <c r="P47" s="42"/>
      <c r="Q47" s="40" t="s">
        <v>27</v>
      </c>
      <c r="R47" s="33"/>
      <c r="S47" s="55" t="n">
        <f aca="false">SUM(+S6+S28)</f>
        <v>23</v>
      </c>
      <c r="U47" s="44" t="s">
        <v>28</v>
      </c>
      <c r="V47" s="45"/>
      <c r="W47" s="58"/>
      <c r="X47" s="47"/>
      <c r="Y47" s="44" t="s">
        <v>29</v>
      </c>
      <c r="Z47" s="33"/>
      <c r="AA47" s="48" t="n">
        <f aca="false">SUM(AA21+AA6+AA28)</f>
        <v>117</v>
      </c>
      <c r="AC47" s="44" t="s">
        <v>51</v>
      </c>
      <c r="AD47" s="45"/>
      <c r="AE47" s="58"/>
      <c r="AF47" s="47"/>
      <c r="AG47" s="44" t="s">
        <v>52</v>
      </c>
      <c r="AH47" s="33"/>
      <c r="AI47" s="48" t="n">
        <f aca="false">SUM(AI13+AI35)</f>
        <v>102</v>
      </c>
      <c r="AK47" s="40" t="s">
        <v>65</v>
      </c>
      <c r="AL47" s="57"/>
      <c r="AM47" s="58"/>
      <c r="AN47" s="33"/>
      <c r="AO47" s="40" t="s">
        <v>66</v>
      </c>
      <c r="AP47" s="33"/>
      <c r="AQ47" s="48" t="n">
        <f aca="false">SUM(AQ35)</f>
        <v>26</v>
      </c>
    </row>
    <row r="48" customFormat="false" ht="16" hidden="false" customHeight="false" outlineLevel="0" collapsed="false">
      <c r="G48" s="50" t="s">
        <v>32</v>
      </c>
      <c r="H48" s="51"/>
      <c r="I48" s="104" t="n">
        <f aca="false">SUM(I7+I14+I22+I29+I36)</f>
        <v>12</v>
      </c>
      <c r="J48" s="52"/>
      <c r="K48" s="105" t="n">
        <f aca="false">SUM(K7+K14+K22+K29+K36)</f>
        <v>0</v>
      </c>
      <c r="M48" s="53" t="s">
        <v>33</v>
      </c>
      <c r="N48" s="54"/>
      <c r="O48" s="53"/>
      <c r="P48" s="56"/>
      <c r="Q48" s="53" t="s">
        <v>34</v>
      </c>
      <c r="R48" s="33"/>
      <c r="S48" s="55" t="n">
        <f aca="false">SUM(+S7+S29)</f>
        <v>25</v>
      </c>
      <c r="U48" s="40" t="s">
        <v>35</v>
      </c>
      <c r="V48" s="57"/>
      <c r="W48" s="58"/>
      <c r="X48" s="33"/>
      <c r="Y48" s="40" t="s">
        <v>36</v>
      </c>
      <c r="Z48" s="33"/>
      <c r="AA48" s="48" t="n">
        <f aca="false">SUM(AA22+AA7+AA29)</f>
        <v>88</v>
      </c>
      <c r="AC48" s="84" t="s">
        <v>54</v>
      </c>
      <c r="AD48" s="84"/>
      <c r="AE48" s="84"/>
      <c r="AF48" s="33"/>
      <c r="AG48" s="40" t="s">
        <v>55</v>
      </c>
      <c r="AH48" s="33"/>
      <c r="AI48" s="55" t="n">
        <f aca="false">SUM(AI14+AI22+AI36)</f>
        <v>13</v>
      </c>
      <c r="AK48" s="40" t="s">
        <v>68</v>
      </c>
      <c r="AL48" s="57"/>
      <c r="AM48" s="58"/>
      <c r="AN48" s="33"/>
      <c r="AO48" s="40" t="s">
        <v>69</v>
      </c>
      <c r="AP48" s="33"/>
      <c r="AQ48" s="48" t="n">
        <f aca="false">SUM(AQ36)</f>
        <v>17</v>
      </c>
    </row>
    <row r="49" customFormat="false" ht="15" hidden="false" customHeight="false" outlineLevel="0" collapsed="false">
      <c r="M49" s="57"/>
      <c r="N49" s="57"/>
      <c r="O49" s="57"/>
      <c r="P49" s="65"/>
      <c r="U49" s="67" t="s">
        <v>40</v>
      </c>
      <c r="V49" s="57"/>
      <c r="W49" s="58"/>
      <c r="X49" s="33"/>
      <c r="Y49" s="40" t="s">
        <v>41</v>
      </c>
      <c r="Z49" s="33"/>
      <c r="AA49" s="48" t="n">
        <f aca="false">SUM(AA23+AA8+AA30)</f>
        <v>83</v>
      </c>
      <c r="AC49" s="84" t="s">
        <v>56</v>
      </c>
      <c r="AD49" s="84"/>
      <c r="AE49" s="84"/>
      <c r="AF49" s="33"/>
      <c r="AG49" s="40" t="s">
        <v>57</v>
      </c>
      <c r="AI49" s="55" t="n">
        <f aca="false">SUM(AI15+AI23+AI37)</f>
        <v>53</v>
      </c>
      <c r="AK49" s="73"/>
      <c r="AL49" s="73"/>
      <c r="AM49" s="73"/>
      <c r="AN49" s="33"/>
    </row>
    <row r="50" customFormat="false" ht="14" hidden="false" customHeight="false" outlineLevel="0" collapsed="false">
      <c r="AC50" s="84" t="s">
        <v>58</v>
      </c>
      <c r="AD50" s="84"/>
      <c r="AE50" s="84"/>
      <c r="AF50" s="33"/>
      <c r="AG50" s="40" t="s">
        <v>59</v>
      </c>
      <c r="AI50" s="55" t="n">
        <f aca="false">SUM(AI16+AI24+AI38)</f>
        <v>40</v>
      </c>
    </row>
    <row r="51" customFormat="false" ht="14" hidden="false" customHeight="false" outlineLevel="0" collapsed="false">
      <c r="AC51" s="84" t="s">
        <v>60</v>
      </c>
      <c r="AD51" s="84"/>
      <c r="AE51" s="84"/>
      <c r="AF51" s="33"/>
      <c r="AG51" s="40" t="s">
        <v>61</v>
      </c>
      <c r="AI51" s="55" t="n">
        <f aca="false">SUM(AI17+AI25+AI39)</f>
        <v>51</v>
      </c>
    </row>
  </sheetData>
  <mergeCells count="31">
    <mergeCell ref="A2:K2"/>
    <mergeCell ref="M2:S2"/>
    <mergeCell ref="U2:AA2"/>
    <mergeCell ref="AC2:AI2"/>
    <mergeCell ref="AK2:AQ2"/>
    <mergeCell ref="A3:G3"/>
    <mergeCell ref="M3:S3"/>
    <mergeCell ref="U3:AA3"/>
    <mergeCell ref="AC3:AI3"/>
    <mergeCell ref="AK3:AQ3"/>
    <mergeCell ref="A5:A7"/>
    <mergeCell ref="A12:A14"/>
    <mergeCell ref="AC14:AE14"/>
    <mergeCell ref="AC15:AE15"/>
    <mergeCell ref="AC16:AE16"/>
    <mergeCell ref="AC17:AE17"/>
    <mergeCell ref="A20:A22"/>
    <mergeCell ref="AC22:AE22"/>
    <mergeCell ref="AC23:AE23"/>
    <mergeCell ref="AC24:AE24"/>
    <mergeCell ref="AC25:AE25"/>
    <mergeCell ref="A27:A29"/>
    <mergeCell ref="A34:A36"/>
    <mergeCell ref="AC36:AE36"/>
    <mergeCell ref="AC37:AE37"/>
    <mergeCell ref="AC38:AE38"/>
    <mergeCell ref="AC39:AE39"/>
    <mergeCell ref="AC48:AE48"/>
    <mergeCell ref="AC49:AE49"/>
    <mergeCell ref="AC50:AE50"/>
    <mergeCell ref="AC51:AE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0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K60" activeCellId="0" sqref="K60"/>
    </sheetView>
  </sheetViews>
  <sheetFormatPr defaultColWidth="11.5" defaultRowHeight="14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52.66"/>
    <col collapsed="false" customWidth="true" hidden="false" outlineLevel="0" max="5" min="3" style="1" width="4.66"/>
    <col collapsed="false" customWidth="true" hidden="false" outlineLevel="0" max="6" min="6" style="1" width="6.66"/>
    <col collapsed="false" customWidth="true" hidden="false" outlineLevel="0" max="7" min="7" style="1" width="9.66"/>
    <col collapsed="false" customWidth="true" hidden="false" outlineLevel="0" max="8" min="8" style="1" width="0.33"/>
    <col collapsed="false" customWidth="true" hidden="false" outlineLevel="0" max="9" min="9" style="1" width="4.66"/>
    <col collapsed="false" customWidth="true" hidden="false" outlineLevel="0" max="10" min="10" style="1" width="0.33"/>
    <col collapsed="false" customWidth="true" hidden="false" outlineLevel="0" max="11" min="11" style="1" width="4.66"/>
    <col collapsed="false" customWidth="true" hidden="false" outlineLevel="0" max="12" min="12" style="1" width="0.33"/>
    <col collapsed="false" customWidth="true" hidden="false" outlineLevel="0" max="13" min="13" style="1" width="7.66"/>
    <col collapsed="false" customWidth="true" hidden="false" outlineLevel="0" max="14" min="14" style="1" width="0.33"/>
    <col collapsed="false" customWidth="true" hidden="false" outlineLevel="0" max="15" min="15" style="1" width="7.66"/>
    <col collapsed="false" customWidth="true" hidden="false" outlineLevel="0" max="16" min="16" style="1" width="0.33"/>
    <col collapsed="false" customWidth="true" hidden="false" outlineLevel="0" max="17" min="17" style="1" width="9.66"/>
    <col collapsed="false" customWidth="true" hidden="false" outlineLevel="0" max="18" min="18" style="1" width="0.33"/>
    <col collapsed="false" customWidth="true" hidden="false" outlineLevel="0" max="19" min="19" style="1" width="8.66"/>
    <col collapsed="false" customWidth="true" hidden="false" outlineLevel="0" max="20" min="20" style="1" width="0.33"/>
    <col collapsed="false" customWidth="true" hidden="false" outlineLevel="0" max="21" min="21" style="1" width="7.66"/>
    <col collapsed="false" customWidth="true" hidden="false" outlineLevel="0" max="22" min="22" style="1" width="0.33"/>
    <col collapsed="false" customWidth="true" hidden="false" outlineLevel="0" max="23" min="23" style="1" width="7.66"/>
    <col collapsed="false" customWidth="true" hidden="false" outlineLevel="0" max="24" min="24" style="1" width="0.33"/>
    <col collapsed="false" customWidth="true" hidden="false" outlineLevel="0" max="25" min="25" style="1" width="9.66"/>
    <col collapsed="false" customWidth="true" hidden="false" outlineLevel="0" max="26" min="26" style="1" width="0.33"/>
    <col collapsed="false" customWidth="true" hidden="false" outlineLevel="0" max="27" min="27" style="1" width="8.66"/>
    <col collapsed="false" customWidth="true" hidden="false" outlineLevel="0" max="28" min="28" style="1" width="0.33"/>
    <col collapsed="false" customWidth="true" hidden="false" outlineLevel="0" max="29" min="29" style="1" width="7.66"/>
    <col collapsed="false" customWidth="true" hidden="false" outlineLevel="0" max="30" min="30" style="1" width="0.33"/>
    <col collapsed="false" customWidth="true" hidden="false" outlineLevel="0" max="31" min="31" style="1" width="7.66"/>
    <col collapsed="false" customWidth="true" hidden="false" outlineLevel="0" max="32" min="32" style="1" width="0.33"/>
    <col collapsed="false" customWidth="true" hidden="false" outlineLevel="0" max="33" min="33" style="1" width="9.66"/>
    <col collapsed="false" customWidth="true" hidden="false" outlineLevel="0" max="34" min="34" style="1" width="0.33"/>
    <col collapsed="false" customWidth="true" hidden="false" outlineLevel="0" max="35" min="35" style="1" width="8.66"/>
    <col collapsed="false" customWidth="true" hidden="false" outlineLevel="0" max="36" min="36" style="1" width="0.33"/>
    <col collapsed="false" customWidth="true" hidden="false" outlineLevel="0" max="37" min="37" style="1" width="7.66"/>
    <col collapsed="false" customWidth="true" hidden="false" outlineLevel="0" max="38" min="38" style="1" width="0.33"/>
    <col collapsed="false" customWidth="true" hidden="false" outlineLevel="0" max="39" min="39" style="1" width="9.66"/>
    <col collapsed="false" customWidth="true" hidden="false" outlineLevel="0" max="40" min="40" style="1" width="0.33"/>
    <col collapsed="false" customWidth="true" hidden="false" outlineLevel="0" max="41" min="41" style="1" width="8.66"/>
    <col collapsed="false" customWidth="true" hidden="false" outlineLevel="0" max="42" min="42" style="1" width="0.33"/>
    <col collapsed="false" customWidth="true" hidden="false" outlineLevel="0" max="43" min="43" style="1" width="8.66"/>
    <col collapsed="false" customWidth="true" hidden="false" outlineLevel="0" max="44" min="44" style="1" width="8.82"/>
    <col collapsed="false" customWidth="true" hidden="false" outlineLevel="0" max="45" min="45" style="1" width="8.66"/>
    <col collapsed="false" customWidth="false" hidden="false" outlineLevel="0" max="257" min="46" style="1" width="11.5"/>
  </cols>
  <sheetData>
    <row r="1" customFormat="false" ht="15" hidden="false" customHeight="true" outlineLevel="0" collapsed="false">
      <c r="L1" s="2"/>
      <c r="M1" s="3"/>
      <c r="N1" s="3"/>
      <c r="O1" s="3"/>
      <c r="P1" s="3"/>
      <c r="Q1" s="3"/>
      <c r="R1" s="3"/>
      <c r="AC1" s="3"/>
      <c r="AD1" s="3"/>
      <c r="AE1" s="3"/>
      <c r="AF1" s="3"/>
      <c r="AG1" s="3"/>
      <c r="AH1" s="3"/>
      <c r="AJ1" s="2"/>
      <c r="AK1" s="3"/>
      <c r="AL1" s="3"/>
      <c r="AM1" s="3"/>
      <c r="AN1" s="3"/>
      <c r="AP1" s="2"/>
    </row>
    <row r="2" customFormat="false" ht="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6" t="s">
        <v>1</v>
      </c>
      <c r="N2" s="6"/>
      <c r="O2" s="6"/>
      <c r="P2" s="6"/>
      <c r="Q2" s="6"/>
      <c r="R2" s="6"/>
      <c r="S2" s="6"/>
      <c r="U2" s="6" t="s">
        <v>2</v>
      </c>
      <c r="V2" s="6"/>
      <c r="W2" s="6"/>
      <c r="X2" s="6"/>
      <c r="Y2" s="6"/>
      <c r="Z2" s="6"/>
      <c r="AA2" s="6"/>
      <c r="AC2" s="6" t="s">
        <v>3</v>
      </c>
      <c r="AD2" s="6"/>
      <c r="AE2" s="6"/>
      <c r="AF2" s="6"/>
      <c r="AG2" s="6"/>
      <c r="AH2" s="6"/>
      <c r="AI2" s="6"/>
      <c r="AJ2" s="5"/>
      <c r="AK2" s="6" t="s">
        <v>4</v>
      </c>
      <c r="AL2" s="6"/>
      <c r="AM2" s="6"/>
      <c r="AN2" s="6"/>
      <c r="AO2" s="6"/>
      <c r="AP2" s="6"/>
      <c r="AQ2" s="6"/>
    </row>
    <row r="3" customFormat="false" ht="30" hidden="false" customHeight="true" outlineLevel="0" collapsed="false">
      <c r="A3" s="111" t="s">
        <v>90</v>
      </c>
      <c r="B3" s="111"/>
      <c r="C3" s="111"/>
      <c r="D3" s="111"/>
      <c r="E3" s="111"/>
      <c r="F3" s="111"/>
      <c r="G3" s="111"/>
      <c r="H3" s="106"/>
      <c r="I3" s="9" t="s">
        <v>6</v>
      </c>
      <c r="J3" s="10"/>
      <c r="K3" s="11" t="s">
        <v>7</v>
      </c>
      <c r="L3" s="12"/>
      <c r="M3" s="13" t="s">
        <v>8</v>
      </c>
      <c r="N3" s="13"/>
      <c r="O3" s="13"/>
      <c r="P3" s="13"/>
      <c r="Q3" s="13"/>
      <c r="R3" s="13"/>
      <c r="S3" s="13"/>
      <c r="T3" s="14"/>
      <c r="U3" s="15" t="s">
        <v>9</v>
      </c>
      <c r="V3" s="15"/>
      <c r="W3" s="15"/>
      <c r="X3" s="15"/>
      <c r="Y3" s="15"/>
      <c r="Z3" s="15"/>
      <c r="AA3" s="15"/>
      <c r="AB3" s="14"/>
      <c r="AC3" s="16" t="s">
        <v>10</v>
      </c>
      <c r="AD3" s="16"/>
      <c r="AE3" s="16"/>
      <c r="AF3" s="16"/>
      <c r="AG3" s="16"/>
      <c r="AH3" s="16"/>
      <c r="AI3" s="16"/>
      <c r="AJ3" s="5"/>
      <c r="AK3" s="17" t="s">
        <v>11</v>
      </c>
      <c r="AL3" s="17"/>
      <c r="AM3" s="17"/>
      <c r="AN3" s="17"/>
      <c r="AO3" s="17"/>
      <c r="AP3" s="17"/>
      <c r="AQ3" s="17"/>
    </row>
    <row r="4" customFormat="false" ht="17" hidden="false" customHeight="false" outlineLevel="0" collapsed="false">
      <c r="C4" s="18" t="s">
        <v>12</v>
      </c>
      <c r="D4" s="18" t="s">
        <v>13</v>
      </c>
      <c r="E4" s="19" t="s">
        <v>14</v>
      </c>
      <c r="F4" s="20"/>
    </row>
    <row r="5" customFormat="false" ht="15" hidden="false" customHeight="true" outlineLevel="0" collapsed="false">
      <c r="A5" s="21" t="s">
        <v>15</v>
      </c>
      <c r="B5" s="22" t="s">
        <v>91</v>
      </c>
      <c r="C5" s="23" t="n">
        <f aca="false">SUM(D5+E5)</f>
        <v>1</v>
      </c>
      <c r="D5" s="18" t="n">
        <v>0</v>
      </c>
      <c r="E5" s="24" t="n">
        <v>1</v>
      </c>
      <c r="F5" s="25" t="s">
        <v>17</v>
      </c>
      <c r="G5" s="26" t="s">
        <v>18</v>
      </c>
      <c r="H5" s="27"/>
      <c r="I5" s="28" t="n">
        <v>0</v>
      </c>
      <c r="J5" s="28"/>
      <c r="K5" s="28" t="n">
        <v>0</v>
      </c>
      <c r="L5" s="29"/>
      <c r="M5" s="30" t="s">
        <v>19</v>
      </c>
      <c r="N5" s="31"/>
      <c r="O5" s="32" t="s">
        <v>20</v>
      </c>
      <c r="P5" s="33"/>
      <c r="Q5" s="30" t="s">
        <v>21</v>
      </c>
      <c r="R5" s="33"/>
      <c r="S5" s="30" t="s">
        <v>22</v>
      </c>
      <c r="T5" s="33"/>
      <c r="U5" s="30" t="s">
        <v>19</v>
      </c>
      <c r="V5" s="31"/>
      <c r="W5" s="32" t="s">
        <v>20</v>
      </c>
      <c r="X5" s="33"/>
      <c r="Y5" s="30" t="s">
        <v>21</v>
      </c>
      <c r="Z5" s="33"/>
      <c r="AA5" s="30" t="s">
        <v>22</v>
      </c>
      <c r="AB5" s="29"/>
      <c r="AC5" s="3"/>
      <c r="AD5" s="3"/>
      <c r="AE5" s="3"/>
      <c r="AF5" s="3"/>
      <c r="AG5" s="3"/>
      <c r="AH5" s="3"/>
      <c r="AJ5" s="29"/>
      <c r="AP5" s="29"/>
    </row>
    <row r="6" customFormat="false" ht="15" hidden="false" customHeight="true" outlineLevel="0" collapsed="false">
      <c r="A6" s="21"/>
      <c r="B6" s="34" t="s">
        <v>92</v>
      </c>
      <c r="C6" s="23" t="n">
        <f aca="false">SUM(D6+E6)</f>
        <v>1</v>
      </c>
      <c r="D6" s="18" t="n">
        <v>0</v>
      </c>
      <c r="E6" s="35" t="n">
        <v>1</v>
      </c>
      <c r="F6" s="36" t="s">
        <v>24</v>
      </c>
      <c r="G6" s="37" t="s">
        <v>25</v>
      </c>
      <c r="H6" s="38"/>
      <c r="I6" s="39" t="n">
        <v>0</v>
      </c>
      <c r="J6" s="39"/>
      <c r="K6" s="39" t="n">
        <v>0</v>
      </c>
      <c r="L6" s="29"/>
      <c r="M6" s="40" t="s">
        <v>26</v>
      </c>
      <c r="N6" s="41"/>
      <c r="O6" s="40"/>
      <c r="P6" s="112"/>
      <c r="Q6" s="40" t="s">
        <v>27</v>
      </c>
      <c r="R6" s="33"/>
      <c r="S6" s="55" t="n">
        <v>12</v>
      </c>
      <c r="T6" s="29"/>
      <c r="U6" s="44" t="s">
        <v>28</v>
      </c>
      <c r="V6" s="45"/>
      <c r="W6" s="46"/>
      <c r="X6" s="47"/>
      <c r="Y6" s="44" t="s">
        <v>29</v>
      </c>
      <c r="Z6" s="33"/>
      <c r="AA6" s="48" t="n">
        <v>39</v>
      </c>
      <c r="AB6" s="29"/>
      <c r="AC6" s="3"/>
      <c r="AD6" s="3"/>
      <c r="AE6" s="3"/>
      <c r="AF6" s="3"/>
      <c r="AG6" s="3"/>
      <c r="AH6" s="3"/>
      <c r="AJ6" s="29"/>
      <c r="AK6" s="3"/>
      <c r="AL6" s="3"/>
      <c r="AM6" s="3"/>
      <c r="AN6" s="3"/>
      <c r="AP6" s="29"/>
    </row>
    <row r="7" customFormat="false" ht="17" hidden="false" customHeight="false" outlineLevel="0" collapsed="false">
      <c r="A7" s="21"/>
      <c r="B7" s="49" t="s">
        <v>93</v>
      </c>
      <c r="C7" s="23" t="n">
        <f aca="false">SUM(D7+E7)</f>
        <v>0</v>
      </c>
      <c r="D7" s="18" t="n">
        <v>0</v>
      </c>
      <c r="E7" s="35" t="n">
        <v>0</v>
      </c>
      <c r="F7" s="36" t="s">
        <v>31</v>
      </c>
      <c r="G7" s="50" t="s">
        <v>32</v>
      </c>
      <c r="H7" s="51"/>
      <c r="I7" s="52" t="n">
        <v>1</v>
      </c>
      <c r="J7" s="52"/>
      <c r="K7" s="52" t="n">
        <v>0</v>
      </c>
      <c r="L7" s="29"/>
      <c r="M7" s="53" t="s">
        <v>33</v>
      </c>
      <c r="N7" s="54"/>
      <c r="O7" s="108"/>
      <c r="P7" s="113"/>
      <c r="Q7" s="53" t="s">
        <v>34</v>
      </c>
      <c r="R7" s="33"/>
      <c r="S7" s="55" t="n">
        <v>15</v>
      </c>
      <c r="T7" s="29"/>
      <c r="U7" s="40" t="s">
        <v>35</v>
      </c>
      <c r="V7" s="57"/>
      <c r="W7" s="58"/>
      <c r="X7" s="33"/>
      <c r="Y7" s="40" t="s">
        <v>36</v>
      </c>
      <c r="Z7" s="33"/>
      <c r="AA7" s="55" t="n">
        <v>20</v>
      </c>
      <c r="AB7" s="29"/>
      <c r="AC7" s="3"/>
      <c r="AD7" s="3"/>
      <c r="AE7" s="3"/>
      <c r="AF7" s="3"/>
      <c r="AG7" s="3"/>
      <c r="AH7" s="3"/>
      <c r="AJ7" s="29"/>
      <c r="AK7" s="3"/>
      <c r="AL7" s="3"/>
      <c r="AM7" s="3"/>
      <c r="AN7" s="3"/>
      <c r="AP7" s="29"/>
    </row>
    <row r="8" customFormat="false" ht="17" hidden="false" customHeight="false" outlineLevel="0" collapsed="false">
      <c r="A8" s="59" t="n">
        <v>419</v>
      </c>
      <c r="B8" s="60" t="s">
        <v>37</v>
      </c>
      <c r="C8" s="23" t="n">
        <f aca="false">SUM(D8+E8)</f>
        <v>0</v>
      </c>
      <c r="D8" s="18" t="n">
        <v>0</v>
      </c>
      <c r="E8" s="35" t="n">
        <v>0</v>
      </c>
      <c r="F8" s="36" t="s">
        <v>38</v>
      </c>
      <c r="G8" s="61" t="s">
        <v>39</v>
      </c>
      <c r="H8" s="62"/>
      <c r="I8" s="63" t="n">
        <f aca="false">S8</f>
        <v>27</v>
      </c>
      <c r="J8" s="64"/>
      <c r="K8" s="64"/>
      <c r="L8" s="29"/>
      <c r="M8" s="57"/>
      <c r="N8" s="57"/>
      <c r="O8" s="57"/>
      <c r="P8" s="65"/>
      <c r="Q8" s="66" t="s">
        <v>39</v>
      </c>
      <c r="R8" s="33"/>
      <c r="S8" s="55" t="n">
        <f aca="false">SUM(S6:S7)</f>
        <v>27</v>
      </c>
      <c r="T8" s="29"/>
      <c r="U8" s="67" t="s">
        <v>40</v>
      </c>
      <c r="V8" s="57"/>
      <c r="W8" s="108"/>
      <c r="X8" s="33"/>
      <c r="Y8" s="40" t="s">
        <v>41</v>
      </c>
      <c r="Z8" s="33"/>
      <c r="AA8" s="55" t="n">
        <v>25</v>
      </c>
      <c r="AB8" s="29"/>
      <c r="AC8" s="3"/>
      <c r="AD8" s="3"/>
      <c r="AE8" s="3"/>
      <c r="AF8" s="3"/>
      <c r="AG8" s="3"/>
      <c r="AH8" s="3"/>
      <c r="AJ8" s="29"/>
      <c r="AK8" s="3"/>
      <c r="AL8" s="3"/>
      <c r="AM8" s="3"/>
      <c r="AN8" s="3"/>
      <c r="AP8" s="29"/>
    </row>
    <row r="9" customFormat="false" ht="15" hidden="false" customHeight="true" outlineLevel="0" collapsed="false">
      <c r="B9" s="69" t="s">
        <v>42</v>
      </c>
      <c r="C9" s="70"/>
      <c r="D9" s="70"/>
      <c r="E9" s="70"/>
      <c r="F9" s="70"/>
      <c r="G9" s="71" t="s">
        <v>39</v>
      </c>
      <c r="H9" s="66"/>
      <c r="I9" s="72" t="n">
        <f aca="false">AA9</f>
        <v>84</v>
      </c>
      <c r="J9" s="64"/>
      <c r="K9" s="64"/>
      <c r="L9" s="29"/>
      <c r="T9" s="33"/>
      <c r="U9" s="73"/>
      <c r="V9" s="73"/>
      <c r="W9" s="73"/>
      <c r="X9" s="33"/>
      <c r="Y9" s="66" t="s">
        <v>39</v>
      </c>
      <c r="Z9" s="33"/>
      <c r="AA9" s="74" t="n">
        <f aca="false">SUM(AA6:AA8)</f>
        <v>84</v>
      </c>
      <c r="AB9" s="29"/>
      <c r="AJ9" s="29"/>
      <c r="AP9" s="29"/>
    </row>
    <row r="10" customFormat="false" ht="15" hidden="false" customHeight="true" outlineLevel="0" collapsed="false">
      <c r="B10" s="75" t="s">
        <v>43</v>
      </c>
      <c r="C10" s="70"/>
      <c r="D10" s="70"/>
      <c r="E10" s="70"/>
      <c r="F10" s="70"/>
      <c r="G10" s="76" t="s">
        <v>39</v>
      </c>
      <c r="H10" s="77"/>
      <c r="I10" s="78" t="n">
        <v>0</v>
      </c>
      <c r="J10" s="64"/>
      <c r="K10" s="64"/>
      <c r="L10" s="29"/>
      <c r="T10" s="33"/>
      <c r="U10" s="79"/>
      <c r="V10" s="79"/>
      <c r="W10" s="79"/>
      <c r="X10" s="29"/>
      <c r="Y10" s="80"/>
      <c r="Z10" s="29"/>
      <c r="AA10" s="64"/>
      <c r="AB10" s="29"/>
      <c r="AJ10" s="29"/>
      <c r="AP10" s="29"/>
    </row>
    <row r="11" customFormat="false" ht="15" hidden="false" customHeight="true" outlineLevel="0" collapsed="false">
      <c r="B11" s="70"/>
      <c r="C11" s="18" t="s">
        <v>12</v>
      </c>
      <c r="D11" s="18" t="s">
        <v>13</v>
      </c>
      <c r="E11" s="19" t="s">
        <v>14</v>
      </c>
      <c r="F11" s="20"/>
      <c r="G11" s="80"/>
      <c r="H11" s="80"/>
      <c r="I11" s="64"/>
      <c r="J11" s="64"/>
      <c r="K11" s="64"/>
      <c r="L11" s="29"/>
      <c r="T11" s="33"/>
      <c r="U11" s="79"/>
      <c r="V11" s="79"/>
      <c r="W11" s="79"/>
      <c r="X11" s="29"/>
      <c r="Y11" s="81"/>
      <c r="Z11" s="29"/>
      <c r="AA11" s="82"/>
      <c r="AB11" s="29"/>
      <c r="AJ11" s="29"/>
      <c r="AP11" s="29"/>
    </row>
    <row r="12" customFormat="false" ht="15" hidden="false" customHeight="true" outlineLevel="0" collapsed="false">
      <c r="A12" s="21" t="s">
        <v>44</v>
      </c>
      <c r="B12" s="22" t="s">
        <v>94</v>
      </c>
      <c r="C12" s="23" t="n">
        <f aca="false">SUM(D12+E12)</f>
        <v>0</v>
      </c>
      <c r="D12" s="18" t="n">
        <v>0</v>
      </c>
      <c r="E12" s="24" t="n">
        <v>0</v>
      </c>
      <c r="F12" s="25" t="s">
        <v>17</v>
      </c>
      <c r="G12" s="26" t="s">
        <v>18</v>
      </c>
      <c r="H12" s="27"/>
      <c r="I12" s="28" t="n">
        <v>0</v>
      </c>
      <c r="J12" s="28"/>
      <c r="K12" s="28" t="n">
        <v>0</v>
      </c>
      <c r="L12" s="29"/>
      <c r="M12" s="3"/>
      <c r="N12" s="3"/>
      <c r="O12" s="3"/>
      <c r="P12" s="3"/>
      <c r="Q12" s="3"/>
      <c r="R12" s="3"/>
      <c r="T12" s="33"/>
      <c r="U12" s="30" t="s">
        <v>19</v>
      </c>
      <c r="V12" s="31"/>
      <c r="W12" s="32" t="s">
        <v>20</v>
      </c>
      <c r="X12" s="33"/>
      <c r="Y12" s="30" t="s">
        <v>21</v>
      </c>
      <c r="Z12" s="33"/>
      <c r="AA12" s="30" t="s">
        <v>22</v>
      </c>
      <c r="AB12" s="29"/>
      <c r="AC12" s="3"/>
      <c r="AD12" s="3"/>
      <c r="AE12" s="3"/>
      <c r="AF12" s="3"/>
      <c r="AG12" s="3"/>
      <c r="AH12" s="3"/>
      <c r="AJ12" s="29"/>
      <c r="AK12" s="3"/>
      <c r="AL12" s="3"/>
      <c r="AM12" s="3"/>
      <c r="AN12" s="3"/>
      <c r="AP12" s="29"/>
    </row>
    <row r="13" customFormat="false" ht="15" hidden="false" customHeight="true" outlineLevel="0" collapsed="false">
      <c r="A13" s="21"/>
      <c r="B13" s="34" t="s">
        <v>95</v>
      </c>
      <c r="C13" s="23" t="n">
        <f aca="false">SUM(D13+E13)</f>
        <v>1</v>
      </c>
      <c r="D13" s="18" t="n">
        <v>0</v>
      </c>
      <c r="E13" s="35" t="n">
        <v>1</v>
      </c>
      <c r="F13" s="36" t="s">
        <v>24</v>
      </c>
      <c r="G13" s="37" t="s">
        <v>25</v>
      </c>
      <c r="H13" s="38"/>
      <c r="I13" s="39" t="n">
        <v>2</v>
      </c>
      <c r="J13" s="39"/>
      <c r="K13" s="39" t="n">
        <v>0</v>
      </c>
      <c r="L13" s="29"/>
      <c r="M13" s="3"/>
      <c r="N13" s="3"/>
      <c r="O13" s="3"/>
      <c r="P13" s="3"/>
      <c r="Q13" s="3"/>
      <c r="R13" s="3"/>
      <c r="T13" s="29"/>
      <c r="U13" s="44" t="s">
        <v>28</v>
      </c>
      <c r="V13" s="45"/>
      <c r="W13" s="46"/>
      <c r="X13" s="47"/>
      <c r="Y13" s="44" t="s">
        <v>29</v>
      </c>
      <c r="Z13" s="33"/>
      <c r="AA13" s="48" t="n">
        <v>37</v>
      </c>
      <c r="AB13" s="29"/>
      <c r="AC13" s="3"/>
      <c r="AD13" s="3"/>
      <c r="AE13" s="3"/>
      <c r="AF13" s="3"/>
      <c r="AG13" s="3"/>
      <c r="AH13" s="3"/>
      <c r="AJ13" s="29"/>
      <c r="AK13" s="3"/>
      <c r="AL13" s="3"/>
      <c r="AM13" s="3"/>
      <c r="AN13" s="3"/>
      <c r="AP13" s="29"/>
    </row>
    <row r="14" customFormat="false" ht="15" hidden="false" customHeight="true" outlineLevel="0" collapsed="false">
      <c r="A14" s="21"/>
      <c r="B14" s="49" t="s">
        <v>96</v>
      </c>
      <c r="C14" s="23" t="n">
        <f aca="false">SUM(D14+E14)</f>
        <v>0</v>
      </c>
      <c r="D14" s="18" t="n">
        <v>0</v>
      </c>
      <c r="E14" s="35" t="n">
        <v>0</v>
      </c>
      <c r="F14" s="36" t="s">
        <v>31</v>
      </c>
      <c r="G14" s="50" t="s">
        <v>32</v>
      </c>
      <c r="H14" s="51"/>
      <c r="I14" s="52" t="n">
        <v>9</v>
      </c>
      <c r="J14" s="52"/>
      <c r="K14" s="52" t="n">
        <v>0</v>
      </c>
      <c r="L14" s="29"/>
      <c r="M14" s="3"/>
      <c r="N14" s="3"/>
      <c r="O14" s="3"/>
      <c r="P14" s="3"/>
      <c r="Q14" s="3"/>
      <c r="R14" s="3"/>
      <c r="T14" s="83"/>
      <c r="U14" s="40" t="s">
        <v>35</v>
      </c>
      <c r="V14" s="57"/>
      <c r="W14" s="58"/>
      <c r="X14" s="33"/>
      <c r="Y14" s="40" t="s">
        <v>36</v>
      </c>
      <c r="Z14" s="33"/>
      <c r="AA14" s="55" t="n">
        <v>38</v>
      </c>
      <c r="AB14" s="29"/>
      <c r="AC14" s="3"/>
      <c r="AD14" s="3"/>
      <c r="AE14" s="3"/>
      <c r="AF14" s="3"/>
      <c r="AG14" s="3"/>
      <c r="AH14" s="3"/>
      <c r="AJ14" s="29"/>
      <c r="AK14" s="3"/>
      <c r="AL14" s="3"/>
      <c r="AM14" s="3"/>
      <c r="AN14" s="3"/>
      <c r="AP14" s="29"/>
    </row>
    <row r="15" customFormat="false" ht="17" hidden="false" customHeight="false" outlineLevel="0" collapsed="false">
      <c r="A15" s="59" t="n">
        <v>445</v>
      </c>
      <c r="B15" s="60" t="s">
        <v>37</v>
      </c>
      <c r="C15" s="23" t="n">
        <f aca="false">SUM(D15+E15)</f>
        <v>0</v>
      </c>
      <c r="D15" s="18" t="n">
        <v>0</v>
      </c>
      <c r="E15" s="35" t="n">
        <v>0</v>
      </c>
      <c r="F15" s="36" t="s">
        <v>38</v>
      </c>
      <c r="G15" s="61" t="s">
        <v>39</v>
      </c>
      <c r="H15" s="62"/>
      <c r="I15" s="63" t="n">
        <v>0</v>
      </c>
      <c r="J15" s="64"/>
      <c r="K15" s="64"/>
      <c r="L15" s="29"/>
      <c r="M15" s="3"/>
      <c r="N15" s="3"/>
      <c r="O15" s="3"/>
      <c r="P15" s="3"/>
      <c r="Q15" s="3"/>
      <c r="R15" s="3"/>
      <c r="T15" s="29"/>
      <c r="U15" s="67" t="s">
        <v>40</v>
      </c>
      <c r="V15" s="57"/>
      <c r="W15" s="108"/>
      <c r="X15" s="33"/>
      <c r="Y15" s="40" t="s">
        <v>41</v>
      </c>
      <c r="Z15" s="33"/>
      <c r="AA15" s="55" t="n">
        <v>31</v>
      </c>
      <c r="AB15" s="29"/>
      <c r="AC15" s="3"/>
      <c r="AD15" s="3"/>
      <c r="AE15" s="3"/>
      <c r="AF15" s="3"/>
      <c r="AG15" s="3"/>
      <c r="AH15" s="3"/>
      <c r="AJ15" s="29"/>
      <c r="AK15" s="3"/>
      <c r="AL15" s="3"/>
      <c r="AM15" s="3"/>
      <c r="AN15" s="3"/>
      <c r="AP15" s="33"/>
    </row>
    <row r="16" customFormat="false" ht="15" hidden="false" customHeight="false" outlineLevel="0" collapsed="false">
      <c r="B16" s="69" t="s">
        <v>42</v>
      </c>
      <c r="C16" s="70"/>
      <c r="D16" s="70"/>
      <c r="E16" s="70"/>
      <c r="F16" s="70"/>
      <c r="G16" s="71" t="s">
        <v>39</v>
      </c>
      <c r="H16" s="66"/>
      <c r="I16" s="72" t="n">
        <f aca="false">AA16</f>
        <v>106</v>
      </c>
      <c r="J16" s="64"/>
      <c r="K16" s="64"/>
      <c r="L16" s="29"/>
      <c r="T16" s="33"/>
      <c r="U16" s="73"/>
      <c r="V16" s="73"/>
      <c r="W16" s="73"/>
      <c r="X16" s="33"/>
      <c r="Y16" s="66" t="s">
        <v>39</v>
      </c>
      <c r="Z16" s="33"/>
      <c r="AA16" s="74" t="n">
        <f aca="false">SUM(AA13:AA15)</f>
        <v>106</v>
      </c>
      <c r="AB16" s="29"/>
      <c r="AJ16" s="29"/>
    </row>
    <row r="17" customFormat="false" ht="15" hidden="false" customHeight="false" outlineLevel="0" collapsed="false">
      <c r="B17" s="75" t="s">
        <v>43</v>
      </c>
      <c r="C17" s="70"/>
      <c r="D17" s="70"/>
      <c r="E17" s="70"/>
      <c r="F17" s="70"/>
      <c r="G17" s="76" t="s">
        <v>39</v>
      </c>
      <c r="H17" s="77"/>
      <c r="I17" s="78" t="n">
        <v>0</v>
      </c>
      <c r="J17" s="64"/>
      <c r="K17" s="64"/>
      <c r="L17" s="29"/>
      <c r="T17" s="33"/>
      <c r="U17" s="73"/>
      <c r="V17" s="73"/>
      <c r="W17" s="73"/>
      <c r="X17" s="33"/>
      <c r="Y17" s="80"/>
      <c r="Z17" s="33"/>
      <c r="AA17" s="64"/>
      <c r="AB17" s="29"/>
      <c r="AJ17" s="29"/>
    </row>
    <row r="18" customFormat="false" ht="17" hidden="false" customHeight="false" outlineLevel="0" collapsed="false">
      <c r="B18" s="70"/>
      <c r="C18" s="18" t="s">
        <v>12</v>
      </c>
      <c r="D18" s="18" t="s">
        <v>13</v>
      </c>
      <c r="E18" s="19" t="s">
        <v>14</v>
      </c>
      <c r="F18" s="20"/>
      <c r="G18" s="80"/>
      <c r="H18" s="80"/>
      <c r="I18" s="64"/>
      <c r="J18" s="64"/>
      <c r="K18" s="64"/>
      <c r="L18" s="29"/>
      <c r="T18" s="33"/>
      <c r="U18" s="73"/>
      <c r="V18" s="73"/>
      <c r="W18" s="73"/>
      <c r="X18" s="33"/>
      <c r="Y18" s="80"/>
      <c r="Z18" s="33"/>
      <c r="AA18" s="64"/>
      <c r="AB18" s="29"/>
      <c r="AJ18" s="29"/>
    </row>
    <row r="19" customFormat="false" ht="15" hidden="false" customHeight="true" outlineLevel="0" collapsed="false">
      <c r="A19" s="21" t="s">
        <v>48</v>
      </c>
      <c r="B19" s="22" t="s">
        <v>97</v>
      </c>
      <c r="C19" s="23" t="n">
        <f aca="false">SUM(D19+E19)</f>
        <v>1</v>
      </c>
      <c r="D19" s="18" t="n">
        <v>0</v>
      </c>
      <c r="E19" s="24" t="n">
        <v>1</v>
      </c>
      <c r="F19" s="25" t="s">
        <v>17</v>
      </c>
      <c r="G19" s="26" t="s">
        <v>18</v>
      </c>
      <c r="H19" s="27"/>
      <c r="I19" s="28" t="n">
        <v>0</v>
      </c>
      <c r="J19" s="28"/>
      <c r="K19" s="28" t="n">
        <v>0</v>
      </c>
      <c r="L19" s="29"/>
      <c r="M19" s="30" t="s">
        <v>19</v>
      </c>
      <c r="N19" s="31"/>
      <c r="O19" s="32" t="s">
        <v>20</v>
      </c>
      <c r="P19" s="33"/>
      <c r="Q19" s="30" t="s">
        <v>21</v>
      </c>
      <c r="R19" s="33"/>
      <c r="S19" s="30" t="s">
        <v>22</v>
      </c>
      <c r="T19" s="33"/>
      <c r="U19" s="3"/>
      <c r="V19" s="3"/>
      <c r="W19" s="3"/>
      <c r="X19" s="3"/>
      <c r="Y19" s="3"/>
      <c r="Z19" s="3"/>
      <c r="AB19" s="29"/>
      <c r="AC19" s="3"/>
      <c r="AD19" s="3"/>
      <c r="AE19" s="3"/>
      <c r="AF19" s="3"/>
      <c r="AG19" s="3"/>
      <c r="AH19" s="3"/>
      <c r="AJ19" s="29"/>
    </row>
    <row r="20" customFormat="false" ht="15" hidden="false" customHeight="true" outlineLevel="0" collapsed="false">
      <c r="A20" s="21"/>
      <c r="B20" s="34" t="s">
        <v>98</v>
      </c>
      <c r="C20" s="23" t="n">
        <f aca="false">SUM(D20+E20)</f>
        <v>0</v>
      </c>
      <c r="D20" s="18" t="n">
        <v>0</v>
      </c>
      <c r="E20" s="35" t="n">
        <v>0</v>
      </c>
      <c r="F20" s="36" t="s">
        <v>24</v>
      </c>
      <c r="G20" s="37" t="s">
        <v>25</v>
      </c>
      <c r="H20" s="38"/>
      <c r="I20" s="39" t="n">
        <v>0</v>
      </c>
      <c r="J20" s="39"/>
      <c r="K20" s="39" t="n">
        <v>0</v>
      </c>
      <c r="L20" s="29"/>
      <c r="M20" s="40" t="s">
        <v>26</v>
      </c>
      <c r="N20" s="41"/>
      <c r="O20" s="40"/>
      <c r="P20" s="42"/>
      <c r="Q20" s="40" t="s">
        <v>27</v>
      </c>
      <c r="R20" s="33"/>
      <c r="S20" s="55" t="n">
        <v>17</v>
      </c>
      <c r="T20" s="29"/>
      <c r="U20" s="3"/>
      <c r="V20" s="3"/>
      <c r="W20" s="3"/>
      <c r="X20" s="3"/>
      <c r="Y20" s="3"/>
      <c r="Z20" s="3"/>
      <c r="AB20" s="29"/>
      <c r="AC20" s="3"/>
      <c r="AD20" s="3"/>
      <c r="AE20" s="3"/>
      <c r="AF20" s="3"/>
      <c r="AG20" s="3"/>
      <c r="AH20" s="3"/>
      <c r="AJ20" s="29"/>
    </row>
    <row r="21" customFormat="false" ht="15" hidden="false" customHeight="true" outlineLevel="0" collapsed="false">
      <c r="A21" s="21"/>
      <c r="B21" s="49" t="s">
        <v>99</v>
      </c>
      <c r="C21" s="23" t="n">
        <f aca="false">SUM(D21+E21)</f>
        <v>0</v>
      </c>
      <c r="D21" s="18" t="n">
        <v>0</v>
      </c>
      <c r="E21" s="35" t="n">
        <v>0</v>
      </c>
      <c r="F21" s="36" t="s">
        <v>31</v>
      </c>
      <c r="G21" s="50" t="s">
        <v>32</v>
      </c>
      <c r="H21" s="51"/>
      <c r="I21" s="52" t="n">
        <v>0</v>
      </c>
      <c r="J21" s="52"/>
      <c r="K21" s="52" t="n">
        <v>0</v>
      </c>
      <c r="L21" s="29"/>
      <c r="M21" s="53" t="s">
        <v>33</v>
      </c>
      <c r="N21" s="54"/>
      <c r="O21" s="107"/>
      <c r="P21" s="56"/>
      <c r="Q21" s="53" t="s">
        <v>34</v>
      </c>
      <c r="R21" s="33"/>
      <c r="S21" s="55" t="n">
        <v>8</v>
      </c>
      <c r="T21" s="29"/>
      <c r="U21" s="3"/>
      <c r="V21" s="3"/>
      <c r="W21" s="3"/>
      <c r="X21" s="3"/>
      <c r="Y21" s="3"/>
      <c r="Z21" s="3"/>
      <c r="AB21" s="29"/>
      <c r="AC21" s="3"/>
      <c r="AD21" s="3"/>
      <c r="AE21" s="3"/>
      <c r="AF21" s="3"/>
      <c r="AG21" s="3"/>
      <c r="AH21" s="3"/>
      <c r="AJ21" s="29"/>
    </row>
    <row r="22" customFormat="false" ht="15" hidden="false" customHeight="true" outlineLevel="0" collapsed="false">
      <c r="A22" s="59" t="n">
        <v>230</v>
      </c>
      <c r="B22" s="60" t="s">
        <v>37</v>
      </c>
      <c r="C22" s="23" t="n">
        <f aca="false">SUM(D22+E22)</f>
        <v>0</v>
      </c>
      <c r="D22" s="18" t="n">
        <v>0</v>
      </c>
      <c r="E22" s="35" t="n">
        <v>0</v>
      </c>
      <c r="F22" s="36" t="s">
        <v>38</v>
      </c>
      <c r="G22" s="61" t="s">
        <v>39</v>
      </c>
      <c r="H22" s="62"/>
      <c r="I22" s="63" t="n">
        <f aca="false">S22</f>
        <v>25</v>
      </c>
      <c r="J22" s="64"/>
      <c r="K22" s="64"/>
      <c r="L22" s="29"/>
      <c r="M22" s="57"/>
      <c r="N22" s="57"/>
      <c r="O22" s="57"/>
      <c r="P22" s="65"/>
      <c r="Q22" s="66" t="s">
        <v>39</v>
      </c>
      <c r="R22" s="33"/>
      <c r="S22" s="55" t="n">
        <f aca="false">SUM(S20:S21)</f>
        <v>25</v>
      </c>
      <c r="T22" s="29"/>
      <c r="U22" s="3"/>
      <c r="V22" s="3"/>
      <c r="W22" s="3"/>
      <c r="X22" s="3"/>
      <c r="Y22" s="3"/>
      <c r="Z22" s="3"/>
      <c r="AB22" s="29"/>
      <c r="AC22" s="3"/>
      <c r="AD22" s="3"/>
      <c r="AE22" s="3"/>
      <c r="AF22" s="3"/>
      <c r="AG22" s="3"/>
      <c r="AH22" s="3"/>
      <c r="AJ22" s="29"/>
      <c r="AP22" s="33"/>
    </row>
    <row r="23" customFormat="false" ht="15" hidden="false" customHeight="false" outlineLevel="0" collapsed="false">
      <c r="B23" s="69" t="s">
        <v>42</v>
      </c>
      <c r="C23" s="70"/>
      <c r="D23" s="70"/>
      <c r="E23" s="70"/>
      <c r="F23" s="70"/>
      <c r="G23" s="71" t="s">
        <v>39</v>
      </c>
      <c r="H23" s="66"/>
      <c r="I23" s="72" t="n">
        <f aca="false">AA23</f>
        <v>0</v>
      </c>
      <c r="J23" s="64"/>
      <c r="K23" s="64"/>
      <c r="L23" s="29"/>
      <c r="T23" s="33"/>
      <c r="U23" s="3"/>
      <c r="V23" s="3"/>
      <c r="W23" s="3"/>
      <c r="X23" s="3"/>
      <c r="Y23" s="3"/>
      <c r="Z23" s="3"/>
      <c r="AB23" s="29"/>
      <c r="AJ23" s="29"/>
    </row>
    <row r="24" customFormat="false" ht="15" hidden="false" customHeight="false" outlineLevel="0" collapsed="false">
      <c r="B24" s="75" t="s">
        <v>43</v>
      </c>
      <c r="C24" s="70"/>
      <c r="D24" s="70"/>
      <c r="E24" s="70"/>
      <c r="F24" s="70"/>
      <c r="G24" s="76" t="s">
        <v>39</v>
      </c>
      <c r="H24" s="77"/>
      <c r="I24" s="78" t="n">
        <v>0</v>
      </c>
      <c r="J24" s="64"/>
      <c r="K24" s="64"/>
      <c r="L24" s="29"/>
      <c r="T24" s="33"/>
      <c r="AB24" s="29"/>
      <c r="AJ24" s="29"/>
    </row>
    <row r="25" customFormat="false" ht="17" hidden="false" customHeight="false" outlineLevel="0" collapsed="false">
      <c r="B25" s="70"/>
      <c r="C25" s="18" t="s">
        <v>12</v>
      </c>
      <c r="D25" s="18" t="s">
        <v>13</v>
      </c>
      <c r="E25" s="19" t="s">
        <v>14</v>
      </c>
      <c r="F25" s="20"/>
      <c r="G25" s="80"/>
      <c r="H25" s="80"/>
      <c r="I25" s="64"/>
      <c r="J25" s="64"/>
      <c r="K25" s="64"/>
      <c r="L25" s="29"/>
      <c r="T25" s="33"/>
      <c r="AB25" s="29"/>
      <c r="AJ25" s="29"/>
    </row>
    <row r="26" customFormat="false" ht="15" hidden="false" customHeight="true" outlineLevel="0" collapsed="false">
      <c r="A26" s="21" t="s">
        <v>62</v>
      </c>
      <c r="B26" s="22" t="s">
        <v>100</v>
      </c>
      <c r="C26" s="23" t="n">
        <f aca="false">SUM(D26+E26)</f>
        <v>0</v>
      </c>
      <c r="D26" s="18" t="n">
        <v>0</v>
      </c>
      <c r="E26" s="24" t="n">
        <v>0</v>
      </c>
      <c r="F26" s="25" t="s">
        <v>17</v>
      </c>
      <c r="G26" s="26" t="s">
        <v>18</v>
      </c>
      <c r="H26" s="27"/>
      <c r="I26" s="28" t="n">
        <v>0</v>
      </c>
      <c r="J26" s="28"/>
      <c r="K26" s="28" t="n">
        <v>0</v>
      </c>
      <c r="L26" s="29"/>
      <c r="T26" s="33"/>
      <c r="U26" s="3"/>
      <c r="V26" s="3"/>
      <c r="W26" s="3"/>
      <c r="X26" s="3"/>
      <c r="Y26" s="3"/>
      <c r="Z26" s="3"/>
      <c r="AB26" s="29"/>
      <c r="AC26" s="30" t="s">
        <v>19</v>
      </c>
      <c r="AD26" s="31"/>
      <c r="AE26" s="32" t="s">
        <v>20</v>
      </c>
      <c r="AF26" s="33"/>
      <c r="AG26" s="30" t="s">
        <v>21</v>
      </c>
      <c r="AH26" s="33"/>
      <c r="AI26" s="30" t="s">
        <v>22</v>
      </c>
      <c r="AJ26" s="29"/>
      <c r="AK26" s="3"/>
      <c r="AL26" s="3"/>
      <c r="AM26" s="3"/>
      <c r="AN26" s="3"/>
    </row>
    <row r="27" customFormat="false" ht="15" hidden="false" customHeight="true" outlineLevel="0" collapsed="false">
      <c r="A27" s="21"/>
      <c r="B27" s="34" t="s">
        <v>101</v>
      </c>
      <c r="C27" s="23" t="n">
        <f aca="false">SUM(D27+E27)</f>
        <v>0</v>
      </c>
      <c r="D27" s="18" t="n">
        <v>0</v>
      </c>
      <c r="E27" s="35" t="n">
        <v>0</v>
      </c>
      <c r="F27" s="36" t="s">
        <v>24</v>
      </c>
      <c r="G27" s="37" t="s">
        <v>25</v>
      </c>
      <c r="H27" s="38"/>
      <c r="I27" s="39" t="n">
        <v>0</v>
      </c>
      <c r="J27" s="39"/>
      <c r="K27" s="39" t="n">
        <v>0</v>
      </c>
      <c r="L27" s="29"/>
      <c r="T27" s="29"/>
      <c r="U27" s="3"/>
      <c r="V27" s="3"/>
      <c r="W27" s="3"/>
      <c r="X27" s="3"/>
      <c r="Y27" s="3"/>
      <c r="Z27" s="3"/>
      <c r="AB27" s="29"/>
      <c r="AC27" s="44" t="s">
        <v>51</v>
      </c>
      <c r="AD27" s="45"/>
      <c r="AE27" s="58"/>
      <c r="AF27" s="47"/>
      <c r="AG27" s="44" t="s">
        <v>52</v>
      </c>
      <c r="AH27" s="33"/>
      <c r="AI27" s="48" t="n">
        <v>26</v>
      </c>
      <c r="AJ27" s="29"/>
      <c r="AK27" s="3"/>
      <c r="AL27" s="3"/>
      <c r="AM27" s="3"/>
      <c r="AN27" s="3"/>
    </row>
    <row r="28" customFormat="false" ht="15" hidden="false" customHeight="true" outlineLevel="0" collapsed="false">
      <c r="A28" s="21"/>
      <c r="B28" s="49" t="s">
        <v>102</v>
      </c>
      <c r="C28" s="23" t="n">
        <f aca="false">SUM(D28+E28)</f>
        <v>1</v>
      </c>
      <c r="D28" s="18" t="n">
        <v>0</v>
      </c>
      <c r="E28" s="35" t="n">
        <v>1</v>
      </c>
      <c r="F28" s="36" t="s">
        <v>31</v>
      </c>
      <c r="G28" s="50" t="s">
        <v>32</v>
      </c>
      <c r="H28" s="51"/>
      <c r="I28" s="52" t="n">
        <v>0</v>
      </c>
      <c r="J28" s="52"/>
      <c r="K28" s="52" t="n">
        <v>0</v>
      </c>
      <c r="L28" s="29"/>
      <c r="T28" s="29"/>
      <c r="U28" s="3"/>
      <c r="V28" s="3"/>
      <c r="W28" s="3"/>
      <c r="X28" s="3"/>
      <c r="Y28" s="3"/>
      <c r="Z28" s="3"/>
      <c r="AB28" s="29"/>
      <c r="AC28" s="84"/>
      <c r="AD28" s="84"/>
      <c r="AE28" s="84"/>
      <c r="AF28" s="33"/>
      <c r="AG28" s="40" t="s">
        <v>55</v>
      </c>
      <c r="AH28" s="33"/>
      <c r="AI28" s="55" t="n">
        <v>0</v>
      </c>
      <c r="AJ28" s="29"/>
      <c r="AK28" s="3"/>
      <c r="AL28" s="3"/>
      <c r="AM28" s="3"/>
      <c r="AN28" s="3"/>
    </row>
    <row r="29" customFormat="false" ht="15" hidden="false" customHeight="true" outlineLevel="0" collapsed="false">
      <c r="A29" s="59" t="n">
        <v>939</v>
      </c>
      <c r="B29" s="60" t="s">
        <v>37</v>
      </c>
      <c r="C29" s="23" t="n">
        <f aca="false">SUM(D29+E29)</f>
        <v>0</v>
      </c>
      <c r="D29" s="18" t="n">
        <v>0</v>
      </c>
      <c r="E29" s="35" t="n">
        <v>0</v>
      </c>
      <c r="F29" s="36" t="s">
        <v>38</v>
      </c>
      <c r="G29" s="61" t="s">
        <v>39</v>
      </c>
      <c r="H29" s="62"/>
      <c r="I29" s="63" t="n">
        <v>0</v>
      </c>
      <c r="J29" s="85"/>
      <c r="K29" s="85"/>
      <c r="L29" s="29"/>
      <c r="T29" s="29"/>
      <c r="U29" s="3"/>
      <c r="V29" s="3"/>
      <c r="W29" s="3"/>
      <c r="X29" s="3"/>
      <c r="Y29" s="3"/>
      <c r="Z29" s="3"/>
      <c r="AB29" s="29"/>
      <c r="AC29" s="84" t="s">
        <v>56</v>
      </c>
      <c r="AD29" s="84"/>
      <c r="AE29" s="84"/>
      <c r="AF29" s="33"/>
      <c r="AG29" s="40" t="s">
        <v>57</v>
      </c>
      <c r="AH29" s="33"/>
      <c r="AI29" s="55" t="n">
        <v>6</v>
      </c>
      <c r="AJ29" s="29"/>
      <c r="AK29" s="3"/>
      <c r="AL29" s="3"/>
      <c r="AM29" s="3"/>
      <c r="AN29" s="3"/>
    </row>
    <row r="30" customFormat="false" ht="15" hidden="false" customHeight="true" outlineLevel="0" collapsed="false">
      <c r="B30" s="69" t="s">
        <v>42</v>
      </c>
      <c r="C30" s="70"/>
      <c r="D30" s="70"/>
      <c r="E30" s="70"/>
      <c r="F30" s="70"/>
      <c r="G30" s="71" t="s">
        <v>39</v>
      </c>
      <c r="H30" s="66"/>
      <c r="I30" s="72" t="n">
        <f aca="false">AI32</f>
        <v>64</v>
      </c>
      <c r="J30" s="85"/>
      <c r="K30" s="85"/>
      <c r="L30" s="29"/>
      <c r="T30" s="29"/>
      <c r="U30" s="3"/>
      <c r="V30" s="3"/>
      <c r="W30" s="3"/>
      <c r="X30" s="3"/>
      <c r="Y30" s="3"/>
      <c r="Z30" s="3"/>
      <c r="AB30" s="29"/>
      <c r="AC30" s="84" t="s">
        <v>58</v>
      </c>
      <c r="AD30" s="84"/>
      <c r="AE30" s="84"/>
      <c r="AF30" s="33"/>
      <c r="AG30" s="40" t="s">
        <v>59</v>
      </c>
      <c r="AH30" s="33"/>
      <c r="AI30" s="55" t="n">
        <v>14</v>
      </c>
      <c r="AJ30" s="29"/>
      <c r="AK30" s="3"/>
      <c r="AL30" s="3"/>
      <c r="AM30" s="3"/>
      <c r="AN30" s="3"/>
    </row>
    <row r="31" customFormat="false" ht="15" hidden="false" customHeight="true" outlineLevel="0" collapsed="false">
      <c r="B31" s="75" t="s">
        <v>43</v>
      </c>
      <c r="C31" s="70"/>
      <c r="D31" s="70"/>
      <c r="E31" s="70"/>
      <c r="F31" s="70"/>
      <c r="G31" s="76" t="s">
        <v>39</v>
      </c>
      <c r="H31" s="77"/>
      <c r="I31" s="78" t="n">
        <v>0</v>
      </c>
      <c r="J31" s="85"/>
      <c r="K31" s="85"/>
      <c r="L31" s="29"/>
      <c r="T31" s="29"/>
      <c r="U31" s="3"/>
      <c r="V31" s="3"/>
      <c r="W31" s="3"/>
      <c r="X31" s="3"/>
      <c r="Y31" s="3"/>
      <c r="Z31" s="3"/>
      <c r="AB31" s="29"/>
      <c r="AC31" s="84" t="s">
        <v>60</v>
      </c>
      <c r="AD31" s="84"/>
      <c r="AE31" s="84"/>
      <c r="AF31" s="33"/>
      <c r="AG31" s="40" t="s">
        <v>61</v>
      </c>
      <c r="AH31" s="33"/>
      <c r="AI31" s="55" t="n">
        <v>18</v>
      </c>
      <c r="AJ31" s="29"/>
      <c r="AK31" s="3"/>
      <c r="AL31" s="3"/>
      <c r="AM31" s="3"/>
      <c r="AN31" s="3"/>
    </row>
    <row r="32" customFormat="false" ht="16" hidden="false" customHeight="false" outlineLevel="0" collapsed="false">
      <c r="J32" s="64"/>
      <c r="K32" s="64"/>
      <c r="L32" s="29"/>
      <c r="T32" s="29"/>
      <c r="U32" s="3"/>
      <c r="V32" s="3"/>
      <c r="W32" s="3"/>
      <c r="X32" s="3"/>
      <c r="Y32" s="3"/>
      <c r="Z32" s="3"/>
      <c r="AB32" s="29"/>
      <c r="AC32" s="73"/>
      <c r="AD32" s="73"/>
      <c r="AE32" s="73"/>
      <c r="AF32" s="33"/>
      <c r="AG32" s="66" t="s">
        <v>39</v>
      </c>
      <c r="AH32" s="33"/>
      <c r="AI32" s="74" t="n">
        <f aca="false">SUM(AI27:AJ31)</f>
        <v>64</v>
      </c>
      <c r="AJ32" s="29"/>
      <c r="AK32" s="3"/>
      <c r="AL32" s="3"/>
      <c r="AM32" s="3"/>
      <c r="AN32" s="3"/>
    </row>
    <row r="33" customFormat="false" ht="17" hidden="false" customHeight="false" outlineLevel="0" collapsed="false">
      <c r="B33" s="70"/>
      <c r="C33" s="18" t="s">
        <v>12</v>
      </c>
      <c r="D33" s="18" t="s">
        <v>13</v>
      </c>
      <c r="E33" s="19" t="s">
        <v>14</v>
      </c>
      <c r="F33" s="20"/>
      <c r="G33" s="80"/>
      <c r="H33" s="80"/>
      <c r="I33" s="64"/>
      <c r="J33" s="64"/>
      <c r="K33" s="64"/>
      <c r="L33" s="29"/>
      <c r="T33" s="33"/>
      <c r="U33" s="73"/>
      <c r="V33" s="73"/>
      <c r="W33" s="73"/>
      <c r="X33" s="33"/>
      <c r="Y33" s="81"/>
      <c r="Z33" s="29"/>
      <c r="AA33" s="82"/>
      <c r="AB33" s="29"/>
      <c r="AJ33" s="29"/>
    </row>
    <row r="34" customFormat="false" ht="15" hidden="false" customHeight="true" outlineLevel="0" collapsed="false">
      <c r="A34" s="21" t="s">
        <v>86</v>
      </c>
      <c r="B34" s="22" t="s">
        <v>103</v>
      </c>
      <c r="C34" s="23" t="n">
        <f aca="false">SUM(D34+E34)</f>
        <v>1</v>
      </c>
      <c r="D34" s="18" t="n">
        <v>0</v>
      </c>
      <c r="E34" s="24" t="n">
        <v>1</v>
      </c>
      <c r="F34" s="25" t="s">
        <v>17</v>
      </c>
      <c r="G34" s="26" t="s">
        <v>18</v>
      </c>
      <c r="H34" s="27"/>
      <c r="I34" s="28" t="n">
        <v>0</v>
      </c>
      <c r="J34" s="28"/>
      <c r="K34" s="28" t="n">
        <v>0</v>
      </c>
      <c r="L34" s="29"/>
      <c r="M34" s="30" t="s">
        <v>19</v>
      </c>
      <c r="N34" s="31"/>
      <c r="O34" s="32" t="s">
        <v>20</v>
      </c>
      <c r="P34" s="33"/>
      <c r="Q34" s="30" t="s">
        <v>21</v>
      </c>
      <c r="R34" s="33"/>
      <c r="S34" s="30" t="s">
        <v>22</v>
      </c>
      <c r="T34" s="33"/>
      <c r="U34" s="30" t="s">
        <v>19</v>
      </c>
      <c r="V34" s="31"/>
      <c r="W34" s="32" t="s">
        <v>20</v>
      </c>
      <c r="X34" s="33"/>
      <c r="Y34" s="30" t="s">
        <v>21</v>
      </c>
      <c r="Z34" s="33"/>
      <c r="AA34" s="30" t="s">
        <v>22</v>
      </c>
      <c r="AB34" s="29"/>
      <c r="AC34" s="3"/>
      <c r="AD34" s="3"/>
      <c r="AE34" s="3"/>
      <c r="AF34" s="3"/>
      <c r="AG34" s="3"/>
      <c r="AH34" s="3"/>
      <c r="AJ34" s="29"/>
      <c r="AK34" s="3"/>
      <c r="AL34" s="3"/>
      <c r="AM34" s="3"/>
      <c r="AN34" s="3"/>
    </row>
    <row r="35" customFormat="false" ht="15" hidden="false" customHeight="true" outlineLevel="0" collapsed="false">
      <c r="A35" s="21"/>
      <c r="B35" s="34" t="s">
        <v>104</v>
      </c>
      <c r="C35" s="23" t="n">
        <f aca="false">SUM(D35+E35)</f>
        <v>1</v>
      </c>
      <c r="D35" s="18" t="n">
        <v>0</v>
      </c>
      <c r="E35" s="35" t="n">
        <v>1</v>
      </c>
      <c r="F35" s="36" t="s">
        <v>24</v>
      </c>
      <c r="G35" s="37" t="s">
        <v>25</v>
      </c>
      <c r="H35" s="38"/>
      <c r="I35" s="39" t="n">
        <v>0</v>
      </c>
      <c r="J35" s="39"/>
      <c r="K35" s="39" t="n">
        <v>0</v>
      </c>
      <c r="L35" s="29"/>
      <c r="M35" s="40" t="s">
        <v>26</v>
      </c>
      <c r="N35" s="41"/>
      <c r="O35" s="40"/>
      <c r="P35" s="42"/>
      <c r="Q35" s="40" t="s">
        <v>27</v>
      </c>
      <c r="R35" s="33"/>
      <c r="S35" s="55" t="n">
        <v>11</v>
      </c>
      <c r="T35" s="29"/>
      <c r="U35" s="44" t="s">
        <v>28</v>
      </c>
      <c r="V35" s="45"/>
      <c r="W35" s="46"/>
      <c r="X35" s="47"/>
      <c r="Y35" s="44" t="s">
        <v>29</v>
      </c>
      <c r="Z35" s="33"/>
      <c r="AA35" s="48" t="n">
        <v>39</v>
      </c>
      <c r="AB35" s="29"/>
      <c r="AC35" s="3"/>
      <c r="AD35" s="3"/>
      <c r="AE35" s="3"/>
      <c r="AF35" s="3"/>
      <c r="AG35" s="3"/>
      <c r="AH35" s="3"/>
      <c r="AJ35" s="29"/>
      <c r="AK35" s="3"/>
      <c r="AL35" s="3"/>
      <c r="AM35" s="3"/>
      <c r="AN35" s="3"/>
    </row>
    <row r="36" customFormat="false" ht="15" hidden="false" customHeight="true" outlineLevel="0" collapsed="false">
      <c r="A36" s="21"/>
      <c r="B36" s="49" t="s">
        <v>105</v>
      </c>
      <c r="C36" s="23" t="n">
        <f aca="false">SUM(D36+E36)</f>
        <v>0</v>
      </c>
      <c r="D36" s="18" t="n">
        <v>0</v>
      </c>
      <c r="E36" s="35" t="n">
        <v>0</v>
      </c>
      <c r="F36" s="36" t="s">
        <v>31</v>
      </c>
      <c r="G36" s="50" t="s">
        <v>32</v>
      </c>
      <c r="H36" s="51"/>
      <c r="I36" s="52" t="n">
        <v>4</v>
      </c>
      <c r="J36" s="52"/>
      <c r="K36" s="52" t="n">
        <v>0</v>
      </c>
      <c r="L36" s="29"/>
      <c r="M36" s="53" t="s">
        <v>33</v>
      </c>
      <c r="N36" s="54"/>
      <c r="O36" s="107"/>
      <c r="P36" s="56"/>
      <c r="Q36" s="53" t="s">
        <v>34</v>
      </c>
      <c r="R36" s="33"/>
      <c r="S36" s="55" t="n">
        <v>7</v>
      </c>
      <c r="T36" s="83"/>
      <c r="U36" s="40" t="s">
        <v>35</v>
      </c>
      <c r="V36" s="57"/>
      <c r="W36" s="58"/>
      <c r="X36" s="33"/>
      <c r="Y36" s="40" t="s">
        <v>36</v>
      </c>
      <c r="Z36" s="33"/>
      <c r="AA36" s="55" t="n">
        <v>25</v>
      </c>
      <c r="AB36" s="29"/>
      <c r="AC36" s="3"/>
      <c r="AD36" s="3"/>
      <c r="AE36" s="3"/>
      <c r="AF36" s="3"/>
      <c r="AG36" s="3"/>
      <c r="AH36" s="3"/>
      <c r="AJ36" s="29"/>
      <c r="AK36" s="3"/>
      <c r="AL36" s="3"/>
      <c r="AM36" s="3"/>
      <c r="AN36" s="3"/>
    </row>
    <row r="37" customFormat="false" ht="17" hidden="false" customHeight="false" outlineLevel="0" collapsed="false">
      <c r="A37" s="59" t="n">
        <v>297</v>
      </c>
      <c r="B37" s="60" t="s">
        <v>37</v>
      </c>
      <c r="C37" s="23" t="n">
        <f aca="false">SUM(D37+E37)</f>
        <v>0</v>
      </c>
      <c r="D37" s="18" t="n">
        <v>0</v>
      </c>
      <c r="E37" s="35" t="n">
        <v>0</v>
      </c>
      <c r="F37" s="36" t="s">
        <v>38</v>
      </c>
      <c r="G37" s="61" t="s">
        <v>39</v>
      </c>
      <c r="H37" s="62"/>
      <c r="I37" s="63" t="n">
        <f aca="false">S37</f>
        <v>18</v>
      </c>
      <c r="J37" s="64"/>
      <c r="K37" s="64"/>
      <c r="L37" s="29"/>
      <c r="M37" s="57"/>
      <c r="N37" s="57"/>
      <c r="O37" s="57"/>
      <c r="P37" s="65"/>
      <c r="Q37" s="66" t="s">
        <v>39</v>
      </c>
      <c r="R37" s="33"/>
      <c r="S37" s="55" t="n">
        <f aca="false">SUM(S35:S36)</f>
        <v>18</v>
      </c>
      <c r="T37" s="29"/>
      <c r="U37" s="67" t="s">
        <v>40</v>
      </c>
      <c r="V37" s="57"/>
      <c r="W37" s="68"/>
      <c r="X37" s="33"/>
      <c r="Y37" s="40" t="s">
        <v>41</v>
      </c>
      <c r="Z37" s="33"/>
      <c r="AA37" s="55" t="n">
        <v>30</v>
      </c>
      <c r="AB37" s="29"/>
      <c r="AC37" s="3"/>
      <c r="AD37" s="3"/>
      <c r="AE37" s="3"/>
      <c r="AF37" s="3"/>
      <c r="AG37" s="3"/>
      <c r="AH37" s="3"/>
      <c r="AJ37" s="29"/>
      <c r="AK37" s="3"/>
      <c r="AL37" s="3"/>
      <c r="AM37" s="3"/>
      <c r="AN37" s="3"/>
    </row>
    <row r="38" customFormat="false" ht="15" hidden="false" customHeight="false" outlineLevel="0" collapsed="false">
      <c r="B38" s="69" t="s">
        <v>42</v>
      </c>
      <c r="C38" s="70"/>
      <c r="D38" s="70"/>
      <c r="E38" s="70"/>
      <c r="F38" s="70"/>
      <c r="G38" s="71" t="s">
        <v>39</v>
      </c>
      <c r="H38" s="66"/>
      <c r="I38" s="72" t="n">
        <f aca="false">AA38</f>
        <v>94</v>
      </c>
      <c r="J38" s="64"/>
      <c r="K38" s="64"/>
      <c r="L38" s="29"/>
      <c r="T38" s="33"/>
      <c r="U38" s="73"/>
      <c r="V38" s="73"/>
      <c r="W38" s="73"/>
      <c r="X38" s="33"/>
      <c r="Y38" s="66" t="s">
        <v>39</v>
      </c>
      <c r="Z38" s="33"/>
      <c r="AA38" s="74" t="n">
        <f aca="false">SUM(AA35:AA37)</f>
        <v>94</v>
      </c>
      <c r="AB38" s="29"/>
      <c r="AJ38" s="29"/>
    </row>
    <row r="39" customFormat="false" ht="15" hidden="false" customHeight="false" outlineLevel="0" collapsed="false">
      <c r="B39" s="75" t="s">
        <v>43</v>
      </c>
      <c r="C39" s="70"/>
      <c r="D39" s="70"/>
      <c r="E39" s="70"/>
      <c r="F39" s="70"/>
      <c r="G39" s="76" t="s">
        <v>39</v>
      </c>
      <c r="H39" s="77"/>
      <c r="I39" s="78" t="n">
        <v>0</v>
      </c>
      <c r="J39" s="64"/>
      <c r="K39" s="64"/>
      <c r="L39" s="29"/>
      <c r="T39" s="33"/>
      <c r="U39" s="73"/>
      <c r="V39" s="73"/>
      <c r="W39" s="73"/>
      <c r="X39" s="33"/>
      <c r="Y39" s="80"/>
      <c r="Z39" s="29"/>
      <c r="AA39" s="64"/>
      <c r="AB39" s="29"/>
      <c r="AJ39" s="29"/>
    </row>
    <row r="40" customFormat="false" ht="17" hidden="false" customHeight="false" outlineLevel="0" collapsed="false">
      <c r="B40" s="70"/>
      <c r="C40" s="18" t="s">
        <v>12</v>
      </c>
      <c r="D40" s="18" t="s">
        <v>13</v>
      </c>
      <c r="E40" s="19" t="s">
        <v>14</v>
      </c>
      <c r="F40" s="70"/>
      <c r="G40" s="80"/>
      <c r="H40" s="80"/>
      <c r="I40" s="64"/>
      <c r="J40" s="64"/>
      <c r="K40" s="64"/>
      <c r="L40" s="29"/>
      <c r="T40" s="33"/>
      <c r="U40" s="73"/>
      <c r="V40" s="73"/>
      <c r="W40" s="73"/>
      <c r="X40" s="33"/>
      <c r="Y40" s="80"/>
      <c r="Z40" s="29"/>
      <c r="AA40" s="64"/>
      <c r="AB40" s="29"/>
      <c r="AJ40" s="29"/>
    </row>
    <row r="41" customFormat="false" ht="17" hidden="false" customHeight="false" outlineLevel="0" collapsed="false">
      <c r="B41" s="70"/>
      <c r="C41" s="18" t="s">
        <v>12</v>
      </c>
      <c r="D41" s="18" t="s">
        <v>13</v>
      </c>
      <c r="E41" s="19" t="s">
        <v>14</v>
      </c>
      <c r="F41" s="70"/>
      <c r="G41" s="80"/>
      <c r="H41" s="80"/>
      <c r="I41" s="64"/>
      <c r="J41" s="64"/>
      <c r="K41" s="64"/>
      <c r="L41" s="29"/>
      <c r="T41" s="33"/>
      <c r="U41" s="73"/>
      <c r="V41" s="73"/>
      <c r="W41" s="73"/>
      <c r="X41" s="33"/>
      <c r="Y41" s="80"/>
      <c r="Z41" s="29"/>
      <c r="AA41" s="64"/>
      <c r="AB41" s="29"/>
      <c r="AJ41" s="29"/>
    </row>
    <row r="42" customFormat="false" ht="15" hidden="false" customHeight="true" outlineLevel="0" collapsed="false">
      <c r="A42" s="21" t="s">
        <v>106</v>
      </c>
      <c r="B42" s="22" t="s">
        <v>107</v>
      </c>
      <c r="C42" s="23" t="n">
        <f aca="false">SUM(D42+E42)</f>
        <v>0</v>
      </c>
      <c r="D42" s="18" t="n">
        <v>0</v>
      </c>
      <c r="E42" s="24" t="n">
        <v>0</v>
      </c>
      <c r="F42" s="25" t="s">
        <v>17</v>
      </c>
      <c r="G42" s="26" t="s">
        <v>18</v>
      </c>
      <c r="H42" s="27"/>
      <c r="I42" s="28" t="n">
        <v>0</v>
      </c>
      <c r="J42" s="28"/>
      <c r="K42" s="28" t="n">
        <v>0</v>
      </c>
      <c r="L42" s="29"/>
      <c r="T42" s="33"/>
      <c r="U42" s="3"/>
      <c r="V42" s="3"/>
      <c r="W42" s="3"/>
      <c r="X42" s="3"/>
      <c r="Y42" s="3"/>
      <c r="Z42" s="3"/>
      <c r="AB42" s="29"/>
      <c r="AC42" s="30" t="s">
        <v>19</v>
      </c>
      <c r="AD42" s="31"/>
      <c r="AE42" s="32" t="s">
        <v>20</v>
      </c>
      <c r="AF42" s="33"/>
      <c r="AG42" s="30" t="s">
        <v>21</v>
      </c>
      <c r="AH42" s="33"/>
      <c r="AI42" s="30" t="s">
        <v>22</v>
      </c>
      <c r="AJ42" s="29"/>
      <c r="AK42" s="3"/>
      <c r="AL42" s="3"/>
      <c r="AM42" s="3"/>
      <c r="AN42" s="3"/>
    </row>
    <row r="43" customFormat="false" ht="15" hidden="false" customHeight="true" outlineLevel="0" collapsed="false">
      <c r="A43" s="21"/>
      <c r="B43" s="34" t="s">
        <v>108</v>
      </c>
      <c r="C43" s="23" t="n">
        <f aca="false">SUM(D43+E43)</f>
        <v>0</v>
      </c>
      <c r="D43" s="18" t="n">
        <v>0</v>
      </c>
      <c r="E43" s="35" t="n">
        <v>0</v>
      </c>
      <c r="F43" s="36" t="s">
        <v>24</v>
      </c>
      <c r="G43" s="37" t="s">
        <v>25</v>
      </c>
      <c r="H43" s="38"/>
      <c r="I43" s="39" t="n">
        <v>0</v>
      </c>
      <c r="J43" s="39"/>
      <c r="K43" s="39" t="n">
        <v>0</v>
      </c>
      <c r="L43" s="29"/>
      <c r="T43" s="29"/>
      <c r="U43" s="3"/>
      <c r="V43" s="3"/>
      <c r="W43" s="3"/>
      <c r="X43" s="3"/>
      <c r="Y43" s="3"/>
      <c r="Z43" s="3"/>
      <c r="AB43" s="29"/>
      <c r="AC43" s="44" t="s">
        <v>51</v>
      </c>
      <c r="AD43" s="45"/>
      <c r="AE43" s="58"/>
      <c r="AF43" s="47"/>
      <c r="AG43" s="44" t="s">
        <v>52</v>
      </c>
      <c r="AH43" s="33"/>
      <c r="AI43" s="48" t="n">
        <v>0</v>
      </c>
      <c r="AJ43" s="29"/>
      <c r="AK43" s="3"/>
      <c r="AL43" s="3"/>
      <c r="AM43" s="3"/>
      <c r="AN43" s="3"/>
    </row>
    <row r="44" customFormat="false" ht="15" hidden="false" customHeight="true" outlineLevel="0" collapsed="false">
      <c r="A44" s="21"/>
      <c r="B44" s="49" t="s">
        <v>109</v>
      </c>
      <c r="C44" s="23" t="n">
        <f aca="false">SUM(D44+E44)</f>
        <v>1</v>
      </c>
      <c r="D44" s="18" t="n">
        <v>0</v>
      </c>
      <c r="E44" s="35" t="n">
        <v>1</v>
      </c>
      <c r="F44" s="36" t="s">
        <v>31</v>
      </c>
      <c r="G44" s="50" t="s">
        <v>32</v>
      </c>
      <c r="H44" s="51"/>
      <c r="I44" s="52" t="n">
        <v>0</v>
      </c>
      <c r="J44" s="52"/>
      <c r="K44" s="52" t="n">
        <v>0</v>
      </c>
      <c r="L44" s="29"/>
      <c r="T44" s="29"/>
      <c r="U44" s="3"/>
      <c r="V44" s="3"/>
      <c r="W44" s="3"/>
      <c r="X44" s="3"/>
      <c r="Y44" s="3"/>
      <c r="Z44" s="3"/>
      <c r="AB44" s="29"/>
      <c r="AC44" s="84" t="s">
        <v>54</v>
      </c>
      <c r="AD44" s="84"/>
      <c r="AE44" s="84"/>
      <c r="AF44" s="33"/>
      <c r="AG44" s="40" t="s">
        <v>55</v>
      </c>
      <c r="AH44" s="33"/>
      <c r="AI44" s="55" t="n">
        <v>28</v>
      </c>
      <c r="AJ44" s="29"/>
      <c r="AK44" s="3"/>
      <c r="AL44" s="3"/>
      <c r="AM44" s="3"/>
      <c r="AN44" s="3"/>
    </row>
    <row r="45" customFormat="false" ht="15" hidden="false" customHeight="true" outlineLevel="0" collapsed="false">
      <c r="A45" s="59" t="n">
        <v>1606</v>
      </c>
      <c r="B45" s="60" t="s">
        <v>37</v>
      </c>
      <c r="C45" s="23" t="n">
        <f aca="false">SUM(D45+E45)</f>
        <v>0</v>
      </c>
      <c r="D45" s="18" t="n">
        <v>0</v>
      </c>
      <c r="E45" s="35" t="n">
        <v>0</v>
      </c>
      <c r="F45" s="36" t="s">
        <v>38</v>
      </c>
      <c r="G45" s="61" t="s">
        <v>39</v>
      </c>
      <c r="H45" s="62"/>
      <c r="I45" s="63" t="n">
        <v>0</v>
      </c>
      <c r="J45" s="85"/>
      <c r="K45" s="85"/>
      <c r="L45" s="29"/>
      <c r="T45" s="29"/>
      <c r="U45" s="3"/>
      <c r="V45" s="3"/>
      <c r="W45" s="3"/>
      <c r="X45" s="3"/>
      <c r="Y45" s="3"/>
      <c r="Z45" s="3"/>
      <c r="AB45" s="29"/>
      <c r="AC45" s="84" t="s">
        <v>56</v>
      </c>
      <c r="AD45" s="84"/>
      <c r="AE45" s="84"/>
      <c r="AF45" s="33"/>
      <c r="AG45" s="40" t="s">
        <v>57</v>
      </c>
      <c r="AH45" s="33"/>
      <c r="AI45" s="55" t="n">
        <v>18</v>
      </c>
      <c r="AJ45" s="29"/>
      <c r="AK45" s="3"/>
      <c r="AL45" s="3"/>
      <c r="AM45" s="3"/>
      <c r="AN45" s="3"/>
    </row>
    <row r="46" customFormat="false" ht="15" hidden="false" customHeight="true" outlineLevel="0" collapsed="false">
      <c r="B46" s="69" t="s">
        <v>42</v>
      </c>
      <c r="C46" s="70"/>
      <c r="D46" s="70"/>
      <c r="E46" s="70"/>
      <c r="F46" s="70"/>
      <c r="G46" s="71" t="s">
        <v>39</v>
      </c>
      <c r="H46" s="66"/>
      <c r="I46" s="72" t="n">
        <f aca="false">AI48</f>
        <v>64</v>
      </c>
      <c r="J46" s="85"/>
      <c r="K46" s="85"/>
      <c r="L46" s="29"/>
      <c r="T46" s="29"/>
      <c r="U46" s="3"/>
      <c r="V46" s="3"/>
      <c r="W46" s="3"/>
      <c r="X46" s="3"/>
      <c r="Y46" s="3"/>
      <c r="Z46" s="3"/>
      <c r="AB46" s="29"/>
      <c r="AC46" s="84" t="s">
        <v>58</v>
      </c>
      <c r="AD46" s="84"/>
      <c r="AE46" s="84"/>
      <c r="AF46" s="33"/>
      <c r="AG46" s="40" t="s">
        <v>59</v>
      </c>
      <c r="AH46" s="33"/>
      <c r="AI46" s="55" t="n">
        <v>18</v>
      </c>
      <c r="AJ46" s="29"/>
      <c r="AK46" s="3"/>
      <c r="AL46" s="3"/>
      <c r="AM46" s="3"/>
      <c r="AN46" s="3"/>
    </row>
    <row r="47" customFormat="false" ht="15" hidden="false" customHeight="true" outlineLevel="0" collapsed="false">
      <c r="B47" s="75" t="s">
        <v>43</v>
      </c>
      <c r="C47" s="70"/>
      <c r="D47" s="70"/>
      <c r="E47" s="70"/>
      <c r="F47" s="70"/>
      <c r="G47" s="76" t="s">
        <v>39</v>
      </c>
      <c r="H47" s="77"/>
      <c r="I47" s="78" t="n">
        <v>0</v>
      </c>
      <c r="J47" s="85"/>
      <c r="K47" s="85"/>
      <c r="L47" s="29"/>
      <c r="T47" s="29"/>
      <c r="U47" s="3"/>
      <c r="V47" s="3"/>
      <c r="W47" s="3"/>
      <c r="X47" s="3"/>
      <c r="Y47" s="3"/>
      <c r="Z47" s="3"/>
      <c r="AB47" s="29"/>
      <c r="AC47" s="84"/>
      <c r="AD47" s="84"/>
      <c r="AE47" s="84"/>
      <c r="AF47" s="33"/>
      <c r="AG47" s="40" t="s">
        <v>61</v>
      </c>
      <c r="AH47" s="33"/>
      <c r="AI47" s="55" t="n">
        <v>0</v>
      </c>
      <c r="AJ47" s="29"/>
      <c r="AK47" s="3"/>
      <c r="AL47" s="3"/>
      <c r="AM47" s="3"/>
      <c r="AN47" s="3"/>
    </row>
    <row r="48" customFormat="false" ht="15" hidden="false" customHeight="false" outlineLevel="0" collapsed="false">
      <c r="J48" s="64"/>
      <c r="K48" s="64"/>
      <c r="L48" s="29"/>
      <c r="T48" s="29"/>
      <c r="U48" s="3"/>
      <c r="V48" s="3"/>
      <c r="W48" s="3"/>
      <c r="X48" s="3"/>
      <c r="Y48" s="3"/>
      <c r="Z48" s="3"/>
      <c r="AB48" s="29"/>
      <c r="AC48" s="73"/>
      <c r="AD48" s="73"/>
      <c r="AE48" s="73"/>
      <c r="AF48" s="33"/>
      <c r="AG48" s="66" t="s">
        <v>39</v>
      </c>
      <c r="AH48" s="33"/>
      <c r="AI48" s="74" t="n">
        <f aca="false">SUM(AI43:AJ47)</f>
        <v>64</v>
      </c>
      <c r="AJ48" s="29"/>
      <c r="AK48" s="3"/>
      <c r="AL48" s="3"/>
      <c r="AM48" s="3"/>
      <c r="AN48" s="3"/>
    </row>
    <row r="49" customFormat="false" ht="15" hidden="false" customHeight="false" outlineLevel="0" collapsed="false">
      <c r="J49" s="64"/>
      <c r="K49" s="64"/>
      <c r="L49" s="29"/>
      <c r="T49" s="29"/>
      <c r="U49" s="3"/>
      <c r="V49" s="3"/>
      <c r="W49" s="3"/>
      <c r="X49" s="3"/>
      <c r="Y49" s="3"/>
      <c r="Z49" s="3"/>
      <c r="AB49" s="29"/>
      <c r="AC49" s="73"/>
      <c r="AD49" s="73"/>
      <c r="AE49" s="73"/>
      <c r="AF49" s="33"/>
      <c r="AG49" s="80"/>
      <c r="AH49" s="33"/>
      <c r="AI49" s="64"/>
      <c r="AJ49" s="29"/>
      <c r="AK49" s="3"/>
      <c r="AL49" s="3"/>
      <c r="AM49" s="3"/>
      <c r="AN49" s="3"/>
    </row>
    <row r="50" customFormat="false" ht="17" hidden="false" customHeight="false" outlineLevel="0" collapsed="false">
      <c r="C50" s="18" t="s">
        <v>12</v>
      </c>
      <c r="D50" s="18" t="s">
        <v>13</v>
      </c>
      <c r="E50" s="19" t="s">
        <v>14</v>
      </c>
      <c r="F50" s="20"/>
      <c r="H50" s="80"/>
      <c r="L50" s="29"/>
      <c r="T50" s="33"/>
      <c r="U50" s="73"/>
      <c r="V50" s="73"/>
      <c r="W50" s="73"/>
      <c r="X50" s="33"/>
      <c r="Y50" s="80"/>
      <c r="Z50" s="29"/>
      <c r="AA50" s="64"/>
      <c r="AB50" s="29"/>
      <c r="AJ50" s="29"/>
    </row>
    <row r="51" customFormat="false" ht="17" hidden="false" customHeight="false" outlineLevel="0" collapsed="false">
      <c r="B51" s="97" t="s">
        <v>70</v>
      </c>
      <c r="C51" s="23" t="n">
        <f aca="false">SUM(D51+E51)</f>
        <v>3</v>
      </c>
      <c r="D51" s="18" t="n">
        <f aca="false">SUM(D5++D12+D19+D26+D34)</f>
        <v>0</v>
      </c>
      <c r="E51" s="35" t="n">
        <f aca="false">SUM(E5++E12+E19+E26+E34)</f>
        <v>3</v>
      </c>
      <c r="F51" s="25" t="s">
        <v>17</v>
      </c>
      <c r="G51" s="66" t="s">
        <v>39</v>
      </c>
      <c r="H51" s="80"/>
      <c r="I51" s="98" t="n">
        <f aca="false">SUM(I8+I15+I22+I29+I37+I45)</f>
        <v>70</v>
      </c>
      <c r="J51" s="64"/>
      <c r="K51" s="64"/>
      <c r="Q51" s="66" t="s">
        <v>39</v>
      </c>
      <c r="R51" s="33"/>
      <c r="S51" s="55" t="n">
        <f aca="false">SUM(S8+S22+S37)</f>
        <v>70</v>
      </c>
    </row>
    <row r="52" customFormat="false" ht="17" hidden="false" customHeight="false" outlineLevel="0" collapsed="false">
      <c r="B52" s="99" t="s">
        <v>71</v>
      </c>
      <c r="C52" s="23" t="n">
        <f aca="false">SUM(D52+E52)</f>
        <v>3</v>
      </c>
      <c r="D52" s="18" t="n">
        <f aca="false">SUM(D6++D13+D20+D27+D35)</f>
        <v>0</v>
      </c>
      <c r="E52" s="35" t="n">
        <f aca="false">SUM(E6++E13+E20+E27+E35)</f>
        <v>3</v>
      </c>
      <c r="F52" s="36" t="s">
        <v>24</v>
      </c>
      <c r="G52" s="66" t="s">
        <v>39</v>
      </c>
      <c r="H52" s="80"/>
      <c r="I52" s="100" t="n">
        <f aca="false">SUM(I9+I16+I23+I30+I38+I46)</f>
        <v>412</v>
      </c>
      <c r="J52" s="64"/>
      <c r="K52" s="64"/>
      <c r="Y52" s="66" t="s">
        <v>39</v>
      </c>
      <c r="Z52" s="33"/>
      <c r="AA52" s="74" t="n">
        <f aca="false">SUM(AA9+AA16+AA38)</f>
        <v>284</v>
      </c>
      <c r="AG52" s="66" t="s">
        <v>39</v>
      </c>
      <c r="AH52" s="33"/>
      <c r="AI52" s="74" t="n">
        <f aca="false">SUM(AI32+AI48)</f>
        <v>128</v>
      </c>
    </row>
    <row r="53" customFormat="false" ht="17" hidden="false" customHeight="false" outlineLevel="0" collapsed="false">
      <c r="B53" s="101" t="s">
        <v>72</v>
      </c>
      <c r="C53" s="23" t="n">
        <f aca="false">SUM(D53+E53)</f>
        <v>1</v>
      </c>
      <c r="D53" s="18" t="n">
        <f aca="false">SUM(D7++D14+D21+D28+D36)</f>
        <v>0</v>
      </c>
      <c r="E53" s="35" t="n">
        <f aca="false">SUM(E7++E14+E21+E28+E36)</f>
        <v>1</v>
      </c>
      <c r="F53" s="36" t="s">
        <v>31</v>
      </c>
      <c r="G53" s="66" t="s">
        <v>39</v>
      </c>
      <c r="H53" s="80"/>
      <c r="I53" s="102" t="n">
        <f aca="false">SUM(I10+I17+I24+I31+I39+I47)</f>
        <v>0</v>
      </c>
      <c r="J53" s="64"/>
      <c r="K53" s="64"/>
      <c r="AM53" s="66" t="s">
        <v>39</v>
      </c>
      <c r="AN53" s="33"/>
      <c r="AO53" s="74" t="n">
        <v>0</v>
      </c>
    </row>
    <row r="54" customFormat="false" ht="17" hidden="false" customHeight="false" outlineLevel="0" collapsed="false">
      <c r="C54" s="23" t="n">
        <f aca="false">SUM(D54+E54)</f>
        <v>0</v>
      </c>
      <c r="D54" s="18" t="n">
        <f aca="false">SUM(D8++D15+D22+D29+D37)</f>
        <v>0</v>
      </c>
      <c r="E54" s="35" t="n">
        <f aca="false">SUM(E8++E15+E22+E29+E37)</f>
        <v>0</v>
      </c>
      <c r="F54" s="36" t="s">
        <v>38</v>
      </c>
    </row>
    <row r="55" customFormat="false" ht="16" hidden="false" customHeight="false" outlineLevel="0" collapsed="false">
      <c r="G55" s="26" t="s">
        <v>18</v>
      </c>
      <c r="H55" s="27"/>
      <c r="I55" s="103" t="n">
        <f aca="false">SUM(I5+I12+I19+I26+I34)</f>
        <v>0</v>
      </c>
      <c r="J55" s="28"/>
      <c r="K55" s="104" t="n">
        <f aca="false">SUM(K5+K12+K19+K26+K34)</f>
        <v>0</v>
      </c>
      <c r="M55" s="30" t="s">
        <v>19</v>
      </c>
      <c r="N55" s="31"/>
      <c r="O55" s="32" t="s">
        <v>20</v>
      </c>
      <c r="P55" s="33"/>
      <c r="Q55" s="30" t="s">
        <v>21</v>
      </c>
      <c r="R55" s="33"/>
      <c r="S55" s="30" t="s">
        <v>22</v>
      </c>
      <c r="U55" s="30" t="s">
        <v>19</v>
      </c>
      <c r="V55" s="31"/>
      <c r="W55" s="32" t="s">
        <v>20</v>
      </c>
      <c r="X55" s="33"/>
      <c r="Y55" s="30" t="s">
        <v>21</v>
      </c>
      <c r="Z55" s="33"/>
      <c r="AA55" s="30" t="s">
        <v>22</v>
      </c>
      <c r="AC55" s="30" t="s">
        <v>19</v>
      </c>
      <c r="AD55" s="31"/>
      <c r="AE55" s="32" t="s">
        <v>20</v>
      </c>
      <c r="AF55" s="33"/>
      <c r="AG55" s="30" t="s">
        <v>21</v>
      </c>
      <c r="AH55" s="33"/>
      <c r="AI55" s="30" t="s">
        <v>22</v>
      </c>
      <c r="AK55" s="30" t="s">
        <v>19</v>
      </c>
      <c r="AL55" s="33"/>
      <c r="AM55" s="30" t="s">
        <v>21</v>
      </c>
      <c r="AN55" s="33"/>
      <c r="AO55" s="30" t="s">
        <v>22</v>
      </c>
    </row>
    <row r="56" customFormat="false" ht="16" hidden="false" customHeight="false" outlineLevel="0" collapsed="false">
      <c r="G56" s="37" t="s">
        <v>25</v>
      </c>
      <c r="H56" s="38"/>
      <c r="I56" s="104" t="n">
        <f aca="false">SUM(I6+I13+I20+I27+I35+I43)</f>
        <v>2</v>
      </c>
      <c r="J56" s="39"/>
      <c r="K56" s="105" t="n">
        <f aca="false">SUM(K6+K13+K20+K27+K35)</f>
        <v>0</v>
      </c>
      <c r="M56" s="40" t="s">
        <v>26</v>
      </c>
      <c r="N56" s="41"/>
      <c r="O56" s="40"/>
      <c r="P56" s="42"/>
      <c r="Q56" s="40" t="s">
        <v>27</v>
      </c>
      <c r="R56" s="33"/>
      <c r="S56" s="55" t="n">
        <f aca="false">SUM(+S6+S20+S35)</f>
        <v>40</v>
      </c>
      <c r="U56" s="44" t="s">
        <v>28</v>
      </c>
      <c r="V56" s="45"/>
      <c r="W56" s="58"/>
      <c r="X56" s="47"/>
      <c r="Y56" s="44" t="s">
        <v>29</v>
      </c>
      <c r="Z56" s="33"/>
      <c r="AA56" s="48" t="n">
        <f aca="false">SUM(AA13+AA6+AA35)</f>
        <v>115</v>
      </c>
      <c r="AC56" s="44" t="s">
        <v>51</v>
      </c>
      <c r="AD56" s="45"/>
      <c r="AE56" s="58"/>
      <c r="AF56" s="47"/>
      <c r="AG56" s="44" t="s">
        <v>52</v>
      </c>
      <c r="AH56" s="33"/>
      <c r="AI56" s="48" t="n">
        <f aca="false">SUM(AI27+AI43)</f>
        <v>26</v>
      </c>
      <c r="AK56" s="40" t="s">
        <v>65</v>
      </c>
      <c r="AL56" s="33"/>
      <c r="AM56" s="40" t="s">
        <v>66</v>
      </c>
      <c r="AN56" s="33"/>
      <c r="AO56" s="48" t="n">
        <f aca="false">SUM(AO6)</f>
        <v>0</v>
      </c>
    </row>
    <row r="57" customFormat="false" ht="16" hidden="false" customHeight="false" outlineLevel="0" collapsed="false">
      <c r="G57" s="50" t="s">
        <v>32</v>
      </c>
      <c r="H57" s="51"/>
      <c r="I57" s="104" t="n">
        <f aca="false">SUM(I7+I14+I21+I28+I36+I44)</f>
        <v>14</v>
      </c>
      <c r="J57" s="52"/>
      <c r="K57" s="105" t="n">
        <f aca="false">SUM(K7+K14+K21+K28+K36)</f>
        <v>0</v>
      </c>
      <c r="M57" s="53" t="s">
        <v>33</v>
      </c>
      <c r="N57" s="54"/>
      <c r="O57" s="53"/>
      <c r="P57" s="56"/>
      <c r="Q57" s="53" t="s">
        <v>34</v>
      </c>
      <c r="R57" s="33"/>
      <c r="S57" s="55" t="n">
        <f aca="false">SUM(+S7+S21+S36)</f>
        <v>30</v>
      </c>
      <c r="U57" s="40" t="s">
        <v>35</v>
      </c>
      <c r="V57" s="57"/>
      <c r="W57" s="58"/>
      <c r="X57" s="33"/>
      <c r="Y57" s="40" t="s">
        <v>36</v>
      </c>
      <c r="Z57" s="33"/>
      <c r="AA57" s="48" t="n">
        <f aca="false">SUM(AA14+AA7+AA36)</f>
        <v>83</v>
      </c>
      <c r="AC57" s="84" t="s">
        <v>54</v>
      </c>
      <c r="AD57" s="84"/>
      <c r="AE57" s="84"/>
      <c r="AF57" s="33"/>
      <c r="AG57" s="40" t="s">
        <v>55</v>
      </c>
      <c r="AH57" s="33"/>
      <c r="AI57" s="55" t="n">
        <f aca="false">SUM(AI28+AI44)</f>
        <v>28</v>
      </c>
      <c r="AK57" s="40" t="s">
        <v>68</v>
      </c>
      <c r="AL57" s="33"/>
      <c r="AM57" s="40" t="s">
        <v>69</v>
      </c>
      <c r="AN57" s="33"/>
      <c r="AO57" s="48" t="n">
        <f aca="false">SUM(AO7)</f>
        <v>0</v>
      </c>
    </row>
    <row r="58" customFormat="false" ht="15" hidden="false" customHeight="false" outlineLevel="0" collapsed="false">
      <c r="M58" s="57"/>
      <c r="N58" s="57"/>
      <c r="O58" s="57"/>
      <c r="P58" s="65"/>
      <c r="U58" s="67" t="s">
        <v>40</v>
      </c>
      <c r="V58" s="57"/>
      <c r="W58" s="58"/>
      <c r="X58" s="33"/>
      <c r="Y58" s="40" t="s">
        <v>41</v>
      </c>
      <c r="Z58" s="33"/>
      <c r="AA58" s="48" t="n">
        <f aca="false">SUM(AA15+AA8+AA37)</f>
        <v>86</v>
      </c>
      <c r="AC58" s="84" t="s">
        <v>56</v>
      </c>
      <c r="AD58" s="84"/>
      <c r="AE58" s="84"/>
      <c r="AF58" s="33"/>
      <c r="AG58" s="40" t="s">
        <v>57</v>
      </c>
      <c r="AI58" s="55" t="n">
        <f aca="false">SUM(AI29+AI45)</f>
        <v>24</v>
      </c>
      <c r="AK58" s="73"/>
      <c r="AL58" s="33"/>
    </row>
    <row r="59" customFormat="false" ht="14" hidden="false" customHeight="false" outlineLevel="0" collapsed="false">
      <c r="AC59" s="84" t="s">
        <v>58</v>
      </c>
      <c r="AD59" s="84"/>
      <c r="AE59" s="84"/>
      <c r="AF59" s="33"/>
      <c r="AG59" s="40" t="s">
        <v>59</v>
      </c>
      <c r="AI59" s="55" t="n">
        <f aca="false">SUM(AI30+AI46)</f>
        <v>32</v>
      </c>
    </row>
    <row r="60" customFormat="false" ht="14" hidden="false" customHeight="false" outlineLevel="0" collapsed="false">
      <c r="AC60" s="84" t="s">
        <v>60</v>
      </c>
      <c r="AD60" s="84"/>
      <c r="AE60" s="84"/>
      <c r="AF60" s="33"/>
      <c r="AG60" s="40" t="s">
        <v>61</v>
      </c>
      <c r="AI60" s="55" t="n">
        <f aca="false">SUM(AI31+AI47)</f>
        <v>18</v>
      </c>
    </row>
  </sheetData>
  <mergeCells count="28">
    <mergeCell ref="A2:K2"/>
    <mergeCell ref="M2:S2"/>
    <mergeCell ref="U2:AA2"/>
    <mergeCell ref="AC2:AI2"/>
    <mergeCell ref="AK2:AQ2"/>
    <mergeCell ref="A3:G3"/>
    <mergeCell ref="M3:S3"/>
    <mergeCell ref="U3:AA3"/>
    <mergeCell ref="AC3:AI3"/>
    <mergeCell ref="AK3:AQ3"/>
    <mergeCell ref="A5:A7"/>
    <mergeCell ref="A12:A14"/>
    <mergeCell ref="A19:A21"/>
    <mergeCell ref="A26:A28"/>
    <mergeCell ref="AC28:AE28"/>
    <mergeCell ref="AC29:AE29"/>
    <mergeCell ref="AC30:AE30"/>
    <mergeCell ref="AC31:AE31"/>
    <mergeCell ref="A34:A36"/>
    <mergeCell ref="A42:A44"/>
    <mergeCell ref="AC44:AE44"/>
    <mergeCell ref="AC45:AE45"/>
    <mergeCell ref="AC46:AE46"/>
    <mergeCell ref="AC47:AE47"/>
    <mergeCell ref="AC57:AE57"/>
    <mergeCell ref="AC58:AE58"/>
    <mergeCell ref="AC59:AE59"/>
    <mergeCell ref="AC60:AE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M50" activeCellId="0" sqref="M50:S53"/>
    </sheetView>
  </sheetViews>
  <sheetFormatPr defaultColWidth="11.5" defaultRowHeight="14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52.66"/>
    <col collapsed="false" customWidth="true" hidden="false" outlineLevel="0" max="5" min="3" style="1" width="4.66"/>
    <col collapsed="false" customWidth="true" hidden="false" outlineLevel="0" max="6" min="6" style="1" width="6.66"/>
    <col collapsed="false" customWidth="true" hidden="false" outlineLevel="0" max="7" min="7" style="1" width="9.66"/>
    <col collapsed="false" customWidth="true" hidden="false" outlineLevel="0" max="8" min="8" style="1" width="0.33"/>
    <col collapsed="false" customWidth="true" hidden="false" outlineLevel="0" max="9" min="9" style="1" width="4.66"/>
    <col collapsed="false" customWidth="true" hidden="false" outlineLevel="0" max="10" min="10" style="1" width="0.33"/>
    <col collapsed="false" customWidth="true" hidden="false" outlineLevel="0" max="11" min="11" style="1" width="4.66"/>
    <col collapsed="false" customWidth="true" hidden="false" outlineLevel="0" max="12" min="12" style="1" width="0.33"/>
    <col collapsed="false" customWidth="true" hidden="false" outlineLevel="0" max="13" min="13" style="1" width="7.66"/>
    <col collapsed="false" customWidth="true" hidden="false" outlineLevel="0" max="14" min="14" style="1" width="0.33"/>
    <col collapsed="false" customWidth="true" hidden="false" outlineLevel="0" max="15" min="15" style="1" width="7.66"/>
    <col collapsed="false" customWidth="true" hidden="false" outlineLevel="0" max="16" min="16" style="1" width="0.33"/>
    <col collapsed="false" customWidth="true" hidden="false" outlineLevel="0" max="17" min="17" style="1" width="9.66"/>
    <col collapsed="false" customWidth="true" hidden="false" outlineLevel="0" max="18" min="18" style="1" width="0.33"/>
    <col collapsed="false" customWidth="true" hidden="false" outlineLevel="0" max="19" min="19" style="1" width="8.66"/>
    <col collapsed="false" customWidth="true" hidden="false" outlineLevel="0" max="20" min="20" style="1" width="0.33"/>
    <col collapsed="false" customWidth="true" hidden="false" outlineLevel="0" max="21" min="21" style="1" width="7.66"/>
    <col collapsed="false" customWidth="true" hidden="false" outlineLevel="0" max="22" min="22" style="1" width="0.33"/>
    <col collapsed="false" customWidth="true" hidden="false" outlineLevel="0" max="23" min="23" style="1" width="7.66"/>
    <col collapsed="false" customWidth="true" hidden="false" outlineLevel="0" max="24" min="24" style="1" width="0.33"/>
    <col collapsed="false" customWidth="true" hidden="false" outlineLevel="0" max="25" min="25" style="1" width="9.66"/>
    <col collapsed="false" customWidth="true" hidden="false" outlineLevel="0" max="26" min="26" style="1" width="0.33"/>
    <col collapsed="false" customWidth="true" hidden="false" outlineLevel="0" max="27" min="27" style="1" width="8.66"/>
    <col collapsed="false" customWidth="true" hidden="false" outlineLevel="0" max="28" min="28" style="1" width="0.33"/>
    <col collapsed="false" customWidth="true" hidden="false" outlineLevel="0" max="29" min="29" style="1" width="7.66"/>
    <col collapsed="false" customWidth="true" hidden="false" outlineLevel="0" max="30" min="30" style="1" width="0.33"/>
    <col collapsed="false" customWidth="true" hidden="false" outlineLevel="0" max="31" min="31" style="1" width="7.66"/>
    <col collapsed="false" customWidth="true" hidden="false" outlineLevel="0" max="32" min="32" style="1" width="0.33"/>
    <col collapsed="false" customWidth="true" hidden="false" outlineLevel="0" max="33" min="33" style="1" width="9.66"/>
    <col collapsed="false" customWidth="true" hidden="false" outlineLevel="0" max="34" min="34" style="1" width="0.33"/>
    <col collapsed="false" customWidth="true" hidden="false" outlineLevel="0" max="35" min="35" style="1" width="8.66"/>
    <col collapsed="false" customWidth="true" hidden="false" outlineLevel="0" max="36" min="36" style="1" width="0.33"/>
    <col collapsed="false" customWidth="true" hidden="false" outlineLevel="0" max="37" min="37" style="1" width="7.66"/>
    <col collapsed="false" customWidth="true" hidden="false" outlineLevel="0" max="38" min="38" style="1" width="0.33"/>
    <col collapsed="false" customWidth="true" hidden="false" outlineLevel="0" max="39" min="39" style="1" width="7.66"/>
    <col collapsed="false" customWidth="true" hidden="false" outlineLevel="0" max="40" min="40" style="1" width="0.33"/>
    <col collapsed="false" customWidth="true" hidden="false" outlineLevel="0" max="41" min="41" style="1" width="9.66"/>
    <col collapsed="false" customWidth="true" hidden="false" outlineLevel="0" max="42" min="42" style="1" width="0.33"/>
    <col collapsed="false" customWidth="true" hidden="false" outlineLevel="0" max="43" min="43" style="1" width="8.66"/>
    <col collapsed="false" customWidth="true" hidden="false" outlineLevel="0" max="44" min="44" style="1" width="0.33"/>
    <col collapsed="false" customWidth="true" hidden="false" outlineLevel="0" max="45" min="45" style="1" width="8.66"/>
    <col collapsed="false" customWidth="true" hidden="false" outlineLevel="0" max="46" min="46" style="1" width="8.82"/>
    <col collapsed="false" customWidth="true" hidden="false" outlineLevel="0" max="47" min="47" style="1" width="8.66"/>
    <col collapsed="false" customWidth="false" hidden="false" outlineLevel="0" max="257" min="48" style="1" width="11.5"/>
  </cols>
  <sheetData>
    <row r="1" customFormat="false" ht="15" hidden="false" customHeight="true" outlineLevel="0" collapsed="false">
      <c r="L1" s="2"/>
      <c r="M1" s="3"/>
      <c r="N1" s="3"/>
      <c r="O1" s="3"/>
      <c r="P1" s="3"/>
      <c r="Q1" s="3"/>
      <c r="R1" s="3"/>
      <c r="AC1" s="3"/>
      <c r="AD1" s="3"/>
      <c r="AE1" s="3"/>
      <c r="AF1" s="3"/>
      <c r="AG1" s="3"/>
      <c r="AH1" s="3"/>
      <c r="AJ1" s="2"/>
      <c r="AK1" s="3"/>
      <c r="AL1" s="3"/>
      <c r="AM1" s="3"/>
      <c r="AN1" s="3"/>
      <c r="AO1" s="3"/>
      <c r="AP1" s="3"/>
      <c r="AR1" s="2"/>
    </row>
    <row r="2" customFormat="false" ht="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6" t="s">
        <v>1</v>
      </c>
      <c r="N2" s="6"/>
      <c r="O2" s="6"/>
      <c r="P2" s="6"/>
      <c r="Q2" s="6"/>
      <c r="R2" s="6"/>
      <c r="S2" s="6"/>
      <c r="U2" s="6" t="s">
        <v>2</v>
      </c>
      <c r="V2" s="6"/>
      <c r="W2" s="6"/>
      <c r="X2" s="6"/>
      <c r="Y2" s="6"/>
      <c r="Z2" s="6"/>
      <c r="AA2" s="6"/>
      <c r="AC2" s="6" t="s">
        <v>3</v>
      </c>
      <c r="AD2" s="6"/>
      <c r="AE2" s="6"/>
      <c r="AF2" s="6"/>
      <c r="AG2" s="6"/>
      <c r="AH2" s="6"/>
      <c r="AI2" s="6"/>
      <c r="AJ2" s="5"/>
      <c r="AK2" s="6" t="s">
        <v>4</v>
      </c>
      <c r="AL2" s="6"/>
      <c r="AM2" s="6"/>
      <c r="AN2" s="6"/>
      <c r="AO2" s="6"/>
      <c r="AP2" s="6"/>
      <c r="AQ2" s="6"/>
      <c r="AR2" s="5"/>
    </row>
    <row r="3" customFormat="false" ht="30" hidden="false" customHeight="true" outlineLevel="0" collapsed="false">
      <c r="A3" s="7" t="s">
        <v>110</v>
      </c>
      <c r="B3" s="7"/>
      <c r="C3" s="7"/>
      <c r="D3" s="7"/>
      <c r="E3" s="7"/>
      <c r="F3" s="7"/>
      <c r="G3" s="7"/>
      <c r="H3" s="106"/>
      <c r="I3" s="9" t="s">
        <v>6</v>
      </c>
      <c r="J3" s="10"/>
      <c r="K3" s="11" t="s">
        <v>7</v>
      </c>
      <c r="L3" s="12"/>
      <c r="M3" s="13" t="s">
        <v>8</v>
      </c>
      <c r="N3" s="13"/>
      <c r="O3" s="13"/>
      <c r="P3" s="13"/>
      <c r="Q3" s="13"/>
      <c r="R3" s="13"/>
      <c r="S3" s="13"/>
      <c r="T3" s="14"/>
      <c r="U3" s="15" t="s">
        <v>9</v>
      </c>
      <c r="V3" s="15"/>
      <c r="W3" s="15"/>
      <c r="X3" s="15"/>
      <c r="Y3" s="15"/>
      <c r="Z3" s="15"/>
      <c r="AA3" s="15"/>
      <c r="AB3" s="14"/>
      <c r="AC3" s="16" t="s">
        <v>10</v>
      </c>
      <c r="AD3" s="16"/>
      <c r="AE3" s="16"/>
      <c r="AF3" s="16"/>
      <c r="AG3" s="16"/>
      <c r="AH3" s="16"/>
      <c r="AI3" s="16"/>
      <c r="AJ3" s="5"/>
      <c r="AK3" s="17" t="s">
        <v>11</v>
      </c>
      <c r="AL3" s="17"/>
      <c r="AM3" s="17"/>
      <c r="AN3" s="17"/>
      <c r="AO3" s="17"/>
      <c r="AP3" s="17"/>
      <c r="AQ3" s="17"/>
      <c r="AR3" s="5"/>
    </row>
    <row r="4" customFormat="false" ht="17" hidden="false" customHeight="false" outlineLevel="0" collapsed="false">
      <c r="C4" s="18" t="s">
        <v>12</v>
      </c>
      <c r="D4" s="18" t="s">
        <v>13</v>
      </c>
      <c r="E4" s="19" t="s">
        <v>14</v>
      </c>
      <c r="F4" s="20"/>
    </row>
    <row r="5" customFormat="false" ht="15" hidden="false" customHeight="true" outlineLevel="0" collapsed="false">
      <c r="A5" s="21" t="s">
        <v>15</v>
      </c>
      <c r="B5" s="22" t="s">
        <v>111</v>
      </c>
      <c r="C5" s="23" t="n">
        <f aca="false">SUM(D5+E5)</f>
        <v>1</v>
      </c>
      <c r="D5" s="18" t="n">
        <v>0</v>
      </c>
      <c r="E5" s="24" t="n">
        <v>1</v>
      </c>
      <c r="F5" s="25" t="s">
        <v>17</v>
      </c>
      <c r="G5" s="26" t="s">
        <v>18</v>
      </c>
      <c r="H5" s="27"/>
      <c r="I5" s="28" t="n">
        <v>0</v>
      </c>
      <c r="J5" s="28"/>
      <c r="K5" s="28" t="n">
        <v>0</v>
      </c>
      <c r="L5" s="29"/>
      <c r="M5" s="30" t="s">
        <v>19</v>
      </c>
      <c r="N5" s="31"/>
      <c r="O5" s="32" t="s">
        <v>20</v>
      </c>
      <c r="P5" s="33"/>
      <c r="Q5" s="30" t="s">
        <v>21</v>
      </c>
      <c r="R5" s="33"/>
      <c r="S5" s="30" t="s">
        <v>22</v>
      </c>
      <c r="T5" s="33"/>
      <c r="U5" s="3"/>
      <c r="V5" s="3"/>
      <c r="W5" s="3"/>
      <c r="X5" s="3"/>
      <c r="Y5" s="3"/>
      <c r="Z5" s="3"/>
      <c r="AB5" s="29"/>
      <c r="AC5" s="3"/>
      <c r="AD5" s="3"/>
      <c r="AE5" s="3"/>
      <c r="AF5" s="3"/>
      <c r="AG5" s="3"/>
      <c r="AH5" s="3"/>
      <c r="AJ5" s="29"/>
      <c r="AK5" s="3"/>
      <c r="AL5" s="3"/>
      <c r="AM5" s="3"/>
      <c r="AN5" s="3"/>
      <c r="AO5" s="3"/>
      <c r="AP5" s="3"/>
      <c r="AR5" s="29"/>
    </row>
    <row r="6" customFormat="false" ht="15" hidden="false" customHeight="true" outlineLevel="0" collapsed="false">
      <c r="A6" s="21"/>
      <c r="B6" s="34" t="s">
        <v>112</v>
      </c>
      <c r="C6" s="23" t="n">
        <f aca="false">SUM(D6+E6)</f>
        <v>0</v>
      </c>
      <c r="D6" s="18" t="n">
        <v>0</v>
      </c>
      <c r="E6" s="35" t="n">
        <v>0</v>
      </c>
      <c r="F6" s="36" t="s">
        <v>24</v>
      </c>
      <c r="G6" s="37" t="s">
        <v>25</v>
      </c>
      <c r="H6" s="38"/>
      <c r="I6" s="39" t="n">
        <v>0</v>
      </c>
      <c r="J6" s="39"/>
      <c r="K6" s="39" t="n">
        <v>0</v>
      </c>
      <c r="L6" s="29"/>
      <c r="M6" s="40" t="s">
        <v>26</v>
      </c>
      <c r="N6" s="41"/>
      <c r="O6" s="40"/>
      <c r="P6" s="42"/>
      <c r="Q6" s="40" t="s">
        <v>27</v>
      </c>
      <c r="R6" s="33"/>
      <c r="S6" s="55" t="n">
        <v>5</v>
      </c>
      <c r="T6" s="29"/>
      <c r="U6" s="3"/>
      <c r="V6" s="3"/>
      <c r="W6" s="3"/>
      <c r="X6" s="3"/>
      <c r="Y6" s="3"/>
      <c r="Z6" s="3"/>
      <c r="AB6" s="29"/>
      <c r="AC6" s="3"/>
      <c r="AD6" s="3"/>
      <c r="AE6" s="3"/>
      <c r="AF6" s="3"/>
      <c r="AG6" s="3"/>
      <c r="AH6" s="3"/>
      <c r="AJ6" s="29"/>
      <c r="AK6" s="3"/>
      <c r="AL6" s="3"/>
      <c r="AM6" s="3"/>
      <c r="AN6" s="3"/>
      <c r="AO6" s="3"/>
      <c r="AP6" s="3"/>
      <c r="AR6" s="29"/>
    </row>
    <row r="7" customFormat="false" ht="17" hidden="false" customHeight="false" outlineLevel="0" collapsed="false">
      <c r="A7" s="21"/>
      <c r="B7" s="49" t="s">
        <v>113</v>
      </c>
      <c r="C7" s="23" t="n">
        <f aca="false">SUM(D7+E7)</f>
        <v>0</v>
      </c>
      <c r="D7" s="18" t="n">
        <v>0</v>
      </c>
      <c r="E7" s="35" t="n">
        <v>0</v>
      </c>
      <c r="F7" s="36" t="s">
        <v>31</v>
      </c>
      <c r="G7" s="50" t="s">
        <v>32</v>
      </c>
      <c r="H7" s="51"/>
      <c r="I7" s="52" t="n">
        <v>0</v>
      </c>
      <c r="J7" s="52"/>
      <c r="K7" s="52" t="n">
        <v>0</v>
      </c>
      <c r="L7" s="29"/>
      <c r="M7" s="53" t="s">
        <v>33</v>
      </c>
      <c r="N7" s="54"/>
      <c r="O7" s="68"/>
      <c r="P7" s="56"/>
      <c r="Q7" s="53" t="s">
        <v>34</v>
      </c>
      <c r="R7" s="33"/>
      <c r="S7" s="55" t="n">
        <v>14</v>
      </c>
      <c r="T7" s="29"/>
      <c r="U7" s="3"/>
      <c r="V7" s="3"/>
      <c r="W7" s="3"/>
      <c r="X7" s="3"/>
      <c r="Y7" s="3"/>
      <c r="Z7" s="3"/>
      <c r="AB7" s="29"/>
      <c r="AC7" s="3"/>
      <c r="AD7" s="3"/>
      <c r="AE7" s="3"/>
      <c r="AF7" s="3"/>
      <c r="AG7" s="3"/>
      <c r="AH7" s="3"/>
      <c r="AJ7" s="29"/>
      <c r="AK7" s="3"/>
      <c r="AL7" s="3"/>
      <c r="AM7" s="3"/>
      <c r="AN7" s="3"/>
      <c r="AO7" s="3"/>
      <c r="AP7" s="3"/>
      <c r="AR7" s="29"/>
    </row>
    <row r="8" customFormat="false" ht="17" hidden="false" customHeight="false" outlineLevel="0" collapsed="false">
      <c r="A8" s="59" t="n">
        <v>767</v>
      </c>
      <c r="B8" s="60" t="s">
        <v>37</v>
      </c>
      <c r="C8" s="23" t="n">
        <f aca="false">SUM(D8+E8)</f>
        <v>0</v>
      </c>
      <c r="D8" s="18" t="n">
        <v>0</v>
      </c>
      <c r="E8" s="35" t="n">
        <v>0</v>
      </c>
      <c r="F8" s="36" t="s">
        <v>38</v>
      </c>
      <c r="G8" s="61" t="s">
        <v>39</v>
      </c>
      <c r="H8" s="62"/>
      <c r="I8" s="63" t="n">
        <f aca="false">S8</f>
        <v>19</v>
      </c>
      <c r="J8" s="64"/>
      <c r="K8" s="64"/>
      <c r="L8" s="29"/>
      <c r="M8" s="57"/>
      <c r="N8" s="57"/>
      <c r="O8" s="57"/>
      <c r="P8" s="65"/>
      <c r="Q8" s="66" t="s">
        <v>39</v>
      </c>
      <c r="R8" s="33"/>
      <c r="S8" s="55" t="n">
        <f aca="false">SUM(S6:S7)</f>
        <v>19</v>
      </c>
      <c r="T8" s="29"/>
      <c r="U8" s="3"/>
      <c r="V8" s="3"/>
      <c r="W8" s="3"/>
      <c r="X8" s="3"/>
      <c r="Y8" s="3"/>
      <c r="Z8" s="3"/>
      <c r="AB8" s="29"/>
      <c r="AC8" s="3"/>
      <c r="AD8" s="3"/>
      <c r="AE8" s="3"/>
      <c r="AF8" s="3"/>
      <c r="AG8" s="3"/>
      <c r="AH8" s="3"/>
      <c r="AJ8" s="29"/>
      <c r="AK8" s="3"/>
      <c r="AL8" s="3"/>
      <c r="AM8" s="3"/>
      <c r="AN8" s="3"/>
      <c r="AO8" s="3"/>
      <c r="AP8" s="3"/>
      <c r="AR8" s="29"/>
    </row>
    <row r="9" customFormat="false" ht="15" hidden="false" customHeight="true" outlineLevel="0" collapsed="false">
      <c r="B9" s="69" t="s">
        <v>42</v>
      </c>
      <c r="C9" s="70"/>
      <c r="D9" s="70"/>
      <c r="E9" s="70"/>
      <c r="F9" s="70"/>
      <c r="G9" s="71" t="s">
        <v>39</v>
      </c>
      <c r="H9" s="66"/>
      <c r="I9" s="72" t="n">
        <f aca="false">AI8</f>
        <v>0</v>
      </c>
      <c r="J9" s="64"/>
      <c r="K9" s="64"/>
      <c r="L9" s="29"/>
      <c r="T9" s="33"/>
      <c r="U9" s="3"/>
      <c r="V9" s="3"/>
      <c r="W9" s="3"/>
      <c r="X9" s="3"/>
      <c r="Y9" s="3"/>
      <c r="Z9" s="3"/>
      <c r="AB9" s="29"/>
      <c r="AJ9" s="29"/>
      <c r="AR9" s="29"/>
    </row>
    <row r="10" customFormat="false" ht="15" hidden="false" customHeight="true" outlineLevel="0" collapsed="false">
      <c r="B10" s="75" t="s">
        <v>43</v>
      </c>
      <c r="C10" s="70"/>
      <c r="D10" s="70"/>
      <c r="E10" s="70"/>
      <c r="F10" s="70"/>
      <c r="G10" s="76" t="s">
        <v>39</v>
      </c>
      <c r="H10" s="77"/>
      <c r="I10" s="78" t="n">
        <f aca="false">AQ8</f>
        <v>0</v>
      </c>
      <c r="J10" s="64"/>
      <c r="K10" s="64"/>
      <c r="L10" s="29"/>
      <c r="T10" s="33"/>
      <c r="U10" s="79"/>
      <c r="V10" s="79"/>
      <c r="W10" s="79"/>
      <c r="X10" s="29"/>
      <c r="Y10" s="80"/>
      <c r="Z10" s="29"/>
      <c r="AA10" s="64"/>
      <c r="AB10" s="29"/>
      <c r="AJ10" s="29"/>
      <c r="AR10" s="29"/>
    </row>
    <row r="11" customFormat="false" ht="15" hidden="false" customHeight="true" outlineLevel="0" collapsed="false">
      <c r="B11" s="70"/>
      <c r="C11" s="18" t="s">
        <v>12</v>
      </c>
      <c r="D11" s="18" t="s">
        <v>13</v>
      </c>
      <c r="E11" s="19" t="s">
        <v>14</v>
      </c>
      <c r="F11" s="20"/>
      <c r="G11" s="80"/>
      <c r="H11" s="80"/>
      <c r="I11" s="64"/>
      <c r="J11" s="64"/>
      <c r="K11" s="64"/>
      <c r="L11" s="29"/>
      <c r="T11" s="33"/>
      <c r="U11" s="79"/>
      <c r="V11" s="79"/>
      <c r="W11" s="79"/>
      <c r="X11" s="29"/>
      <c r="Y11" s="80"/>
      <c r="Z11" s="29"/>
      <c r="AA11" s="64"/>
      <c r="AB11" s="29"/>
      <c r="AJ11" s="29"/>
      <c r="AR11" s="29"/>
    </row>
    <row r="12" customFormat="false" ht="15" hidden="false" customHeight="true" outlineLevel="0" collapsed="false">
      <c r="A12" s="21" t="s">
        <v>44</v>
      </c>
      <c r="B12" s="22" t="s">
        <v>114</v>
      </c>
      <c r="C12" s="23" t="n">
        <f aca="false">SUM(D12+E12)</f>
        <v>0</v>
      </c>
      <c r="D12" s="18" t="n">
        <v>0</v>
      </c>
      <c r="E12" s="24" t="n">
        <v>0</v>
      </c>
      <c r="F12" s="25" t="s">
        <v>17</v>
      </c>
      <c r="G12" s="26" t="s">
        <v>18</v>
      </c>
      <c r="H12" s="27"/>
      <c r="I12" s="28" t="n">
        <v>0</v>
      </c>
      <c r="J12" s="28"/>
      <c r="K12" s="28" t="n">
        <v>0</v>
      </c>
      <c r="L12" s="29"/>
      <c r="M12" s="3"/>
      <c r="N12" s="3"/>
      <c r="O12" s="3"/>
      <c r="P12" s="3"/>
      <c r="Q12" s="3"/>
      <c r="R12" s="3"/>
      <c r="T12" s="33"/>
      <c r="U12" s="3"/>
      <c r="V12" s="3"/>
      <c r="W12" s="3"/>
      <c r="X12" s="3"/>
      <c r="Y12" s="109"/>
      <c r="Z12" s="109"/>
      <c r="AA12" s="65"/>
      <c r="AB12" s="29"/>
      <c r="AC12" s="30" t="s">
        <v>19</v>
      </c>
      <c r="AD12" s="31"/>
      <c r="AE12" s="32" t="s">
        <v>20</v>
      </c>
      <c r="AF12" s="33"/>
      <c r="AG12" s="30" t="s">
        <v>21</v>
      </c>
      <c r="AH12" s="33"/>
      <c r="AI12" s="30" t="s">
        <v>22</v>
      </c>
      <c r="AJ12" s="29"/>
      <c r="AK12" s="30" t="s">
        <v>19</v>
      </c>
      <c r="AL12" s="31"/>
      <c r="AM12" s="32" t="s">
        <v>20</v>
      </c>
      <c r="AN12" s="33"/>
      <c r="AO12" s="30" t="s">
        <v>21</v>
      </c>
      <c r="AP12" s="33"/>
      <c r="AQ12" s="30" t="s">
        <v>22</v>
      </c>
      <c r="AR12" s="29"/>
    </row>
    <row r="13" customFormat="false" ht="15" hidden="false" customHeight="true" outlineLevel="0" collapsed="false">
      <c r="A13" s="21"/>
      <c r="B13" s="34" t="s">
        <v>115</v>
      </c>
      <c r="C13" s="23" t="n">
        <f aca="false">SUM(D13+E13)</f>
        <v>0</v>
      </c>
      <c r="D13" s="18" t="n">
        <v>0</v>
      </c>
      <c r="E13" s="35" t="n">
        <v>0</v>
      </c>
      <c r="F13" s="36" t="s">
        <v>24</v>
      </c>
      <c r="G13" s="37" t="s">
        <v>25</v>
      </c>
      <c r="H13" s="38"/>
      <c r="I13" s="39" t="n">
        <v>0</v>
      </c>
      <c r="J13" s="39"/>
      <c r="K13" s="39" t="n">
        <v>0</v>
      </c>
      <c r="L13" s="29"/>
      <c r="M13" s="3"/>
      <c r="N13" s="3"/>
      <c r="O13" s="3"/>
      <c r="P13" s="3"/>
      <c r="Q13" s="3"/>
      <c r="R13" s="3"/>
      <c r="T13" s="29"/>
      <c r="U13" s="3"/>
      <c r="V13" s="3"/>
      <c r="W13" s="3"/>
      <c r="X13" s="3"/>
      <c r="Y13" s="3"/>
      <c r="Z13" s="3"/>
      <c r="AB13" s="29"/>
      <c r="AC13" s="44" t="s">
        <v>51</v>
      </c>
      <c r="AD13" s="45"/>
      <c r="AE13" s="58"/>
      <c r="AF13" s="47"/>
      <c r="AG13" s="44" t="s">
        <v>52</v>
      </c>
      <c r="AH13" s="33"/>
      <c r="AI13" s="48" t="n">
        <v>15</v>
      </c>
      <c r="AJ13" s="29"/>
      <c r="AK13" s="40" t="s">
        <v>65</v>
      </c>
      <c r="AL13" s="57"/>
      <c r="AM13" s="58"/>
      <c r="AN13" s="33"/>
      <c r="AO13" s="40" t="s">
        <v>66</v>
      </c>
      <c r="AP13" s="33"/>
      <c r="AQ13" s="48" t="n">
        <v>26</v>
      </c>
      <c r="AR13" s="29"/>
    </row>
    <row r="14" customFormat="false" ht="15" hidden="false" customHeight="true" outlineLevel="0" collapsed="false">
      <c r="A14" s="21"/>
      <c r="B14" s="49" t="s">
        <v>116</v>
      </c>
      <c r="C14" s="23" t="n">
        <f aca="false">SUM(D14+E14)</f>
        <v>1</v>
      </c>
      <c r="D14" s="18" t="n">
        <v>0</v>
      </c>
      <c r="E14" s="35" t="n">
        <v>1</v>
      </c>
      <c r="F14" s="36" t="s">
        <v>31</v>
      </c>
      <c r="G14" s="50" t="s">
        <v>32</v>
      </c>
      <c r="H14" s="51"/>
      <c r="I14" s="52" t="n">
        <v>0</v>
      </c>
      <c r="J14" s="52"/>
      <c r="K14" s="52" t="n">
        <v>0</v>
      </c>
      <c r="L14" s="29"/>
      <c r="M14" s="3"/>
      <c r="N14" s="3"/>
      <c r="O14" s="3"/>
      <c r="P14" s="3"/>
      <c r="Q14" s="3"/>
      <c r="R14" s="3"/>
      <c r="T14" s="29"/>
      <c r="U14" s="3"/>
      <c r="V14" s="3"/>
      <c r="W14" s="3"/>
      <c r="X14" s="3"/>
      <c r="Y14" s="3"/>
      <c r="Z14" s="3"/>
      <c r="AB14" s="29"/>
      <c r="AC14" s="84"/>
      <c r="AD14" s="84"/>
      <c r="AE14" s="84"/>
      <c r="AF14" s="33"/>
      <c r="AG14" s="40" t="s">
        <v>55</v>
      </c>
      <c r="AH14" s="33"/>
      <c r="AI14" s="55" t="n">
        <v>0</v>
      </c>
      <c r="AJ14" s="29"/>
      <c r="AK14" s="40" t="s">
        <v>68</v>
      </c>
      <c r="AL14" s="57"/>
      <c r="AM14" s="58"/>
      <c r="AN14" s="33"/>
      <c r="AO14" s="40" t="s">
        <v>69</v>
      </c>
      <c r="AP14" s="33"/>
      <c r="AQ14" s="55" t="n">
        <v>22</v>
      </c>
      <c r="AR14" s="29"/>
    </row>
    <row r="15" customFormat="false" ht="15" hidden="false" customHeight="true" outlineLevel="0" collapsed="false">
      <c r="A15" s="110" t="n">
        <v>798</v>
      </c>
      <c r="B15" s="60" t="s">
        <v>37</v>
      </c>
      <c r="C15" s="23" t="n">
        <f aca="false">SUM(D15+E15)</f>
        <v>1</v>
      </c>
      <c r="D15" s="18" t="n">
        <v>0</v>
      </c>
      <c r="E15" s="35" t="n">
        <v>1</v>
      </c>
      <c r="F15" s="36" t="s">
        <v>38</v>
      </c>
      <c r="G15" s="61" t="s">
        <v>39</v>
      </c>
      <c r="H15" s="62"/>
      <c r="I15" s="63" t="n">
        <v>0</v>
      </c>
      <c r="J15" s="85"/>
      <c r="K15" s="85"/>
      <c r="L15" s="29"/>
      <c r="M15" s="3"/>
      <c r="N15" s="3"/>
      <c r="O15" s="3"/>
      <c r="P15" s="3"/>
      <c r="Q15" s="3"/>
      <c r="R15" s="3"/>
      <c r="T15" s="29"/>
      <c r="U15" s="3"/>
      <c r="V15" s="3"/>
      <c r="W15" s="3"/>
      <c r="X15" s="3"/>
      <c r="Y15" s="3"/>
      <c r="Z15" s="3"/>
      <c r="AB15" s="29"/>
      <c r="AC15" s="84" t="s">
        <v>56</v>
      </c>
      <c r="AD15" s="84"/>
      <c r="AE15" s="84"/>
      <c r="AF15" s="33"/>
      <c r="AG15" s="40" t="s">
        <v>57</v>
      </c>
      <c r="AH15" s="33"/>
      <c r="AI15" s="55" t="n">
        <v>10</v>
      </c>
      <c r="AJ15" s="29"/>
      <c r="AK15" s="57"/>
      <c r="AL15" s="57"/>
      <c r="AM15" s="57"/>
      <c r="AN15" s="33"/>
      <c r="AO15" s="66" t="s">
        <v>39</v>
      </c>
      <c r="AP15" s="33"/>
      <c r="AQ15" s="74" t="n">
        <f aca="false">SUM(AQ13:AQ14)</f>
        <v>48</v>
      </c>
      <c r="AR15" s="29"/>
    </row>
    <row r="16" customFormat="false" ht="15" hidden="false" customHeight="true" outlineLevel="0" collapsed="false">
      <c r="B16" s="69" t="s">
        <v>42</v>
      </c>
      <c r="C16" s="70"/>
      <c r="D16" s="70"/>
      <c r="E16" s="70"/>
      <c r="F16" s="70"/>
      <c r="G16" s="71" t="s">
        <v>39</v>
      </c>
      <c r="H16" s="66"/>
      <c r="I16" s="72" t="n">
        <f aca="false">AI18</f>
        <v>40</v>
      </c>
      <c r="J16" s="85"/>
      <c r="K16" s="85"/>
      <c r="L16" s="29"/>
      <c r="M16" s="3"/>
      <c r="N16" s="3"/>
      <c r="O16" s="3"/>
      <c r="P16" s="3"/>
      <c r="Q16" s="3"/>
      <c r="R16" s="3"/>
      <c r="T16" s="29"/>
      <c r="U16" s="3"/>
      <c r="V16" s="3"/>
      <c r="W16" s="3"/>
      <c r="X16" s="3"/>
      <c r="Y16" s="3"/>
      <c r="Z16" s="3"/>
      <c r="AB16" s="29"/>
      <c r="AC16" s="84" t="s">
        <v>58</v>
      </c>
      <c r="AD16" s="84"/>
      <c r="AE16" s="84"/>
      <c r="AF16" s="33"/>
      <c r="AG16" s="40" t="s">
        <v>59</v>
      </c>
      <c r="AH16" s="33"/>
      <c r="AI16" s="55" t="n">
        <v>15</v>
      </c>
      <c r="AJ16" s="29"/>
      <c r="AK16" s="57"/>
      <c r="AL16" s="57"/>
      <c r="AM16" s="57"/>
      <c r="AN16" s="33"/>
      <c r="AO16" s="57"/>
      <c r="AP16" s="33"/>
      <c r="AQ16" s="93"/>
      <c r="AR16" s="29"/>
    </row>
    <row r="17" customFormat="false" ht="15" hidden="false" customHeight="true" outlineLevel="0" collapsed="false">
      <c r="B17" s="75" t="s">
        <v>43</v>
      </c>
      <c r="C17" s="70"/>
      <c r="D17" s="70"/>
      <c r="E17" s="70"/>
      <c r="F17" s="70"/>
      <c r="G17" s="76" t="s">
        <v>39</v>
      </c>
      <c r="H17" s="77"/>
      <c r="I17" s="78" t="n">
        <f aca="false">AQ15</f>
        <v>48</v>
      </c>
      <c r="J17" s="85"/>
      <c r="K17" s="85"/>
      <c r="L17" s="29"/>
      <c r="M17" s="3"/>
      <c r="N17" s="3"/>
      <c r="O17" s="3"/>
      <c r="P17" s="3"/>
      <c r="Q17" s="3"/>
      <c r="R17" s="3"/>
      <c r="T17" s="29"/>
      <c r="U17" s="3"/>
      <c r="V17" s="3"/>
      <c r="W17" s="3"/>
      <c r="X17" s="3"/>
      <c r="Y17" s="3"/>
      <c r="Z17" s="3"/>
      <c r="AB17" s="29"/>
      <c r="AC17" s="84"/>
      <c r="AD17" s="84"/>
      <c r="AE17" s="84"/>
      <c r="AF17" s="33"/>
      <c r="AG17" s="40" t="s">
        <v>61</v>
      </c>
      <c r="AH17" s="33"/>
      <c r="AI17" s="55" t="n">
        <v>0</v>
      </c>
      <c r="AJ17" s="29"/>
      <c r="AK17" s="57"/>
      <c r="AL17" s="57"/>
      <c r="AM17" s="57"/>
      <c r="AN17" s="33"/>
      <c r="AO17" s="57"/>
      <c r="AP17" s="33"/>
      <c r="AQ17" s="93"/>
      <c r="AR17" s="29"/>
    </row>
    <row r="18" customFormat="false" ht="16" hidden="false" customHeight="false" outlineLevel="0" collapsed="false">
      <c r="J18" s="64"/>
      <c r="K18" s="64"/>
      <c r="L18" s="29"/>
      <c r="M18" s="3"/>
      <c r="N18" s="3"/>
      <c r="O18" s="3"/>
      <c r="P18" s="3"/>
      <c r="Q18" s="3"/>
      <c r="R18" s="3"/>
      <c r="T18" s="29"/>
      <c r="U18" s="3"/>
      <c r="V18" s="3"/>
      <c r="W18" s="3"/>
      <c r="X18" s="3"/>
      <c r="Y18" s="3"/>
      <c r="Z18" s="3"/>
      <c r="AB18" s="29"/>
      <c r="AC18" s="73"/>
      <c r="AD18" s="73"/>
      <c r="AE18" s="73"/>
      <c r="AF18" s="33"/>
      <c r="AG18" s="66" t="s">
        <v>39</v>
      </c>
      <c r="AH18" s="33"/>
      <c r="AI18" s="74" t="n">
        <f aca="false">SUM(AI13:AI17)</f>
        <v>40</v>
      </c>
      <c r="AJ18" s="29"/>
      <c r="AK18" s="73"/>
      <c r="AL18" s="73"/>
      <c r="AM18" s="73"/>
      <c r="AN18" s="33"/>
      <c r="AR18" s="33"/>
    </row>
    <row r="19" customFormat="false" ht="17" hidden="false" customHeight="false" outlineLevel="0" collapsed="false">
      <c r="B19" s="70"/>
      <c r="C19" s="18" t="s">
        <v>12</v>
      </c>
      <c r="D19" s="18" t="s">
        <v>13</v>
      </c>
      <c r="E19" s="19" t="s">
        <v>14</v>
      </c>
      <c r="F19" s="20"/>
      <c r="G19" s="80"/>
      <c r="H19" s="80"/>
      <c r="I19" s="64"/>
      <c r="J19" s="64"/>
      <c r="K19" s="64"/>
      <c r="L19" s="29"/>
      <c r="T19" s="33"/>
      <c r="U19" s="73"/>
      <c r="V19" s="73"/>
      <c r="W19" s="73"/>
      <c r="X19" s="33"/>
      <c r="Y19" s="80"/>
      <c r="Z19" s="33"/>
      <c r="AA19" s="64"/>
      <c r="AB19" s="29"/>
      <c r="AJ19" s="29"/>
    </row>
    <row r="20" customFormat="false" ht="15" hidden="false" customHeight="true" outlineLevel="0" collapsed="false">
      <c r="A20" s="21" t="s">
        <v>48</v>
      </c>
      <c r="B20" s="22" t="s">
        <v>117</v>
      </c>
      <c r="C20" s="23" t="n">
        <f aca="false">SUM(D20+E20)</f>
        <v>1</v>
      </c>
      <c r="D20" s="18" t="n">
        <v>0</v>
      </c>
      <c r="E20" s="24" t="n">
        <v>1</v>
      </c>
      <c r="F20" s="25" t="s">
        <v>17</v>
      </c>
      <c r="G20" s="26" t="s">
        <v>18</v>
      </c>
      <c r="H20" s="27"/>
      <c r="I20" s="28" t="n">
        <v>0</v>
      </c>
      <c r="J20" s="28"/>
      <c r="K20" s="28" t="n">
        <v>0</v>
      </c>
      <c r="L20" s="29"/>
      <c r="M20" s="30" t="s">
        <v>19</v>
      </c>
      <c r="N20" s="31"/>
      <c r="O20" s="32" t="s">
        <v>20</v>
      </c>
      <c r="P20" s="33"/>
      <c r="Q20" s="30" t="s">
        <v>21</v>
      </c>
      <c r="R20" s="33"/>
      <c r="S20" s="30" t="s">
        <v>22</v>
      </c>
      <c r="T20" s="33"/>
      <c r="U20" s="30" t="s">
        <v>19</v>
      </c>
      <c r="V20" s="31"/>
      <c r="W20" s="32" t="s">
        <v>20</v>
      </c>
      <c r="X20" s="33"/>
      <c r="Y20" s="30" t="s">
        <v>21</v>
      </c>
      <c r="Z20" s="33"/>
      <c r="AA20" s="30" t="s">
        <v>22</v>
      </c>
      <c r="AB20" s="29"/>
      <c r="AC20" s="30" t="s">
        <v>19</v>
      </c>
      <c r="AD20" s="31"/>
      <c r="AE20" s="32" t="s">
        <v>20</v>
      </c>
      <c r="AF20" s="33"/>
      <c r="AG20" s="30" t="s">
        <v>21</v>
      </c>
      <c r="AH20" s="33"/>
      <c r="AI20" s="30" t="s">
        <v>22</v>
      </c>
      <c r="AJ20" s="29"/>
    </row>
    <row r="21" customFormat="false" ht="15" hidden="false" customHeight="true" outlineLevel="0" collapsed="false">
      <c r="A21" s="21"/>
      <c r="B21" s="34" t="s">
        <v>118</v>
      </c>
      <c r="C21" s="23" t="n">
        <f aca="false">SUM(D21+E21)</f>
        <v>1</v>
      </c>
      <c r="D21" s="18" t="n">
        <v>0</v>
      </c>
      <c r="E21" s="35" t="n">
        <v>1</v>
      </c>
      <c r="F21" s="36" t="s">
        <v>24</v>
      </c>
      <c r="G21" s="37" t="s">
        <v>25</v>
      </c>
      <c r="H21" s="38"/>
      <c r="I21" s="39" t="n">
        <v>0</v>
      </c>
      <c r="J21" s="39"/>
      <c r="K21" s="39" t="n">
        <v>0</v>
      </c>
      <c r="L21" s="29"/>
      <c r="M21" s="40" t="s">
        <v>26</v>
      </c>
      <c r="N21" s="41"/>
      <c r="O21" s="40"/>
      <c r="P21" s="42"/>
      <c r="Q21" s="40" t="s">
        <v>27</v>
      </c>
      <c r="R21" s="33"/>
      <c r="S21" s="55" t="n">
        <v>13</v>
      </c>
      <c r="T21" s="29"/>
      <c r="U21" s="44" t="s">
        <v>28</v>
      </c>
      <c r="V21" s="45"/>
      <c r="W21" s="114"/>
      <c r="X21" s="47"/>
      <c r="Y21" s="44" t="s">
        <v>29</v>
      </c>
      <c r="Z21" s="33"/>
      <c r="AA21" s="48" t="n">
        <v>57</v>
      </c>
      <c r="AB21" s="29"/>
      <c r="AC21" s="44" t="s">
        <v>51</v>
      </c>
      <c r="AD21" s="45"/>
      <c r="AE21" s="58" t="n">
        <v>15</v>
      </c>
      <c r="AF21" s="47"/>
      <c r="AG21" s="44" t="s">
        <v>52</v>
      </c>
      <c r="AH21" s="33"/>
      <c r="AI21" s="48" t="n">
        <v>15</v>
      </c>
      <c r="AJ21" s="29"/>
    </row>
    <row r="22" customFormat="false" ht="15" hidden="false" customHeight="true" outlineLevel="0" collapsed="false">
      <c r="A22" s="21"/>
      <c r="B22" s="49" t="s">
        <v>119</v>
      </c>
      <c r="C22" s="23" t="n">
        <f aca="false">SUM(D22+E22)</f>
        <v>1</v>
      </c>
      <c r="D22" s="18" t="n">
        <v>0</v>
      </c>
      <c r="E22" s="35" t="n">
        <v>1</v>
      </c>
      <c r="F22" s="36" t="s">
        <v>31</v>
      </c>
      <c r="G22" s="50" t="s">
        <v>32</v>
      </c>
      <c r="H22" s="51"/>
      <c r="I22" s="52" t="n">
        <v>5</v>
      </c>
      <c r="J22" s="52"/>
      <c r="K22" s="52" t="n">
        <v>0</v>
      </c>
      <c r="L22" s="29"/>
      <c r="M22" s="53" t="s">
        <v>33</v>
      </c>
      <c r="N22" s="54"/>
      <c r="O22" s="107"/>
      <c r="P22" s="56"/>
      <c r="Q22" s="53" t="s">
        <v>34</v>
      </c>
      <c r="R22" s="33"/>
      <c r="S22" s="55" t="n">
        <v>15</v>
      </c>
      <c r="T22" s="29"/>
      <c r="U22" s="40" t="s">
        <v>35</v>
      </c>
      <c r="V22" s="57"/>
      <c r="W22" s="58"/>
      <c r="X22" s="33"/>
      <c r="Y22" s="40" t="s">
        <v>36</v>
      </c>
      <c r="Z22" s="33"/>
      <c r="AA22" s="55" t="n">
        <v>29</v>
      </c>
      <c r="AB22" s="29"/>
      <c r="AC22" s="84"/>
      <c r="AD22" s="84"/>
      <c r="AE22" s="84"/>
      <c r="AF22" s="33"/>
      <c r="AG22" s="40" t="s">
        <v>55</v>
      </c>
      <c r="AH22" s="33"/>
      <c r="AI22" s="55" t="n">
        <v>0</v>
      </c>
      <c r="AJ22" s="29"/>
    </row>
    <row r="23" customFormat="false" ht="15" hidden="false" customHeight="true" outlineLevel="0" collapsed="false">
      <c r="A23" s="59" t="n">
        <v>341</v>
      </c>
      <c r="B23" s="60" t="s">
        <v>37</v>
      </c>
      <c r="C23" s="23" t="n">
        <f aca="false">SUM(D23+E23)</f>
        <v>0</v>
      </c>
      <c r="D23" s="18" t="n">
        <v>0</v>
      </c>
      <c r="E23" s="35" t="n">
        <v>0</v>
      </c>
      <c r="F23" s="36" t="s">
        <v>38</v>
      </c>
      <c r="G23" s="61" t="s">
        <v>39</v>
      </c>
      <c r="H23" s="62"/>
      <c r="I23" s="63" t="n">
        <f aca="false">S23</f>
        <v>28</v>
      </c>
      <c r="J23" s="85"/>
      <c r="K23" s="85"/>
      <c r="L23" s="29"/>
      <c r="M23" s="57"/>
      <c r="N23" s="57"/>
      <c r="O23" s="93"/>
      <c r="P23" s="115"/>
      <c r="Q23" s="66" t="s">
        <v>39</v>
      </c>
      <c r="R23" s="33"/>
      <c r="S23" s="55" t="n">
        <f aca="false">SUM(S21:S22)</f>
        <v>28</v>
      </c>
      <c r="T23" s="29"/>
      <c r="U23" s="67" t="s">
        <v>40</v>
      </c>
      <c r="V23" s="57"/>
      <c r="W23" s="98"/>
      <c r="X23" s="33"/>
      <c r="Y23" s="40" t="s">
        <v>41</v>
      </c>
      <c r="Z23" s="33"/>
      <c r="AA23" s="55" t="n">
        <v>30</v>
      </c>
      <c r="AB23" s="29"/>
      <c r="AC23" s="84"/>
      <c r="AD23" s="84"/>
      <c r="AE23" s="84"/>
      <c r="AF23" s="33"/>
      <c r="AG23" s="40" t="s">
        <v>57</v>
      </c>
      <c r="AH23" s="33"/>
      <c r="AI23" s="55" t="n">
        <v>0</v>
      </c>
      <c r="AJ23" s="29"/>
    </row>
    <row r="24" customFormat="false" ht="15" hidden="false" customHeight="true" outlineLevel="0" collapsed="false">
      <c r="A24" s="110" t="n">
        <v>1272</v>
      </c>
      <c r="B24" s="69" t="s">
        <v>42</v>
      </c>
      <c r="C24" s="70"/>
      <c r="D24" s="70"/>
      <c r="E24" s="70"/>
      <c r="F24" s="70"/>
      <c r="G24" s="71" t="s">
        <v>39</v>
      </c>
      <c r="H24" s="66"/>
      <c r="I24" s="72" t="n">
        <f aca="false">SUM(AA24+AI26)</f>
        <v>161</v>
      </c>
      <c r="J24" s="85"/>
      <c r="K24" s="85"/>
      <c r="L24" s="29"/>
      <c r="M24" s="57"/>
      <c r="N24" s="57"/>
      <c r="O24" s="93"/>
      <c r="P24" s="115"/>
      <c r="T24" s="33"/>
      <c r="U24" s="73"/>
      <c r="V24" s="73"/>
      <c r="W24" s="73"/>
      <c r="X24" s="33"/>
      <c r="Y24" s="66" t="s">
        <v>39</v>
      </c>
      <c r="Z24" s="33"/>
      <c r="AA24" s="74" t="n">
        <f aca="false">SUM(AA21:AA23)</f>
        <v>116</v>
      </c>
      <c r="AB24" s="29"/>
      <c r="AC24" s="84" t="s">
        <v>58</v>
      </c>
      <c r="AD24" s="84"/>
      <c r="AE24" s="84"/>
      <c r="AF24" s="33"/>
      <c r="AG24" s="40" t="s">
        <v>59</v>
      </c>
      <c r="AH24" s="33"/>
      <c r="AI24" s="55" t="n">
        <v>30</v>
      </c>
      <c r="AJ24" s="29"/>
    </row>
    <row r="25" customFormat="false" ht="15" hidden="false" customHeight="true" outlineLevel="0" collapsed="false">
      <c r="B25" s="75" t="s">
        <v>43</v>
      </c>
      <c r="C25" s="70"/>
      <c r="D25" s="70"/>
      <c r="E25" s="70"/>
      <c r="F25" s="70"/>
      <c r="G25" s="76" t="s">
        <v>39</v>
      </c>
      <c r="H25" s="77"/>
      <c r="I25" s="78" t="n">
        <f aca="false">SUM(AQ22:AQ26)</f>
        <v>0</v>
      </c>
      <c r="J25" s="85"/>
      <c r="K25" s="85"/>
      <c r="L25" s="29"/>
      <c r="M25" s="57"/>
      <c r="N25" s="57"/>
      <c r="O25" s="93"/>
      <c r="P25" s="115"/>
      <c r="Q25" s="57"/>
      <c r="R25" s="29"/>
      <c r="S25" s="93"/>
      <c r="T25" s="29"/>
      <c r="U25" s="57"/>
      <c r="V25" s="57"/>
      <c r="W25" s="57"/>
      <c r="X25" s="33"/>
      <c r="Y25" s="95"/>
      <c r="Z25" s="29"/>
      <c r="AA25" s="96"/>
      <c r="AB25" s="29"/>
      <c r="AC25" s="84"/>
      <c r="AD25" s="84"/>
      <c r="AE25" s="84"/>
      <c r="AF25" s="33"/>
      <c r="AG25" s="40" t="s">
        <v>61</v>
      </c>
      <c r="AH25" s="33"/>
      <c r="AI25" s="55" t="n">
        <v>0</v>
      </c>
      <c r="AJ25" s="29"/>
    </row>
    <row r="26" customFormat="false" ht="15" hidden="false" customHeight="true" outlineLevel="0" collapsed="false">
      <c r="J26" s="64"/>
      <c r="K26" s="64"/>
      <c r="L26" s="29"/>
      <c r="M26" s="57"/>
      <c r="N26" s="57"/>
      <c r="O26" s="57"/>
      <c r="P26" s="65"/>
      <c r="AB26" s="29"/>
      <c r="AC26" s="73"/>
      <c r="AD26" s="73"/>
      <c r="AE26" s="73"/>
      <c r="AF26" s="33"/>
      <c r="AG26" s="66" t="s">
        <v>39</v>
      </c>
      <c r="AH26" s="33"/>
      <c r="AI26" s="74" t="n">
        <f aca="false">SUM(AI21:AI25)</f>
        <v>45</v>
      </c>
      <c r="AJ26" s="29"/>
      <c r="AR26" s="33"/>
    </row>
    <row r="27" customFormat="false" ht="17" hidden="false" customHeight="false" outlineLevel="0" collapsed="false">
      <c r="B27" s="70"/>
      <c r="C27" s="18" t="s">
        <v>12</v>
      </c>
      <c r="D27" s="18" t="s">
        <v>13</v>
      </c>
      <c r="E27" s="19" t="s">
        <v>14</v>
      </c>
      <c r="F27" s="20"/>
      <c r="G27" s="80"/>
      <c r="H27" s="80"/>
      <c r="I27" s="64"/>
      <c r="J27" s="64"/>
      <c r="K27" s="64"/>
      <c r="L27" s="29"/>
      <c r="T27" s="33"/>
      <c r="AB27" s="29"/>
      <c r="AJ27" s="29"/>
    </row>
    <row r="28" customFormat="false" ht="15" hidden="false" customHeight="true" outlineLevel="0" collapsed="false">
      <c r="A28" s="21" t="s">
        <v>62</v>
      </c>
      <c r="B28" s="22" t="s">
        <v>120</v>
      </c>
      <c r="C28" s="23" t="n">
        <f aca="false">SUM(D28+E28)</f>
        <v>1</v>
      </c>
      <c r="D28" s="18" t="n">
        <v>0</v>
      </c>
      <c r="E28" s="24" t="n">
        <v>1</v>
      </c>
      <c r="F28" s="25" t="s">
        <v>17</v>
      </c>
      <c r="G28" s="26" t="s">
        <v>18</v>
      </c>
      <c r="H28" s="27"/>
      <c r="I28" s="28" t="n">
        <v>0</v>
      </c>
      <c r="J28" s="28"/>
      <c r="K28" s="28" t="n">
        <v>0</v>
      </c>
      <c r="L28" s="29"/>
      <c r="M28" s="30" t="s">
        <v>19</v>
      </c>
      <c r="N28" s="31"/>
      <c r="O28" s="32" t="s">
        <v>20</v>
      </c>
      <c r="P28" s="33"/>
      <c r="Q28" s="30" t="s">
        <v>21</v>
      </c>
      <c r="R28" s="33"/>
      <c r="S28" s="30" t="s">
        <v>22</v>
      </c>
      <c r="T28" s="33"/>
      <c r="U28" s="30" t="s">
        <v>19</v>
      </c>
      <c r="V28" s="31"/>
      <c r="W28" s="32" t="s">
        <v>20</v>
      </c>
      <c r="X28" s="33"/>
      <c r="Y28" s="30" t="s">
        <v>21</v>
      </c>
      <c r="Z28" s="33"/>
      <c r="AA28" s="30" t="s">
        <v>22</v>
      </c>
      <c r="AB28" s="29"/>
      <c r="AC28" s="30" t="s">
        <v>19</v>
      </c>
      <c r="AD28" s="31"/>
      <c r="AE28" s="32" t="s">
        <v>20</v>
      </c>
      <c r="AF28" s="33"/>
      <c r="AG28" s="30" t="s">
        <v>21</v>
      </c>
      <c r="AH28" s="33"/>
      <c r="AI28" s="30" t="s">
        <v>22</v>
      </c>
      <c r="AJ28" s="29"/>
      <c r="AK28" s="3"/>
      <c r="AL28" s="3"/>
      <c r="AM28" s="3"/>
      <c r="AN28" s="3"/>
      <c r="AO28" s="3"/>
      <c r="AP28" s="3"/>
    </row>
    <row r="29" customFormat="false" ht="15" hidden="false" customHeight="true" outlineLevel="0" collapsed="false">
      <c r="A29" s="21"/>
      <c r="B29" s="34" t="s">
        <v>121</v>
      </c>
      <c r="C29" s="23" t="n">
        <f aca="false">SUM(D29+E29)</f>
        <v>1</v>
      </c>
      <c r="D29" s="18" t="n">
        <v>0</v>
      </c>
      <c r="E29" s="35" t="n">
        <v>1</v>
      </c>
      <c r="F29" s="36" t="s">
        <v>24</v>
      </c>
      <c r="G29" s="37" t="s">
        <v>25</v>
      </c>
      <c r="H29" s="38"/>
      <c r="I29" s="39" t="n">
        <v>0</v>
      </c>
      <c r="J29" s="39"/>
      <c r="K29" s="39" t="n">
        <v>0</v>
      </c>
      <c r="L29" s="29"/>
      <c r="M29" s="40" t="s">
        <v>26</v>
      </c>
      <c r="N29" s="41"/>
      <c r="O29" s="40"/>
      <c r="P29" s="42"/>
      <c r="Q29" s="40" t="s">
        <v>27</v>
      </c>
      <c r="R29" s="33"/>
      <c r="S29" s="55" t="n">
        <v>19</v>
      </c>
      <c r="T29" s="29"/>
      <c r="U29" s="44" t="s">
        <v>28</v>
      </c>
      <c r="V29" s="45"/>
      <c r="W29" s="114"/>
      <c r="X29" s="47"/>
      <c r="Y29" s="44" t="s">
        <v>29</v>
      </c>
      <c r="Z29" s="33"/>
      <c r="AA29" s="48" t="n">
        <v>39</v>
      </c>
      <c r="AB29" s="29"/>
      <c r="AC29" s="44" t="s">
        <v>51</v>
      </c>
      <c r="AD29" s="45"/>
      <c r="AE29" s="58"/>
      <c r="AF29" s="47"/>
      <c r="AG29" s="44" t="s">
        <v>52</v>
      </c>
      <c r="AH29" s="33"/>
      <c r="AI29" s="48" t="n">
        <v>17</v>
      </c>
      <c r="AJ29" s="29"/>
      <c r="AK29" s="3"/>
      <c r="AL29" s="3"/>
      <c r="AM29" s="3"/>
      <c r="AN29" s="3"/>
      <c r="AO29" s="3"/>
      <c r="AP29" s="3"/>
    </row>
    <row r="30" customFormat="false" ht="15" hidden="false" customHeight="true" outlineLevel="0" collapsed="false">
      <c r="A30" s="21"/>
      <c r="B30" s="49" t="s">
        <v>122</v>
      </c>
      <c r="C30" s="23" t="n">
        <f aca="false">SUM(D30+E30)</f>
        <v>1</v>
      </c>
      <c r="D30" s="18" t="n">
        <v>0</v>
      </c>
      <c r="E30" s="35" t="n">
        <v>1</v>
      </c>
      <c r="F30" s="36" t="s">
        <v>31</v>
      </c>
      <c r="G30" s="50" t="s">
        <v>32</v>
      </c>
      <c r="H30" s="51"/>
      <c r="I30" s="52" t="n">
        <v>0</v>
      </c>
      <c r="J30" s="52"/>
      <c r="K30" s="52" t="n">
        <v>0</v>
      </c>
      <c r="L30" s="29"/>
      <c r="M30" s="53" t="s">
        <v>33</v>
      </c>
      <c r="N30" s="54"/>
      <c r="O30" s="108"/>
      <c r="P30" s="56"/>
      <c r="Q30" s="53" t="s">
        <v>34</v>
      </c>
      <c r="R30" s="33"/>
      <c r="S30" s="55" t="n">
        <v>19</v>
      </c>
      <c r="T30" s="83"/>
      <c r="U30" s="40" t="s">
        <v>35</v>
      </c>
      <c r="V30" s="57"/>
      <c r="W30" s="58"/>
      <c r="X30" s="33"/>
      <c r="Y30" s="40" t="s">
        <v>36</v>
      </c>
      <c r="Z30" s="33"/>
      <c r="AA30" s="55" t="n">
        <v>30</v>
      </c>
      <c r="AB30" s="29"/>
      <c r="AC30" s="84" t="s">
        <v>54</v>
      </c>
      <c r="AD30" s="84"/>
      <c r="AE30" s="84"/>
      <c r="AF30" s="33"/>
      <c r="AG30" s="40" t="s">
        <v>55</v>
      </c>
      <c r="AH30" s="33"/>
      <c r="AI30" s="55" t="n">
        <v>30</v>
      </c>
      <c r="AJ30" s="29"/>
      <c r="AK30" s="3"/>
      <c r="AL30" s="3"/>
      <c r="AM30" s="3"/>
      <c r="AN30" s="3"/>
      <c r="AO30" s="3"/>
      <c r="AP30" s="3"/>
    </row>
    <row r="31" customFormat="false" ht="15" hidden="false" customHeight="true" outlineLevel="0" collapsed="false">
      <c r="A31" s="59" t="n">
        <v>392</v>
      </c>
      <c r="B31" s="60" t="s">
        <v>37</v>
      </c>
      <c r="C31" s="23" t="n">
        <f aca="false">SUM(D31+E31)</f>
        <v>0</v>
      </c>
      <c r="D31" s="18" t="n">
        <v>0</v>
      </c>
      <c r="E31" s="35" t="n">
        <v>0</v>
      </c>
      <c r="F31" s="36" t="s">
        <v>38</v>
      </c>
      <c r="G31" s="61" t="s">
        <v>39</v>
      </c>
      <c r="H31" s="62"/>
      <c r="I31" s="63" t="n">
        <f aca="false">S31</f>
        <v>38</v>
      </c>
      <c r="J31" s="85"/>
      <c r="K31" s="85"/>
      <c r="L31" s="29"/>
      <c r="M31" s="57"/>
      <c r="N31" s="57"/>
      <c r="O31" s="93"/>
      <c r="P31" s="115"/>
      <c r="Q31" s="66" t="s">
        <v>39</v>
      </c>
      <c r="R31" s="33"/>
      <c r="S31" s="55" t="n">
        <f aca="false">SUM(S29:S30)</f>
        <v>38</v>
      </c>
      <c r="T31" s="29"/>
      <c r="U31" s="67" t="s">
        <v>40</v>
      </c>
      <c r="V31" s="57"/>
      <c r="W31" s="98"/>
      <c r="X31" s="33"/>
      <c r="Y31" s="40" t="s">
        <v>41</v>
      </c>
      <c r="Z31" s="33"/>
      <c r="AA31" s="55" t="n">
        <v>31</v>
      </c>
      <c r="AB31" s="29"/>
      <c r="AC31" s="84" t="s">
        <v>56</v>
      </c>
      <c r="AD31" s="84"/>
      <c r="AE31" s="84"/>
      <c r="AF31" s="33"/>
      <c r="AG31" s="40" t="s">
        <v>57</v>
      </c>
      <c r="AH31" s="33"/>
      <c r="AI31" s="55" t="n">
        <v>13</v>
      </c>
      <c r="AJ31" s="29"/>
      <c r="AK31" s="3"/>
      <c r="AL31" s="3"/>
      <c r="AM31" s="3"/>
      <c r="AN31" s="3"/>
      <c r="AO31" s="3"/>
      <c r="AP31" s="3"/>
    </row>
    <row r="32" customFormat="false" ht="15" hidden="false" customHeight="true" outlineLevel="0" collapsed="false">
      <c r="A32" s="110" t="n">
        <v>649</v>
      </c>
      <c r="B32" s="69" t="s">
        <v>42</v>
      </c>
      <c r="C32" s="70"/>
      <c r="D32" s="70"/>
      <c r="E32" s="70"/>
      <c r="F32" s="70"/>
      <c r="G32" s="71" t="s">
        <v>39</v>
      </c>
      <c r="H32" s="66"/>
      <c r="I32" s="72" t="n">
        <f aca="false">SUM(AA32+AI34)</f>
        <v>178</v>
      </c>
      <c r="J32" s="85"/>
      <c r="K32" s="85"/>
      <c r="L32" s="29"/>
      <c r="M32" s="57"/>
      <c r="N32" s="57"/>
      <c r="O32" s="93"/>
      <c r="P32" s="115"/>
      <c r="T32" s="33"/>
      <c r="U32" s="73"/>
      <c r="V32" s="73"/>
      <c r="W32" s="73"/>
      <c r="X32" s="33"/>
      <c r="Y32" s="66" t="s">
        <v>39</v>
      </c>
      <c r="Z32" s="33"/>
      <c r="AA32" s="74" t="n">
        <f aca="false">SUM(AA29:AA31)</f>
        <v>100</v>
      </c>
      <c r="AB32" s="29"/>
      <c r="AC32" s="84" t="s">
        <v>58</v>
      </c>
      <c r="AD32" s="84"/>
      <c r="AE32" s="84"/>
      <c r="AF32" s="33"/>
      <c r="AG32" s="40" t="s">
        <v>59</v>
      </c>
      <c r="AH32" s="33"/>
      <c r="AI32" s="55" t="n">
        <v>0</v>
      </c>
      <c r="AJ32" s="29"/>
      <c r="AK32" s="3"/>
      <c r="AL32" s="3"/>
      <c r="AM32" s="3"/>
      <c r="AN32" s="3"/>
      <c r="AO32" s="3"/>
      <c r="AP32" s="3"/>
    </row>
    <row r="33" customFormat="false" ht="15" hidden="false" customHeight="true" outlineLevel="0" collapsed="false">
      <c r="B33" s="75" t="s">
        <v>43</v>
      </c>
      <c r="C33" s="70"/>
      <c r="D33" s="70"/>
      <c r="E33" s="70"/>
      <c r="F33" s="70"/>
      <c r="G33" s="76" t="s">
        <v>39</v>
      </c>
      <c r="H33" s="77"/>
      <c r="I33" s="78" t="n">
        <f aca="false">SUM(AQ30:AQ34)</f>
        <v>0</v>
      </c>
      <c r="J33" s="85"/>
      <c r="K33" s="85"/>
      <c r="L33" s="29"/>
      <c r="M33" s="57"/>
      <c r="N33" s="57"/>
      <c r="O33" s="93"/>
      <c r="P33" s="115"/>
      <c r="Q33" s="57"/>
      <c r="R33" s="29"/>
      <c r="S33" s="93"/>
      <c r="T33" s="29"/>
      <c r="U33" s="57"/>
      <c r="V33" s="57"/>
      <c r="W33" s="57"/>
      <c r="X33" s="33"/>
      <c r="Y33" s="95"/>
      <c r="Z33" s="29"/>
      <c r="AA33" s="96"/>
      <c r="AB33" s="29"/>
      <c r="AC33" s="84" t="s">
        <v>60</v>
      </c>
      <c r="AD33" s="84"/>
      <c r="AE33" s="84"/>
      <c r="AF33" s="33"/>
      <c r="AG33" s="40" t="s">
        <v>61</v>
      </c>
      <c r="AH33" s="33"/>
      <c r="AI33" s="55" t="n">
        <v>18</v>
      </c>
      <c r="AJ33" s="29"/>
      <c r="AK33" s="3"/>
      <c r="AL33" s="3"/>
      <c r="AM33" s="3"/>
      <c r="AN33" s="3"/>
      <c r="AO33" s="3"/>
      <c r="AP33" s="3"/>
    </row>
    <row r="34" customFormat="false" ht="16" hidden="false" customHeight="false" outlineLevel="0" collapsed="false">
      <c r="J34" s="64"/>
      <c r="K34" s="64"/>
      <c r="L34" s="29"/>
      <c r="M34" s="57"/>
      <c r="N34" s="57"/>
      <c r="O34" s="57"/>
      <c r="P34" s="65"/>
      <c r="AB34" s="29"/>
      <c r="AC34" s="73"/>
      <c r="AD34" s="73"/>
      <c r="AE34" s="73"/>
      <c r="AF34" s="33"/>
      <c r="AG34" s="66" t="s">
        <v>39</v>
      </c>
      <c r="AH34" s="33"/>
      <c r="AI34" s="74" t="n">
        <f aca="false">SUM(AI29:AI33)</f>
        <v>78</v>
      </c>
      <c r="AJ34" s="29"/>
      <c r="AK34" s="3"/>
      <c r="AL34" s="3"/>
      <c r="AM34" s="3"/>
      <c r="AN34" s="3"/>
      <c r="AO34" s="3"/>
      <c r="AP34" s="3"/>
    </row>
    <row r="35" customFormat="false" ht="17" hidden="false" customHeight="false" outlineLevel="0" collapsed="false">
      <c r="B35" s="70"/>
      <c r="C35" s="18" t="s">
        <v>12</v>
      </c>
      <c r="D35" s="18" t="s">
        <v>13</v>
      </c>
      <c r="E35" s="19" t="s">
        <v>14</v>
      </c>
      <c r="F35" s="20"/>
      <c r="G35" s="80"/>
      <c r="H35" s="80"/>
      <c r="I35" s="64"/>
      <c r="J35" s="64"/>
      <c r="K35" s="64"/>
      <c r="L35" s="29"/>
      <c r="T35" s="33"/>
      <c r="U35" s="73"/>
      <c r="V35" s="73"/>
      <c r="W35" s="73"/>
      <c r="X35" s="33"/>
      <c r="Y35" s="81"/>
      <c r="Z35" s="29"/>
      <c r="AA35" s="82"/>
      <c r="AB35" s="29"/>
      <c r="AJ35" s="29"/>
    </row>
    <row r="36" customFormat="false" ht="15" hidden="false" customHeight="true" outlineLevel="0" collapsed="false">
      <c r="A36" s="21" t="s">
        <v>86</v>
      </c>
      <c r="B36" s="22" t="s">
        <v>123</v>
      </c>
      <c r="C36" s="23" t="n">
        <f aca="false">SUM(D36+E36)</f>
        <v>1</v>
      </c>
      <c r="D36" s="18" t="n">
        <v>0</v>
      </c>
      <c r="E36" s="24" t="n">
        <v>1</v>
      </c>
      <c r="F36" s="25" t="s">
        <v>17</v>
      </c>
      <c r="G36" s="26" t="s">
        <v>18</v>
      </c>
      <c r="H36" s="27"/>
      <c r="I36" s="28" t="n">
        <v>1</v>
      </c>
      <c r="J36" s="28"/>
      <c r="K36" s="28" t="n">
        <v>0</v>
      </c>
      <c r="L36" s="29"/>
      <c r="M36" s="30" t="s">
        <v>19</v>
      </c>
      <c r="N36" s="31"/>
      <c r="O36" s="32" t="s">
        <v>20</v>
      </c>
      <c r="P36" s="33"/>
      <c r="Q36" s="30" t="s">
        <v>21</v>
      </c>
      <c r="R36" s="33"/>
      <c r="S36" s="30" t="s">
        <v>22</v>
      </c>
      <c r="T36" s="33"/>
      <c r="U36" s="30" t="s">
        <v>19</v>
      </c>
      <c r="V36" s="31"/>
      <c r="W36" s="32" t="s">
        <v>20</v>
      </c>
      <c r="X36" s="33"/>
      <c r="Y36" s="30" t="s">
        <v>21</v>
      </c>
      <c r="Z36" s="33"/>
      <c r="AA36" s="30" t="s">
        <v>22</v>
      </c>
      <c r="AB36" s="29"/>
      <c r="AC36" s="3"/>
      <c r="AD36" s="3"/>
      <c r="AE36" s="3"/>
      <c r="AF36" s="3"/>
      <c r="AG36" s="3"/>
      <c r="AH36" s="3"/>
      <c r="AJ36" s="29"/>
      <c r="AK36" s="3"/>
      <c r="AL36" s="3"/>
      <c r="AM36" s="3"/>
      <c r="AN36" s="3"/>
      <c r="AO36" s="3"/>
      <c r="AP36" s="3"/>
    </row>
    <row r="37" customFormat="false" ht="15" hidden="false" customHeight="true" outlineLevel="0" collapsed="false">
      <c r="A37" s="21"/>
      <c r="B37" s="34" t="s">
        <v>124</v>
      </c>
      <c r="C37" s="23" t="n">
        <f aca="false">SUM(D37+E37)</f>
        <v>1</v>
      </c>
      <c r="D37" s="18" t="n">
        <v>0</v>
      </c>
      <c r="E37" s="35" t="n">
        <v>1</v>
      </c>
      <c r="F37" s="36" t="s">
        <v>24</v>
      </c>
      <c r="G37" s="37" t="s">
        <v>25</v>
      </c>
      <c r="H37" s="38"/>
      <c r="I37" s="39" t="n">
        <v>4</v>
      </c>
      <c r="J37" s="39"/>
      <c r="K37" s="39" t="n">
        <v>1</v>
      </c>
      <c r="L37" s="29"/>
      <c r="M37" s="40" t="s">
        <v>26</v>
      </c>
      <c r="N37" s="41"/>
      <c r="O37" s="40"/>
      <c r="P37" s="42"/>
      <c r="Q37" s="40" t="s">
        <v>27</v>
      </c>
      <c r="R37" s="33"/>
      <c r="S37" s="55" t="n">
        <v>14</v>
      </c>
      <c r="T37" s="29"/>
      <c r="U37" s="44" t="s">
        <v>28</v>
      </c>
      <c r="V37" s="45"/>
      <c r="W37" s="46"/>
      <c r="X37" s="47"/>
      <c r="Y37" s="44" t="s">
        <v>29</v>
      </c>
      <c r="Z37" s="33"/>
      <c r="AA37" s="48" t="n">
        <v>33</v>
      </c>
      <c r="AB37" s="29"/>
      <c r="AC37" s="3"/>
      <c r="AD37" s="3"/>
      <c r="AE37" s="3"/>
      <c r="AF37" s="3"/>
      <c r="AG37" s="3"/>
      <c r="AH37" s="3"/>
      <c r="AJ37" s="29"/>
      <c r="AK37" s="3"/>
      <c r="AL37" s="3"/>
      <c r="AM37" s="3"/>
      <c r="AN37" s="3"/>
      <c r="AO37" s="3"/>
      <c r="AP37" s="3"/>
    </row>
    <row r="38" customFormat="false" ht="15" hidden="false" customHeight="true" outlineLevel="0" collapsed="false">
      <c r="A38" s="21"/>
      <c r="B38" s="49" t="s">
        <v>125</v>
      </c>
      <c r="C38" s="23" t="n">
        <f aca="false">SUM(D38+E38)</f>
        <v>0</v>
      </c>
      <c r="D38" s="18" t="n">
        <v>0</v>
      </c>
      <c r="E38" s="35" t="n">
        <v>0</v>
      </c>
      <c r="F38" s="36" t="s">
        <v>31</v>
      </c>
      <c r="G38" s="50" t="s">
        <v>32</v>
      </c>
      <c r="H38" s="51"/>
      <c r="I38" s="52" t="n">
        <v>13</v>
      </c>
      <c r="J38" s="52"/>
      <c r="K38" s="52" t="n">
        <v>0</v>
      </c>
      <c r="L38" s="29"/>
      <c r="M38" s="53" t="s">
        <v>33</v>
      </c>
      <c r="N38" s="54"/>
      <c r="O38" s="107"/>
      <c r="P38" s="56"/>
      <c r="Q38" s="53" t="s">
        <v>34</v>
      </c>
      <c r="R38" s="33"/>
      <c r="S38" s="55" t="n">
        <v>12</v>
      </c>
      <c r="T38" s="83"/>
      <c r="U38" s="40" t="s">
        <v>35</v>
      </c>
      <c r="V38" s="57"/>
      <c r="W38" s="58"/>
      <c r="X38" s="33"/>
      <c r="Y38" s="40" t="s">
        <v>36</v>
      </c>
      <c r="Z38" s="33"/>
      <c r="AA38" s="55" t="n">
        <v>44</v>
      </c>
      <c r="AB38" s="29"/>
      <c r="AC38" s="3"/>
      <c r="AD38" s="3"/>
      <c r="AE38" s="3"/>
      <c r="AF38" s="3"/>
      <c r="AG38" s="3"/>
      <c r="AH38" s="3"/>
      <c r="AJ38" s="29"/>
      <c r="AK38" s="3"/>
      <c r="AL38" s="3"/>
      <c r="AM38" s="3"/>
      <c r="AN38" s="3"/>
      <c r="AO38" s="3"/>
      <c r="AP38" s="3"/>
    </row>
    <row r="39" customFormat="false" ht="17" hidden="false" customHeight="false" outlineLevel="0" collapsed="false">
      <c r="A39" s="59" t="n">
        <v>762</v>
      </c>
      <c r="B39" s="60" t="s">
        <v>37</v>
      </c>
      <c r="C39" s="23" t="n">
        <f aca="false">SUM(D39+E39)</f>
        <v>0</v>
      </c>
      <c r="D39" s="18" t="n">
        <v>0</v>
      </c>
      <c r="E39" s="35" t="n">
        <v>0</v>
      </c>
      <c r="F39" s="36" t="s">
        <v>38</v>
      </c>
      <c r="G39" s="61" t="s">
        <v>39</v>
      </c>
      <c r="H39" s="62"/>
      <c r="I39" s="63" t="n">
        <f aca="false">S39</f>
        <v>26</v>
      </c>
      <c r="J39" s="64"/>
      <c r="K39" s="64"/>
      <c r="L39" s="29"/>
      <c r="M39" s="57"/>
      <c r="N39" s="57"/>
      <c r="O39" s="57"/>
      <c r="P39" s="65"/>
      <c r="Q39" s="66" t="s">
        <v>39</v>
      </c>
      <c r="R39" s="33"/>
      <c r="S39" s="55" t="n">
        <f aca="false">SUM(S37:S38)</f>
        <v>26</v>
      </c>
      <c r="T39" s="29"/>
      <c r="U39" s="67" t="s">
        <v>40</v>
      </c>
      <c r="V39" s="57"/>
      <c r="W39" s="98"/>
      <c r="X39" s="33"/>
      <c r="Y39" s="40" t="s">
        <v>41</v>
      </c>
      <c r="Z39" s="33"/>
      <c r="AA39" s="55" t="n">
        <v>54</v>
      </c>
      <c r="AB39" s="29"/>
      <c r="AC39" s="3"/>
      <c r="AD39" s="3"/>
      <c r="AE39" s="3"/>
      <c r="AF39" s="3"/>
      <c r="AG39" s="3"/>
      <c r="AH39" s="3"/>
      <c r="AJ39" s="29"/>
      <c r="AK39" s="3"/>
      <c r="AL39" s="3"/>
      <c r="AM39" s="3"/>
      <c r="AN39" s="3"/>
      <c r="AO39" s="3"/>
      <c r="AP39" s="3"/>
    </row>
    <row r="40" customFormat="false" ht="15" hidden="false" customHeight="false" outlineLevel="0" collapsed="false">
      <c r="B40" s="69" t="s">
        <v>42</v>
      </c>
      <c r="C40" s="70"/>
      <c r="D40" s="70"/>
      <c r="E40" s="70"/>
      <c r="F40" s="70"/>
      <c r="G40" s="71" t="s">
        <v>39</v>
      </c>
      <c r="H40" s="66"/>
      <c r="I40" s="72" t="n">
        <f aca="false">AA40</f>
        <v>131</v>
      </c>
      <c r="J40" s="64"/>
      <c r="K40" s="64"/>
      <c r="L40" s="29"/>
      <c r="T40" s="33"/>
      <c r="U40" s="73"/>
      <c r="V40" s="73"/>
      <c r="W40" s="73"/>
      <c r="X40" s="33"/>
      <c r="Y40" s="66" t="s">
        <v>39</v>
      </c>
      <c r="Z40" s="33"/>
      <c r="AA40" s="74" t="n">
        <f aca="false">SUM(AA37:AA39)</f>
        <v>131</v>
      </c>
      <c r="AB40" s="29"/>
      <c r="AJ40" s="29"/>
    </row>
    <row r="41" customFormat="false" ht="15" hidden="false" customHeight="false" outlineLevel="0" collapsed="false">
      <c r="B41" s="75" t="s">
        <v>43</v>
      </c>
      <c r="C41" s="70"/>
      <c r="D41" s="70"/>
      <c r="E41" s="70"/>
      <c r="F41" s="70"/>
      <c r="G41" s="76" t="s">
        <v>39</v>
      </c>
      <c r="H41" s="77"/>
      <c r="I41" s="78" t="n">
        <f aca="false">SUM(AQ38:AQ40)</f>
        <v>0</v>
      </c>
      <c r="J41" s="64"/>
      <c r="K41" s="64"/>
      <c r="L41" s="29"/>
      <c r="T41" s="33"/>
      <c r="U41" s="73"/>
      <c r="V41" s="73"/>
      <c r="W41" s="73"/>
      <c r="X41" s="33"/>
      <c r="Y41" s="80"/>
      <c r="Z41" s="29"/>
      <c r="AA41" s="64"/>
      <c r="AB41" s="29"/>
      <c r="AJ41" s="29"/>
    </row>
    <row r="42" customFormat="false" ht="17" hidden="false" customHeight="false" outlineLevel="0" collapsed="false">
      <c r="B42" s="70"/>
      <c r="C42" s="18" t="s">
        <v>12</v>
      </c>
      <c r="D42" s="18" t="s">
        <v>13</v>
      </c>
      <c r="E42" s="19" t="s">
        <v>14</v>
      </c>
      <c r="F42" s="20"/>
      <c r="G42" s="80"/>
      <c r="H42" s="80"/>
      <c r="I42" s="64"/>
      <c r="J42" s="64"/>
      <c r="K42" s="64"/>
      <c r="L42" s="29"/>
      <c r="T42" s="33"/>
      <c r="U42" s="73"/>
      <c r="V42" s="73"/>
      <c r="W42" s="73"/>
      <c r="X42" s="33"/>
      <c r="Y42" s="81"/>
      <c r="Z42" s="29"/>
      <c r="AA42" s="82"/>
      <c r="AB42" s="29"/>
      <c r="AJ42" s="29"/>
    </row>
    <row r="43" customFormat="false" ht="15" hidden="false" customHeight="true" outlineLevel="0" collapsed="false">
      <c r="A43" s="21" t="s">
        <v>106</v>
      </c>
      <c r="B43" s="22" t="s">
        <v>126</v>
      </c>
      <c r="C43" s="23" t="n">
        <f aca="false">SUM(D43+E43)</f>
        <v>1</v>
      </c>
      <c r="D43" s="18" t="n">
        <v>0</v>
      </c>
      <c r="E43" s="24" t="n">
        <v>1</v>
      </c>
      <c r="F43" s="25" t="s">
        <v>17</v>
      </c>
      <c r="G43" s="26" t="s">
        <v>18</v>
      </c>
      <c r="H43" s="27"/>
      <c r="I43" s="28" t="n">
        <v>0</v>
      </c>
      <c r="J43" s="28"/>
      <c r="K43" s="28" t="n">
        <v>0</v>
      </c>
      <c r="L43" s="29"/>
      <c r="M43" s="30" t="s">
        <v>19</v>
      </c>
      <c r="N43" s="31"/>
      <c r="O43" s="32" t="s">
        <v>20</v>
      </c>
      <c r="P43" s="33"/>
      <c r="Q43" s="30" t="s">
        <v>21</v>
      </c>
      <c r="R43" s="33"/>
      <c r="S43" s="30" t="s">
        <v>22</v>
      </c>
      <c r="T43" s="33"/>
      <c r="U43" s="30" t="s">
        <v>19</v>
      </c>
      <c r="V43" s="31"/>
      <c r="W43" s="32" t="s">
        <v>20</v>
      </c>
      <c r="X43" s="33"/>
      <c r="Y43" s="30" t="s">
        <v>21</v>
      </c>
      <c r="Z43" s="33"/>
      <c r="AA43" s="30" t="s">
        <v>22</v>
      </c>
      <c r="AB43" s="29"/>
      <c r="AC43" s="3"/>
      <c r="AD43" s="3"/>
      <c r="AE43" s="3"/>
      <c r="AF43" s="3"/>
      <c r="AG43" s="3"/>
      <c r="AH43" s="3"/>
      <c r="AJ43" s="29"/>
      <c r="AK43" s="3"/>
      <c r="AL43" s="3"/>
      <c r="AM43" s="3"/>
      <c r="AN43" s="3"/>
      <c r="AO43" s="3"/>
      <c r="AP43" s="3"/>
    </row>
    <row r="44" customFormat="false" ht="15" hidden="false" customHeight="true" outlineLevel="0" collapsed="false">
      <c r="A44" s="21"/>
      <c r="B44" s="34" t="s">
        <v>127</v>
      </c>
      <c r="C44" s="23" t="n">
        <f aca="false">SUM(D44+E44)</f>
        <v>1</v>
      </c>
      <c r="D44" s="18" t="n">
        <v>0</v>
      </c>
      <c r="E44" s="35" t="n">
        <v>1</v>
      </c>
      <c r="F44" s="36" t="s">
        <v>24</v>
      </c>
      <c r="G44" s="37" t="s">
        <v>25</v>
      </c>
      <c r="H44" s="38"/>
      <c r="I44" s="39" t="n">
        <v>0</v>
      </c>
      <c r="J44" s="39"/>
      <c r="K44" s="39" t="n">
        <v>0</v>
      </c>
      <c r="L44" s="29"/>
      <c r="M44" s="40" t="s">
        <v>26</v>
      </c>
      <c r="N44" s="41"/>
      <c r="O44" s="40"/>
      <c r="P44" s="42"/>
      <c r="Q44" s="40" t="s">
        <v>27</v>
      </c>
      <c r="R44" s="33"/>
      <c r="S44" s="55" t="n">
        <v>9</v>
      </c>
      <c r="T44" s="29"/>
      <c r="U44" s="44" t="s">
        <v>28</v>
      </c>
      <c r="V44" s="45"/>
      <c r="W44" s="46"/>
      <c r="X44" s="47"/>
      <c r="Y44" s="44" t="s">
        <v>29</v>
      </c>
      <c r="Z44" s="33"/>
      <c r="AA44" s="48" t="n">
        <v>30</v>
      </c>
      <c r="AB44" s="29"/>
      <c r="AC44" s="3"/>
      <c r="AD44" s="3"/>
      <c r="AE44" s="3"/>
      <c r="AF44" s="3"/>
      <c r="AG44" s="3"/>
      <c r="AH44" s="3"/>
      <c r="AJ44" s="29"/>
      <c r="AK44" s="3"/>
      <c r="AL44" s="3"/>
      <c r="AM44" s="3"/>
      <c r="AN44" s="3"/>
      <c r="AO44" s="3"/>
      <c r="AP44" s="3"/>
    </row>
    <row r="45" customFormat="false" ht="15" hidden="false" customHeight="true" outlineLevel="0" collapsed="false">
      <c r="A45" s="21"/>
      <c r="B45" s="49" t="s">
        <v>128</v>
      </c>
      <c r="C45" s="23" t="n">
        <f aca="false">SUM(D45+E45)</f>
        <v>0</v>
      </c>
      <c r="D45" s="18" t="n">
        <v>0</v>
      </c>
      <c r="E45" s="35" t="n">
        <v>0</v>
      </c>
      <c r="F45" s="36" t="s">
        <v>31</v>
      </c>
      <c r="G45" s="50" t="s">
        <v>32</v>
      </c>
      <c r="H45" s="51"/>
      <c r="I45" s="52" t="n">
        <v>4</v>
      </c>
      <c r="J45" s="52"/>
      <c r="K45" s="52" t="n">
        <v>0</v>
      </c>
      <c r="L45" s="29"/>
      <c r="M45" s="53" t="s">
        <v>33</v>
      </c>
      <c r="N45" s="54"/>
      <c r="O45" s="107"/>
      <c r="P45" s="56"/>
      <c r="Q45" s="53" t="s">
        <v>34</v>
      </c>
      <c r="R45" s="33"/>
      <c r="S45" s="55" t="n">
        <v>14</v>
      </c>
      <c r="T45" s="83"/>
      <c r="U45" s="40" t="s">
        <v>35</v>
      </c>
      <c r="V45" s="57"/>
      <c r="W45" s="58"/>
      <c r="X45" s="33"/>
      <c r="Y45" s="40" t="s">
        <v>36</v>
      </c>
      <c r="Z45" s="33"/>
      <c r="AA45" s="55" t="n">
        <v>25</v>
      </c>
      <c r="AB45" s="29"/>
      <c r="AC45" s="3"/>
      <c r="AD45" s="3"/>
      <c r="AE45" s="3"/>
      <c r="AF45" s="3"/>
      <c r="AG45" s="3"/>
      <c r="AH45" s="3"/>
      <c r="AJ45" s="29"/>
      <c r="AK45" s="3"/>
      <c r="AL45" s="3"/>
      <c r="AM45" s="3"/>
      <c r="AN45" s="3"/>
      <c r="AO45" s="3"/>
      <c r="AP45" s="3"/>
    </row>
    <row r="46" customFormat="false" ht="17" hidden="false" customHeight="false" outlineLevel="0" collapsed="false">
      <c r="A46" s="59" t="n">
        <v>550</v>
      </c>
      <c r="B46" s="60" t="s">
        <v>37</v>
      </c>
      <c r="C46" s="23" t="n">
        <f aca="false">SUM(D46+E46)</f>
        <v>0</v>
      </c>
      <c r="D46" s="18" t="n">
        <v>0</v>
      </c>
      <c r="E46" s="35" t="n">
        <v>0</v>
      </c>
      <c r="F46" s="36" t="s">
        <v>38</v>
      </c>
      <c r="G46" s="61" t="s">
        <v>39</v>
      </c>
      <c r="H46" s="62"/>
      <c r="I46" s="63" t="n">
        <f aca="false">S46</f>
        <v>23</v>
      </c>
      <c r="J46" s="64"/>
      <c r="K46" s="64"/>
      <c r="L46" s="29"/>
      <c r="M46" s="57"/>
      <c r="N46" s="57"/>
      <c r="O46" s="57"/>
      <c r="P46" s="65"/>
      <c r="Q46" s="66" t="s">
        <v>39</v>
      </c>
      <c r="R46" s="33"/>
      <c r="S46" s="55" t="n">
        <f aca="false">SUM(S44:S45)</f>
        <v>23</v>
      </c>
      <c r="T46" s="29"/>
      <c r="U46" s="67" t="s">
        <v>40</v>
      </c>
      <c r="V46" s="57"/>
      <c r="W46" s="98"/>
      <c r="X46" s="33"/>
      <c r="Y46" s="40" t="s">
        <v>41</v>
      </c>
      <c r="Z46" s="33"/>
      <c r="AA46" s="55" t="n">
        <v>29</v>
      </c>
      <c r="AB46" s="29"/>
      <c r="AC46" s="3"/>
      <c r="AD46" s="3"/>
      <c r="AE46" s="3"/>
      <c r="AF46" s="3"/>
      <c r="AG46" s="3"/>
      <c r="AH46" s="3"/>
      <c r="AJ46" s="29"/>
      <c r="AK46" s="3"/>
      <c r="AL46" s="3"/>
      <c r="AM46" s="3"/>
      <c r="AN46" s="3"/>
      <c r="AO46" s="3"/>
      <c r="AP46" s="3"/>
    </row>
    <row r="47" customFormat="false" ht="15" hidden="false" customHeight="false" outlineLevel="0" collapsed="false">
      <c r="B47" s="69" t="s">
        <v>42</v>
      </c>
      <c r="C47" s="70"/>
      <c r="D47" s="70"/>
      <c r="E47" s="70"/>
      <c r="F47" s="70"/>
      <c r="G47" s="71" t="s">
        <v>39</v>
      </c>
      <c r="H47" s="66"/>
      <c r="I47" s="72" t="n">
        <f aca="false">AA47</f>
        <v>84</v>
      </c>
      <c r="J47" s="64"/>
      <c r="K47" s="64"/>
      <c r="L47" s="29"/>
      <c r="T47" s="33"/>
      <c r="U47" s="73"/>
      <c r="V47" s="73"/>
      <c r="W47" s="73"/>
      <c r="X47" s="33"/>
      <c r="Y47" s="66" t="s">
        <v>39</v>
      </c>
      <c r="Z47" s="33"/>
      <c r="AA47" s="74" t="n">
        <f aca="false">SUM(AA44:AA46)</f>
        <v>84</v>
      </c>
      <c r="AB47" s="29"/>
      <c r="AJ47" s="29"/>
    </row>
    <row r="48" customFormat="false" ht="15" hidden="false" customHeight="false" outlineLevel="0" collapsed="false">
      <c r="B48" s="75" t="s">
        <v>43</v>
      </c>
      <c r="C48" s="70"/>
      <c r="D48" s="70"/>
      <c r="E48" s="70"/>
      <c r="F48" s="70"/>
      <c r="G48" s="76" t="s">
        <v>39</v>
      </c>
      <c r="H48" s="77"/>
      <c r="I48" s="78" t="n">
        <f aca="false">AQ46</f>
        <v>0</v>
      </c>
      <c r="J48" s="64"/>
      <c r="K48" s="64"/>
      <c r="L48" s="29"/>
      <c r="T48" s="33"/>
      <c r="U48" s="73"/>
      <c r="V48" s="73"/>
      <c r="W48" s="73"/>
      <c r="X48" s="33"/>
      <c r="Y48" s="80"/>
      <c r="Z48" s="33"/>
      <c r="AA48" s="64"/>
      <c r="AB48" s="29"/>
      <c r="AJ48" s="29"/>
    </row>
    <row r="49" customFormat="false" ht="17" hidden="false" customHeight="false" outlineLevel="0" collapsed="false">
      <c r="B49" s="70"/>
      <c r="C49" s="18" t="s">
        <v>12</v>
      </c>
      <c r="D49" s="18" t="s">
        <v>13</v>
      </c>
      <c r="E49" s="19" t="s">
        <v>14</v>
      </c>
      <c r="F49" s="20"/>
      <c r="G49" s="80"/>
      <c r="H49" s="80"/>
      <c r="I49" s="64"/>
      <c r="J49" s="64"/>
      <c r="K49" s="64"/>
      <c r="L49" s="29"/>
      <c r="T49" s="33"/>
      <c r="U49" s="73"/>
      <c r="V49" s="73"/>
      <c r="W49" s="73"/>
      <c r="X49" s="33"/>
      <c r="Y49" s="80"/>
      <c r="Z49" s="33"/>
      <c r="AA49" s="64"/>
      <c r="AB49" s="29"/>
      <c r="AJ49" s="29"/>
    </row>
    <row r="50" customFormat="false" ht="15" hidden="false" customHeight="true" outlineLevel="0" collapsed="false">
      <c r="A50" s="21" t="s">
        <v>129</v>
      </c>
      <c r="B50" s="22" t="s">
        <v>130</v>
      </c>
      <c r="C50" s="23" t="n">
        <f aca="false">SUM(D50+E50)</f>
        <v>1</v>
      </c>
      <c r="D50" s="18" t="n">
        <v>0</v>
      </c>
      <c r="E50" s="24" t="n">
        <v>1</v>
      </c>
      <c r="F50" s="25" t="s">
        <v>17</v>
      </c>
      <c r="G50" s="26" t="s">
        <v>18</v>
      </c>
      <c r="H50" s="27"/>
      <c r="I50" s="28" t="n">
        <v>0</v>
      </c>
      <c r="J50" s="28"/>
      <c r="K50" s="28" t="n">
        <v>0</v>
      </c>
      <c r="L50" s="29"/>
      <c r="M50" s="30" t="s">
        <v>19</v>
      </c>
      <c r="N50" s="31"/>
      <c r="O50" s="32" t="s">
        <v>20</v>
      </c>
      <c r="P50" s="33"/>
      <c r="Q50" s="30" t="s">
        <v>21</v>
      </c>
      <c r="R50" s="33"/>
      <c r="S50" s="30" t="s">
        <v>22</v>
      </c>
      <c r="T50" s="33"/>
      <c r="U50" s="30" t="s">
        <v>19</v>
      </c>
      <c r="V50" s="31"/>
      <c r="W50" s="32" t="s">
        <v>20</v>
      </c>
      <c r="X50" s="33"/>
      <c r="Y50" s="30" t="s">
        <v>21</v>
      </c>
      <c r="Z50" s="33"/>
      <c r="AA50" s="30" t="s">
        <v>22</v>
      </c>
      <c r="AB50" s="29"/>
      <c r="AC50" s="3"/>
      <c r="AD50" s="3"/>
      <c r="AE50" s="3"/>
      <c r="AF50" s="3"/>
      <c r="AG50" s="3"/>
      <c r="AH50" s="3"/>
      <c r="AJ50" s="29"/>
      <c r="AK50" s="3"/>
      <c r="AL50" s="3"/>
      <c r="AM50" s="3"/>
      <c r="AN50" s="3"/>
      <c r="AO50" s="3"/>
      <c r="AP50" s="3"/>
    </row>
    <row r="51" customFormat="false" ht="15" hidden="false" customHeight="true" outlineLevel="0" collapsed="false">
      <c r="A51" s="21"/>
      <c r="B51" s="34" t="s">
        <v>131</v>
      </c>
      <c r="C51" s="23" t="n">
        <f aca="false">SUM(D51+E51)</f>
        <v>1</v>
      </c>
      <c r="D51" s="18" t="n">
        <v>0</v>
      </c>
      <c r="E51" s="35" t="n">
        <v>1</v>
      </c>
      <c r="F51" s="36" t="s">
        <v>24</v>
      </c>
      <c r="G51" s="37" t="s">
        <v>25</v>
      </c>
      <c r="H51" s="38"/>
      <c r="I51" s="39" t="n">
        <v>0</v>
      </c>
      <c r="J51" s="39"/>
      <c r="K51" s="39" t="n">
        <v>0</v>
      </c>
      <c r="L51" s="29"/>
      <c r="M51" s="40" t="s">
        <v>26</v>
      </c>
      <c r="N51" s="41"/>
      <c r="O51" s="40"/>
      <c r="P51" s="42"/>
      <c r="Q51" s="40" t="s">
        <v>27</v>
      </c>
      <c r="R51" s="33"/>
      <c r="S51" s="43" t="n">
        <v>26</v>
      </c>
      <c r="T51" s="29"/>
      <c r="U51" s="44" t="s">
        <v>28</v>
      </c>
      <c r="V51" s="45"/>
      <c r="W51" s="58"/>
      <c r="X51" s="47"/>
      <c r="Y51" s="44" t="s">
        <v>29</v>
      </c>
      <c r="Z51" s="33"/>
      <c r="AA51" s="48" t="n">
        <v>40</v>
      </c>
      <c r="AB51" s="29"/>
      <c r="AC51" s="3"/>
      <c r="AD51" s="3"/>
      <c r="AE51" s="3"/>
      <c r="AF51" s="3"/>
      <c r="AG51" s="3"/>
      <c r="AH51" s="3"/>
      <c r="AJ51" s="29"/>
      <c r="AK51" s="3"/>
      <c r="AL51" s="3"/>
      <c r="AM51" s="3"/>
      <c r="AN51" s="3"/>
      <c r="AO51" s="3"/>
      <c r="AP51" s="3"/>
    </row>
    <row r="52" customFormat="false" ht="15" hidden="false" customHeight="true" outlineLevel="0" collapsed="false">
      <c r="A52" s="21"/>
      <c r="B52" s="49" t="s">
        <v>132</v>
      </c>
      <c r="C52" s="23" t="n">
        <f aca="false">SUM(D52+E52)</f>
        <v>0</v>
      </c>
      <c r="D52" s="18" t="n">
        <v>0</v>
      </c>
      <c r="E52" s="35" t="n">
        <v>0</v>
      </c>
      <c r="F52" s="36" t="s">
        <v>31</v>
      </c>
      <c r="G52" s="50" t="s">
        <v>32</v>
      </c>
      <c r="H52" s="51"/>
      <c r="I52" s="52" t="n">
        <v>3</v>
      </c>
      <c r="J52" s="52"/>
      <c r="K52" s="52" t="n">
        <v>0</v>
      </c>
      <c r="L52" s="29"/>
      <c r="M52" s="53" t="s">
        <v>33</v>
      </c>
      <c r="N52" s="54"/>
      <c r="O52" s="107"/>
      <c r="P52" s="56"/>
      <c r="Q52" s="53" t="s">
        <v>34</v>
      </c>
      <c r="R52" s="33"/>
      <c r="S52" s="43" t="n">
        <v>21</v>
      </c>
      <c r="T52" s="83"/>
      <c r="U52" s="40" t="s">
        <v>35</v>
      </c>
      <c r="V52" s="57"/>
      <c r="W52" s="58"/>
      <c r="X52" s="33"/>
      <c r="Y52" s="40" t="s">
        <v>36</v>
      </c>
      <c r="Z52" s="33"/>
      <c r="AA52" s="55" t="n">
        <v>30</v>
      </c>
      <c r="AB52" s="29"/>
      <c r="AC52" s="3"/>
      <c r="AD52" s="3"/>
      <c r="AE52" s="3"/>
      <c r="AF52" s="3"/>
      <c r="AG52" s="3"/>
      <c r="AH52" s="3"/>
      <c r="AJ52" s="29"/>
      <c r="AK52" s="3"/>
      <c r="AL52" s="3"/>
      <c r="AM52" s="3"/>
      <c r="AN52" s="3"/>
      <c r="AO52" s="3"/>
      <c r="AP52" s="3"/>
    </row>
    <row r="53" customFormat="false" ht="17" hidden="false" customHeight="false" outlineLevel="0" collapsed="false">
      <c r="A53" s="59" t="n">
        <v>745</v>
      </c>
      <c r="B53" s="60" t="s">
        <v>37</v>
      </c>
      <c r="C53" s="23" t="n">
        <f aca="false">SUM(D53+E53)</f>
        <v>0</v>
      </c>
      <c r="D53" s="18" t="n">
        <v>0</v>
      </c>
      <c r="E53" s="35" t="n">
        <v>0</v>
      </c>
      <c r="F53" s="36" t="s">
        <v>38</v>
      </c>
      <c r="G53" s="61" t="s">
        <v>39</v>
      </c>
      <c r="H53" s="62"/>
      <c r="I53" s="63" t="n">
        <f aca="false">S53</f>
        <v>47</v>
      </c>
      <c r="J53" s="64"/>
      <c r="K53" s="64"/>
      <c r="L53" s="29"/>
      <c r="M53" s="57"/>
      <c r="N53" s="57"/>
      <c r="O53" s="57"/>
      <c r="P53" s="65"/>
      <c r="Q53" s="66" t="s">
        <v>39</v>
      </c>
      <c r="R53" s="33"/>
      <c r="S53" s="55" t="n">
        <f aca="false">SUM(S51:S52)</f>
        <v>47</v>
      </c>
      <c r="T53" s="29"/>
      <c r="U53" s="67" t="s">
        <v>40</v>
      </c>
      <c r="V53" s="57"/>
      <c r="W53" s="100"/>
      <c r="X53" s="33"/>
      <c r="Y53" s="40" t="s">
        <v>41</v>
      </c>
      <c r="Z53" s="33"/>
      <c r="AA53" s="55" t="n">
        <v>26</v>
      </c>
      <c r="AB53" s="29"/>
      <c r="AC53" s="3"/>
      <c r="AD53" s="3"/>
      <c r="AE53" s="3"/>
      <c r="AF53" s="3"/>
      <c r="AG53" s="3"/>
      <c r="AH53" s="3"/>
      <c r="AJ53" s="29"/>
      <c r="AK53" s="3"/>
      <c r="AL53" s="3"/>
      <c r="AM53" s="3"/>
      <c r="AN53" s="3"/>
      <c r="AO53" s="3"/>
      <c r="AP53" s="3"/>
    </row>
    <row r="54" customFormat="false" ht="15" hidden="false" customHeight="false" outlineLevel="0" collapsed="false">
      <c r="B54" s="69" t="s">
        <v>42</v>
      </c>
      <c r="C54" s="70"/>
      <c r="D54" s="70"/>
      <c r="E54" s="70"/>
      <c r="F54" s="70"/>
      <c r="G54" s="71" t="s">
        <v>39</v>
      </c>
      <c r="H54" s="66"/>
      <c r="I54" s="72" t="n">
        <f aca="false">AA54</f>
        <v>96</v>
      </c>
      <c r="J54" s="64"/>
      <c r="K54" s="64"/>
      <c r="L54" s="29"/>
      <c r="T54" s="33"/>
      <c r="U54" s="73"/>
      <c r="V54" s="73"/>
      <c r="W54" s="73"/>
      <c r="X54" s="33"/>
      <c r="Y54" s="66" t="s">
        <v>39</v>
      </c>
      <c r="Z54" s="33"/>
      <c r="AA54" s="74" t="n">
        <f aca="false">SUM(AA51:AA53)</f>
        <v>96</v>
      </c>
      <c r="AB54" s="29"/>
      <c r="AJ54" s="29"/>
    </row>
    <row r="55" customFormat="false" ht="15" hidden="false" customHeight="false" outlineLevel="0" collapsed="false">
      <c r="B55" s="75" t="s">
        <v>43</v>
      </c>
      <c r="C55" s="70"/>
      <c r="D55" s="70"/>
      <c r="E55" s="70"/>
      <c r="F55" s="70"/>
      <c r="G55" s="76" t="s">
        <v>39</v>
      </c>
      <c r="H55" s="77"/>
      <c r="I55" s="78" t="n">
        <f aca="false">AQ53</f>
        <v>0</v>
      </c>
      <c r="J55" s="64"/>
      <c r="K55" s="64"/>
      <c r="L55" s="29"/>
      <c r="T55" s="33"/>
      <c r="U55" s="73"/>
      <c r="V55" s="73"/>
      <c r="W55" s="73"/>
      <c r="X55" s="33"/>
      <c r="Y55" s="80"/>
      <c r="Z55" s="33"/>
      <c r="AA55" s="64"/>
      <c r="AB55" s="29"/>
      <c r="AJ55" s="29"/>
    </row>
    <row r="56" customFormat="false" ht="17" hidden="false" customHeight="false" outlineLevel="0" collapsed="false">
      <c r="C56" s="18" t="s">
        <v>12</v>
      </c>
      <c r="D56" s="18" t="s">
        <v>13</v>
      </c>
      <c r="E56" s="19" t="s">
        <v>14</v>
      </c>
      <c r="F56" s="20"/>
      <c r="H56" s="80"/>
      <c r="L56" s="29"/>
      <c r="T56" s="33"/>
      <c r="U56" s="73"/>
      <c r="V56" s="73"/>
      <c r="W56" s="73"/>
      <c r="X56" s="33"/>
      <c r="Y56" s="80"/>
      <c r="Z56" s="33"/>
      <c r="AA56" s="64"/>
      <c r="AB56" s="29"/>
      <c r="AJ56" s="29"/>
    </row>
    <row r="57" customFormat="false" ht="17" hidden="false" customHeight="false" outlineLevel="0" collapsed="false">
      <c r="B57" s="97" t="s">
        <v>70</v>
      </c>
      <c r="C57" s="23" t="n">
        <f aca="false">SUM(D57+E57)</f>
        <v>6</v>
      </c>
      <c r="D57" s="18" t="n">
        <f aca="false">SUM(D5+D12+D20+D28+D36+D43+D50)</f>
        <v>0</v>
      </c>
      <c r="E57" s="35" t="n">
        <f aca="false">SUM(E5+E12+E20+E28+E36+E43+E50)</f>
        <v>6</v>
      </c>
      <c r="F57" s="25" t="s">
        <v>17</v>
      </c>
      <c r="G57" s="66" t="s">
        <v>39</v>
      </c>
      <c r="H57" s="80"/>
      <c r="I57" s="98" t="n">
        <f aca="false">SUM(I8+I15+I23+I31+I39+I46+I53)</f>
        <v>181</v>
      </c>
      <c r="J57" s="64"/>
      <c r="K57" s="64"/>
      <c r="Q57" s="66" t="s">
        <v>39</v>
      </c>
      <c r="R57" s="33"/>
      <c r="S57" s="55" t="n">
        <f aca="false">SUM(S8+S23+S31+S39+S46+S53)</f>
        <v>181</v>
      </c>
    </row>
    <row r="58" customFormat="false" ht="17" hidden="false" customHeight="false" outlineLevel="0" collapsed="false">
      <c r="B58" s="99" t="s">
        <v>71</v>
      </c>
      <c r="C58" s="23" t="n">
        <f aca="false">SUM(D58+E58)</f>
        <v>5</v>
      </c>
      <c r="D58" s="18" t="n">
        <f aca="false">SUM(D6+D13+D21+D29+D37+D44+D51)</f>
        <v>0</v>
      </c>
      <c r="E58" s="35" t="n">
        <f aca="false">SUM(E6+E13+E21+E29+E37+E44+E51)</f>
        <v>5</v>
      </c>
      <c r="F58" s="36" t="s">
        <v>24</v>
      </c>
      <c r="G58" s="66" t="s">
        <v>39</v>
      </c>
      <c r="H58" s="80"/>
      <c r="I58" s="100" t="n">
        <f aca="false">SUM(I9+I16+I24+I32+I40+I47+I54)</f>
        <v>690</v>
      </c>
      <c r="J58" s="64"/>
      <c r="K58" s="64"/>
      <c r="Y58" s="66" t="s">
        <v>39</v>
      </c>
      <c r="Z58" s="33"/>
      <c r="AA58" s="74" t="n">
        <f aca="false">SUM(AA24+AA32+AA40+AA47+AA54)</f>
        <v>527</v>
      </c>
      <c r="AG58" s="66" t="s">
        <v>39</v>
      </c>
      <c r="AH58" s="33"/>
      <c r="AI58" s="74" t="n">
        <f aca="false">SUM(AI18+AI26+AI34)</f>
        <v>163</v>
      </c>
    </row>
    <row r="59" customFormat="false" ht="17" hidden="false" customHeight="false" outlineLevel="0" collapsed="false">
      <c r="B59" s="101" t="s">
        <v>72</v>
      </c>
      <c r="C59" s="23" t="n">
        <f aca="false">SUM(D59+E59)</f>
        <v>3</v>
      </c>
      <c r="D59" s="18" t="n">
        <f aca="false">SUM(D7+D14+D22+D30+D38+D45+D52)</f>
        <v>0</v>
      </c>
      <c r="E59" s="35" t="n">
        <f aca="false">SUM(E7+E14+E22+E30+E38+E45+E52)</f>
        <v>3</v>
      </c>
      <c r="F59" s="36" t="s">
        <v>31</v>
      </c>
      <c r="G59" s="66" t="s">
        <v>39</v>
      </c>
      <c r="H59" s="80"/>
      <c r="I59" s="102" t="n">
        <f aca="false">SUM(I10+I17+I25+I33+I41+I48)</f>
        <v>48</v>
      </c>
      <c r="J59" s="64"/>
      <c r="K59" s="64"/>
      <c r="AO59" s="66" t="s">
        <v>39</v>
      </c>
      <c r="AP59" s="33"/>
      <c r="AQ59" s="74" t="n">
        <f aca="false">SUM(AQ15)</f>
        <v>48</v>
      </c>
    </row>
    <row r="60" customFormat="false" ht="17" hidden="false" customHeight="false" outlineLevel="0" collapsed="false">
      <c r="C60" s="23" t="n">
        <f aca="false">SUM(D60+E60)</f>
        <v>1</v>
      </c>
      <c r="D60" s="18" t="n">
        <f aca="false">SUM(D8+D15+D23+D31+D39+D46+D53)</f>
        <v>0</v>
      </c>
      <c r="E60" s="35" t="n">
        <f aca="false">SUM(E8+E15+E23+E31+E39+E46+E53)</f>
        <v>1</v>
      </c>
      <c r="F60" s="36" t="s">
        <v>38</v>
      </c>
    </row>
    <row r="61" customFormat="false" ht="16" hidden="false" customHeight="false" outlineLevel="0" collapsed="false">
      <c r="G61" s="26" t="s">
        <v>18</v>
      </c>
      <c r="H61" s="27"/>
      <c r="I61" s="103" t="n">
        <f aca="false">SUM(I5+I12+I20+I28+I36+I43+I50)</f>
        <v>1</v>
      </c>
      <c r="J61" s="28"/>
      <c r="K61" s="104" t="n">
        <f aca="false">SUM(K5+K12+K20+K28+K36+K43+K50)</f>
        <v>0</v>
      </c>
      <c r="M61" s="30" t="s">
        <v>19</v>
      </c>
      <c r="N61" s="31"/>
      <c r="O61" s="32" t="s">
        <v>20</v>
      </c>
      <c r="P61" s="33"/>
      <c r="Q61" s="30" t="s">
        <v>21</v>
      </c>
      <c r="R61" s="33"/>
      <c r="S61" s="30" t="s">
        <v>22</v>
      </c>
      <c r="U61" s="30" t="s">
        <v>19</v>
      </c>
      <c r="V61" s="31"/>
      <c r="W61" s="32" t="s">
        <v>20</v>
      </c>
      <c r="X61" s="33"/>
      <c r="Y61" s="30" t="s">
        <v>21</v>
      </c>
      <c r="Z61" s="33"/>
      <c r="AA61" s="30" t="s">
        <v>22</v>
      </c>
      <c r="AC61" s="30" t="s">
        <v>19</v>
      </c>
      <c r="AD61" s="31"/>
      <c r="AE61" s="32" t="s">
        <v>20</v>
      </c>
      <c r="AF61" s="33"/>
      <c r="AG61" s="30" t="s">
        <v>21</v>
      </c>
      <c r="AH61" s="33"/>
      <c r="AI61" s="30" t="s">
        <v>22</v>
      </c>
      <c r="AK61" s="30" t="s">
        <v>19</v>
      </c>
      <c r="AL61" s="31"/>
      <c r="AM61" s="32" t="s">
        <v>20</v>
      </c>
      <c r="AN61" s="33"/>
      <c r="AO61" s="30" t="s">
        <v>21</v>
      </c>
      <c r="AP61" s="33"/>
      <c r="AQ61" s="30" t="s">
        <v>22</v>
      </c>
    </row>
    <row r="62" customFormat="false" ht="16" hidden="false" customHeight="false" outlineLevel="0" collapsed="false">
      <c r="G62" s="37" t="s">
        <v>25</v>
      </c>
      <c r="H62" s="38"/>
      <c r="I62" s="104" t="n">
        <f aca="false">SUM(I6+I13+I21+I29+I37+I44+I51)</f>
        <v>4</v>
      </c>
      <c r="J62" s="39"/>
      <c r="K62" s="105" t="n">
        <f aca="false">SUM(K6+K13+K21+K29+K37+K44+K51)</f>
        <v>1</v>
      </c>
      <c r="M62" s="40" t="s">
        <v>26</v>
      </c>
      <c r="N62" s="41"/>
      <c r="O62" s="40"/>
      <c r="P62" s="42"/>
      <c r="Q62" s="40" t="s">
        <v>27</v>
      </c>
      <c r="R62" s="33"/>
      <c r="S62" s="55" t="n">
        <f aca="false">SUM(S6+S21+S29+S37+S44+S51)</f>
        <v>86</v>
      </c>
      <c r="U62" s="44" t="s">
        <v>28</v>
      </c>
      <c r="V62" s="45"/>
      <c r="W62" s="58"/>
      <c r="X62" s="47"/>
      <c r="Y62" s="44" t="s">
        <v>29</v>
      </c>
      <c r="Z62" s="33"/>
      <c r="AA62" s="48" t="n">
        <f aca="false">SUM(AA21+AA37+AA29+AA44+AA51)</f>
        <v>199</v>
      </c>
      <c r="AC62" s="44" t="s">
        <v>51</v>
      </c>
      <c r="AD62" s="45"/>
      <c r="AE62" s="58"/>
      <c r="AF62" s="47"/>
      <c r="AG62" s="44" t="s">
        <v>52</v>
      </c>
      <c r="AH62" s="33"/>
      <c r="AI62" s="48" t="n">
        <f aca="false">SUM(AI13+AI29+AI21)</f>
        <v>47</v>
      </c>
      <c r="AK62" s="40" t="s">
        <v>65</v>
      </c>
      <c r="AL62" s="57"/>
      <c r="AM62" s="58"/>
      <c r="AN62" s="33"/>
      <c r="AO62" s="40" t="s">
        <v>66</v>
      </c>
      <c r="AP62" s="33"/>
      <c r="AQ62" s="48" t="n">
        <f aca="false">SUM(AQ13)</f>
        <v>26</v>
      </c>
    </row>
    <row r="63" customFormat="false" ht="16" hidden="false" customHeight="false" outlineLevel="0" collapsed="false">
      <c r="G63" s="50" t="s">
        <v>32</v>
      </c>
      <c r="H63" s="51"/>
      <c r="I63" s="104" t="n">
        <f aca="false">SUM(I7+I14+I22+I30+I38+I45+I52)</f>
        <v>25</v>
      </c>
      <c r="J63" s="52"/>
      <c r="K63" s="105" t="n">
        <f aca="false">SUM(K7+K14+K22+K30+K38+K45+K52)</f>
        <v>0</v>
      </c>
      <c r="M63" s="53" t="s">
        <v>33</v>
      </c>
      <c r="N63" s="54"/>
      <c r="O63" s="53"/>
      <c r="P63" s="56"/>
      <c r="Q63" s="53" t="s">
        <v>34</v>
      </c>
      <c r="R63" s="33"/>
      <c r="S63" s="55" t="n">
        <f aca="false">SUM(S7+S22+S30+S38+S45+S52)</f>
        <v>95</v>
      </c>
      <c r="U63" s="40" t="s">
        <v>35</v>
      </c>
      <c r="V63" s="57"/>
      <c r="W63" s="58"/>
      <c r="X63" s="33"/>
      <c r="Y63" s="40" t="s">
        <v>36</v>
      </c>
      <c r="Z63" s="33"/>
      <c r="AA63" s="48" t="n">
        <f aca="false">SUM(AA22+AA38+AA30+AA45+AA52)</f>
        <v>158</v>
      </c>
      <c r="AC63" s="84" t="s">
        <v>54</v>
      </c>
      <c r="AD63" s="84"/>
      <c r="AE63" s="84"/>
      <c r="AF63" s="33"/>
      <c r="AG63" s="40" t="s">
        <v>55</v>
      </c>
      <c r="AH63" s="33"/>
      <c r="AI63" s="55" t="n">
        <f aca="false">SUM(AI14+AI22+AI30)</f>
        <v>30</v>
      </c>
      <c r="AK63" s="40" t="s">
        <v>68</v>
      </c>
      <c r="AL63" s="57"/>
      <c r="AM63" s="58"/>
      <c r="AN63" s="33"/>
      <c r="AO63" s="40" t="s">
        <v>69</v>
      </c>
      <c r="AP63" s="33"/>
      <c r="AQ63" s="48" t="n">
        <f aca="false">SUM(AQ14)</f>
        <v>22</v>
      </c>
    </row>
    <row r="64" customFormat="false" ht="15" hidden="false" customHeight="false" outlineLevel="0" collapsed="false">
      <c r="M64" s="57"/>
      <c r="N64" s="57"/>
      <c r="O64" s="57"/>
      <c r="P64" s="65"/>
      <c r="U64" s="67" t="s">
        <v>40</v>
      </c>
      <c r="V64" s="57"/>
      <c r="W64" s="58"/>
      <c r="X64" s="33"/>
      <c r="Y64" s="40" t="s">
        <v>41</v>
      </c>
      <c r="Z64" s="33"/>
      <c r="AA64" s="48" t="n">
        <f aca="false">SUM(AA23+AA39+AA31+AA46+AA53)</f>
        <v>170</v>
      </c>
      <c r="AC64" s="84" t="s">
        <v>56</v>
      </c>
      <c r="AD64" s="84"/>
      <c r="AE64" s="84"/>
      <c r="AF64" s="33"/>
      <c r="AG64" s="40" t="s">
        <v>57</v>
      </c>
      <c r="AI64" s="55" t="n">
        <f aca="false">SUM(AI15+AI23+AI31)</f>
        <v>23</v>
      </c>
      <c r="AK64" s="73"/>
      <c r="AL64" s="73"/>
      <c r="AM64" s="73"/>
      <c r="AN64" s="33"/>
    </row>
    <row r="65" customFormat="false" ht="14" hidden="false" customHeight="false" outlineLevel="0" collapsed="false">
      <c r="AC65" s="84" t="s">
        <v>58</v>
      </c>
      <c r="AD65" s="84"/>
      <c r="AE65" s="84"/>
      <c r="AF65" s="33"/>
      <c r="AG65" s="40" t="s">
        <v>59</v>
      </c>
      <c r="AI65" s="55" t="n">
        <f aca="false">SUM(AI16+AI24+AI32)</f>
        <v>45</v>
      </c>
    </row>
    <row r="66" customFormat="false" ht="14" hidden="false" customHeight="false" outlineLevel="0" collapsed="false">
      <c r="AC66" s="84" t="s">
        <v>60</v>
      </c>
      <c r="AD66" s="84"/>
      <c r="AE66" s="84"/>
      <c r="AF66" s="33"/>
      <c r="AG66" s="40" t="s">
        <v>61</v>
      </c>
      <c r="AI66" s="55" t="n">
        <f aca="false">SUM(AI17+AI25+AI33)</f>
        <v>18</v>
      </c>
    </row>
  </sheetData>
  <mergeCells count="33">
    <mergeCell ref="A2:K2"/>
    <mergeCell ref="M2:S2"/>
    <mergeCell ref="U2:AA2"/>
    <mergeCell ref="AC2:AI2"/>
    <mergeCell ref="AK2:AQ2"/>
    <mergeCell ref="A3:G3"/>
    <mergeCell ref="M3:S3"/>
    <mergeCell ref="U3:AA3"/>
    <mergeCell ref="AC3:AI3"/>
    <mergeCell ref="AK3:AQ3"/>
    <mergeCell ref="A5:A7"/>
    <mergeCell ref="A12:A14"/>
    <mergeCell ref="AC14:AE14"/>
    <mergeCell ref="AC15:AE15"/>
    <mergeCell ref="AC16:AE16"/>
    <mergeCell ref="AC17:AE17"/>
    <mergeCell ref="A20:A22"/>
    <mergeCell ref="AC22:AE22"/>
    <mergeCell ref="AC23:AE23"/>
    <mergeCell ref="AC24:AE24"/>
    <mergeCell ref="AC25:AE25"/>
    <mergeCell ref="A28:A30"/>
    <mergeCell ref="AC30:AE30"/>
    <mergeCell ref="AC31:AE31"/>
    <mergeCell ref="AC32:AE32"/>
    <mergeCell ref="AC33:AE33"/>
    <mergeCell ref="A36:A38"/>
    <mergeCell ref="A43:A45"/>
    <mergeCell ref="A50:A52"/>
    <mergeCell ref="AC63:AE63"/>
    <mergeCell ref="AC64:AE64"/>
    <mergeCell ref="AC65:AE65"/>
    <mergeCell ref="AC66:AE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G43" activeCellId="0" sqref="AG43:AI43"/>
    </sheetView>
  </sheetViews>
  <sheetFormatPr defaultColWidth="11.5" defaultRowHeight="14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52.66"/>
    <col collapsed="false" customWidth="true" hidden="false" outlineLevel="0" max="5" min="3" style="1" width="4.66"/>
    <col collapsed="false" customWidth="true" hidden="false" outlineLevel="0" max="6" min="6" style="1" width="6.66"/>
    <col collapsed="false" customWidth="true" hidden="false" outlineLevel="0" max="7" min="7" style="1" width="9.66"/>
    <col collapsed="false" customWidth="true" hidden="false" outlineLevel="0" max="8" min="8" style="1" width="0.33"/>
    <col collapsed="false" customWidth="true" hidden="false" outlineLevel="0" max="9" min="9" style="1" width="4.66"/>
    <col collapsed="false" customWidth="true" hidden="false" outlineLevel="0" max="10" min="10" style="1" width="0.33"/>
    <col collapsed="false" customWidth="true" hidden="false" outlineLevel="0" max="11" min="11" style="1" width="4.66"/>
    <col collapsed="false" customWidth="true" hidden="false" outlineLevel="0" max="12" min="12" style="1" width="0.33"/>
    <col collapsed="false" customWidth="true" hidden="false" outlineLevel="0" max="13" min="13" style="1" width="7.66"/>
    <col collapsed="false" customWidth="true" hidden="false" outlineLevel="0" max="14" min="14" style="1" width="0.33"/>
    <col collapsed="false" customWidth="true" hidden="false" outlineLevel="0" max="15" min="15" style="1" width="7.66"/>
    <col collapsed="false" customWidth="true" hidden="false" outlineLevel="0" max="16" min="16" style="1" width="0.33"/>
    <col collapsed="false" customWidth="true" hidden="false" outlineLevel="0" max="17" min="17" style="1" width="9.66"/>
    <col collapsed="false" customWidth="true" hidden="false" outlineLevel="0" max="18" min="18" style="1" width="0.33"/>
    <col collapsed="false" customWidth="true" hidden="false" outlineLevel="0" max="19" min="19" style="1" width="8.66"/>
    <col collapsed="false" customWidth="true" hidden="false" outlineLevel="0" max="20" min="20" style="1" width="0.33"/>
    <col collapsed="false" customWidth="true" hidden="false" outlineLevel="0" max="21" min="21" style="1" width="7.66"/>
    <col collapsed="false" customWidth="true" hidden="false" outlineLevel="0" max="22" min="22" style="1" width="0.33"/>
    <col collapsed="false" customWidth="true" hidden="false" outlineLevel="0" max="23" min="23" style="1" width="7.66"/>
    <col collapsed="false" customWidth="true" hidden="false" outlineLevel="0" max="24" min="24" style="1" width="0.33"/>
    <col collapsed="false" customWidth="true" hidden="false" outlineLevel="0" max="25" min="25" style="1" width="9.66"/>
    <col collapsed="false" customWidth="true" hidden="false" outlineLevel="0" max="26" min="26" style="1" width="0.33"/>
    <col collapsed="false" customWidth="true" hidden="false" outlineLevel="0" max="27" min="27" style="1" width="8.66"/>
    <col collapsed="false" customWidth="true" hidden="false" outlineLevel="0" max="28" min="28" style="1" width="0.33"/>
    <col collapsed="false" customWidth="true" hidden="false" outlineLevel="0" max="29" min="29" style="1" width="7.66"/>
    <col collapsed="false" customWidth="true" hidden="false" outlineLevel="0" max="30" min="30" style="1" width="0.33"/>
    <col collapsed="false" customWidth="true" hidden="false" outlineLevel="0" max="31" min="31" style="1" width="7.66"/>
    <col collapsed="false" customWidth="true" hidden="false" outlineLevel="0" max="32" min="32" style="1" width="0.33"/>
    <col collapsed="false" customWidth="true" hidden="false" outlineLevel="0" max="33" min="33" style="1" width="9.66"/>
    <col collapsed="false" customWidth="true" hidden="false" outlineLevel="0" max="34" min="34" style="1" width="0.33"/>
    <col collapsed="false" customWidth="true" hidden="false" outlineLevel="0" max="35" min="35" style="1" width="8.66"/>
    <col collapsed="false" customWidth="true" hidden="false" outlineLevel="0" max="36" min="36" style="1" width="0.33"/>
    <col collapsed="false" customWidth="true" hidden="false" outlineLevel="0" max="37" min="37" style="1" width="7.66"/>
    <col collapsed="false" customWidth="true" hidden="false" outlineLevel="0" max="38" min="38" style="1" width="0.33"/>
    <col collapsed="false" customWidth="true" hidden="false" outlineLevel="0" max="39" min="39" style="1" width="7.66"/>
    <col collapsed="false" customWidth="true" hidden="false" outlineLevel="0" max="40" min="40" style="1" width="0.33"/>
    <col collapsed="false" customWidth="true" hidden="false" outlineLevel="0" max="41" min="41" style="1" width="9.66"/>
    <col collapsed="false" customWidth="true" hidden="false" outlineLevel="0" max="42" min="42" style="1" width="0.33"/>
    <col collapsed="false" customWidth="true" hidden="false" outlineLevel="0" max="43" min="43" style="1" width="8.66"/>
    <col collapsed="false" customWidth="true" hidden="false" outlineLevel="0" max="44" min="44" style="1" width="0.33"/>
    <col collapsed="false" customWidth="true" hidden="false" outlineLevel="0" max="45" min="45" style="1" width="8.66"/>
    <col collapsed="false" customWidth="true" hidden="false" outlineLevel="0" max="46" min="46" style="1" width="8.82"/>
    <col collapsed="false" customWidth="true" hidden="false" outlineLevel="0" max="47" min="47" style="1" width="8.66"/>
    <col collapsed="false" customWidth="false" hidden="false" outlineLevel="0" max="257" min="48" style="1" width="11.5"/>
  </cols>
  <sheetData>
    <row r="1" customFormat="false" ht="15" hidden="false" customHeight="true" outlineLevel="0" collapsed="false">
      <c r="L1" s="2"/>
      <c r="M1" s="3"/>
      <c r="N1" s="3"/>
      <c r="O1" s="3"/>
      <c r="P1" s="3"/>
      <c r="Q1" s="3"/>
      <c r="R1" s="3"/>
      <c r="AC1" s="3"/>
      <c r="AD1" s="3"/>
      <c r="AE1" s="3"/>
      <c r="AF1" s="3"/>
      <c r="AG1" s="3"/>
      <c r="AH1" s="3"/>
      <c r="AJ1" s="2"/>
      <c r="AK1" s="3"/>
      <c r="AL1" s="3"/>
      <c r="AM1" s="3"/>
      <c r="AN1" s="3"/>
      <c r="AO1" s="3"/>
      <c r="AP1" s="3"/>
      <c r="AR1" s="2"/>
    </row>
    <row r="2" customFormat="false" ht="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6" t="s">
        <v>1</v>
      </c>
      <c r="N2" s="6"/>
      <c r="O2" s="6"/>
      <c r="P2" s="6"/>
      <c r="Q2" s="6"/>
      <c r="R2" s="6"/>
      <c r="S2" s="6"/>
      <c r="U2" s="6" t="s">
        <v>2</v>
      </c>
      <c r="V2" s="6"/>
      <c r="W2" s="6"/>
      <c r="X2" s="6"/>
      <c r="Y2" s="6"/>
      <c r="Z2" s="6"/>
      <c r="AA2" s="6"/>
      <c r="AC2" s="6" t="s">
        <v>3</v>
      </c>
      <c r="AD2" s="6"/>
      <c r="AE2" s="6"/>
      <c r="AF2" s="6"/>
      <c r="AG2" s="6"/>
      <c r="AH2" s="6"/>
      <c r="AI2" s="6"/>
      <c r="AJ2" s="5"/>
      <c r="AK2" s="6" t="s">
        <v>4</v>
      </c>
      <c r="AL2" s="6"/>
      <c r="AM2" s="6"/>
      <c r="AN2" s="6"/>
      <c r="AO2" s="6"/>
      <c r="AP2" s="6"/>
      <c r="AQ2" s="6"/>
      <c r="AR2" s="5"/>
    </row>
    <row r="3" customFormat="false" ht="30" hidden="false" customHeight="true" outlineLevel="0" collapsed="false">
      <c r="A3" s="111" t="s">
        <v>133</v>
      </c>
      <c r="B3" s="111"/>
      <c r="C3" s="111"/>
      <c r="D3" s="111"/>
      <c r="E3" s="111"/>
      <c r="F3" s="111"/>
      <c r="G3" s="111"/>
      <c r="H3" s="106"/>
      <c r="I3" s="9" t="s">
        <v>6</v>
      </c>
      <c r="J3" s="10"/>
      <c r="K3" s="11" t="s">
        <v>7</v>
      </c>
      <c r="L3" s="12"/>
      <c r="M3" s="13" t="s">
        <v>8</v>
      </c>
      <c r="N3" s="13"/>
      <c r="O3" s="13"/>
      <c r="P3" s="13"/>
      <c r="Q3" s="13"/>
      <c r="R3" s="13"/>
      <c r="S3" s="13"/>
      <c r="T3" s="14"/>
      <c r="U3" s="15" t="s">
        <v>9</v>
      </c>
      <c r="V3" s="15"/>
      <c r="W3" s="15"/>
      <c r="X3" s="15"/>
      <c r="Y3" s="15"/>
      <c r="Z3" s="15"/>
      <c r="AA3" s="15"/>
      <c r="AB3" s="14"/>
      <c r="AC3" s="16" t="s">
        <v>10</v>
      </c>
      <c r="AD3" s="16"/>
      <c r="AE3" s="16"/>
      <c r="AF3" s="16"/>
      <c r="AG3" s="16"/>
      <c r="AH3" s="16"/>
      <c r="AI3" s="16"/>
      <c r="AJ3" s="5"/>
      <c r="AK3" s="17" t="s">
        <v>11</v>
      </c>
      <c r="AL3" s="17"/>
      <c r="AM3" s="17"/>
      <c r="AN3" s="17"/>
      <c r="AO3" s="17"/>
      <c r="AP3" s="17"/>
      <c r="AQ3" s="17"/>
      <c r="AR3" s="5"/>
    </row>
    <row r="4" customFormat="false" ht="17" hidden="false" customHeight="false" outlineLevel="0" collapsed="false">
      <c r="C4" s="18" t="s">
        <v>12</v>
      </c>
      <c r="D4" s="18" t="s">
        <v>13</v>
      </c>
      <c r="E4" s="19" t="s">
        <v>14</v>
      </c>
      <c r="F4" s="20"/>
    </row>
    <row r="5" customFormat="false" ht="15" hidden="false" customHeight="true" outlineLevel="0" collapsed="false">
      <c r="A5" s="21" t="s">
        <v>15</v>
      </c>
      <c r="B5" s="22" t="s">
        <v>134</v>
      </c>
      <c r="C5" s="23" t="n">
        <f aca="false">SUM(D5+E5)</f>
        <v>1</v>
      </c>
      <c r="D5" s="18" t="n">
        <v>0</v>
      </c>
      <c r="E5" s="24" t="n">
        <v>1</v>
      </c>
      <c r="F5" s="25" t="s">
        <v>17</v>
      </c>
      <c r="G5" s="26" t="s">
        <v>18</v>
      </c>
      <c r="H5" s="27"/>
      <c r="I5" s="28" t="n">
        <v>0</v>
      </c>
      <c r="J5" s="28"/>
      <c r="K5" s="28" t="n">
        <v>0</v>
      </c>
      <c r="L5" s="29"/>
      <c r="M5" s="30" t="s">
        <v>19</v>
      </c>
      <c r="N5" s="31"/>
      <c r="O5" s="32" t="s">
        <v>20</v>
      </c>
      <c r="P5" s="33"/>
      <c r="Q5" s="30" t="s">
        <v>21</v>
      </c>
      <c r="R5" s="33"/>
      <c r="S5" s="30" t="s">
        <v>22</v>
      </c>
      <c r="T5" s="33"/>
      <c r="AB5" s="29"/>
      <c r="AJ5" s="29"/>
      <c r="AR5" s="29"/>
    </row>
    <row r="6" customFormat="false" ht="15" hidden="false" customHeight="true" outlineLevel="0" collapsed="false">
      <c r="A6" s="21"/>
      <c r="B6" s="34" t="s">
        <v>135</v>
      </c>
      <c r="C6" s="23" t="n">
        <f aca="false">SUM(D6+E6)</f>
        <v>0</v>
      </c>
      <c r="D6" s="18" t="n">
        <v>0</v>
      </c>
      <c r="E6" s="35" t="n">
        <v>0</v>
      </c>
      <c r="F6" s="36" t="s">
        <v>24</v>
      </c>
      <c r="G6" s="37" t="s">
        <v>25</v>
      </c>
      <c r="H6" s="38"/>
      <c r="I6" s="39" t="n">
        <v>0</v>
      </c>
      <c r="J6" s="39"/>
      <c r="K6" s="39" t="n">
        <v>0</v>
      </c>
      <c r="L6" s="29"/>
      <c r="M6" s="40" t="s">
        <v>26</v>
      </c>
      <c r="N6" s="41"/>
      <c r="O6" s="40"/>
      <c r="P6" s="42"/>
      <c r="Q6" s="40" t="s">
        <v>27</v>
      </c>
      <c r="R6" s="33"/>
      <c r="S6" s="55" t="n">
        <v>15</v>
      </c>
      <c r="T6" s="29"/>
      <c r="AB6" s="29"/>
      <c r="AJ6" s="29"/>
      <c r="AR6" s="29"/>
    </row>
    <row r="7" customFormat="false" ht="17" hidden="false" customHeight="false" outlineLevel="0" collapsed="false">
      <c r="A7" s="21"/>
      <c r="B7" s="49" t="s">
        <v>136</v>
      </c>
      <c r="C7" s="23" t="n">
        <f aca="false">SUM(D7+E7)</f>
        <v>0</v>
      </c>
      <c r="D7" s="18" t="n">
        <v>0</v>
      </c>
      <c r="E7" s="35" t="n">
        <v>0</v>
      </c>
      <c r="F7" s="36" t="s">
        <v>31</v>
      </c>
      <c r="G7" s="50" t="s">
        <v>32</v>
      </c>
      <c r="H7" s="51"/>
      <c r="I7" s="52" t="n">
        <v>0</v>
      </c>
      <c r="J7" s="52"/>
      <c r="K7" s="52" t="n">
        <v>0</v>
      </c>
      <c r="L7" s="29"/>
      <c r="M7" s="53" t="s">
        <v>33</v>
      </c>
      <c r="N7" s="54"/>
      <c r="O7" s="108" t="n">
        <v>1.07</v>
      </c>
      <c r="P7" s="56"/>
      <c r="Q7" s="53" t="s">
        <v>34</v>
      </c>
      <c r="R7" s="33"/>
      <c r="S7" s="55" t="n">
        <v>13</v>
      </c>
      <c r="T7" s="83"/>
      <c r="AB7" s="29"/>
      <c r="AJ7" s="29"/>
      <c r="AR7" s="29"/>
    </row>
    <row r="8" customFormat="false" ht="17" hidden="false" customHeight="false" outlineLevel="0" collapsed="false">
      <c r="A8" s="59" t="n">
        <v>606</v>
      </c>
      <c r="B8" s="60" t="s">
        <v>37</v>
      </c>
      <c r="C8" s="23" t="n">
        <f aca="false">SUM(D8+E8)</f>
        <v>0</v>
      </c>
      <c r="D8" s="18" t="n">
        <v>0</v>
      </c>
      <c r="E8" s="35" t="n">
        <v>0</v>
      </c>
      <c r="F8" s="36" t="s">
        <v>38</v>
      </c>
      <c r="G8" s="61" t="s">
        <v>39</v>
      </c>
      <c r="H8" s="62"/>
      <c r="I8" s="63" t="n">
        <f aca="false">S8</f>
        <v>28</v>
      </c>
      <c r="J8" s="64"/>
      <c r="K8" s="64"/>
      <c r="L8" s="29"/>
      <c r="M8" s="57"/>
      <c r="N8" s="57"/>
      <c r="O8" s="57"/>
      <c r="P8" s="65"/>
      <c r="Q8" s="66" t="s">
        <v>39</v>
      </c>
      <c r="R8" s="33"/>
      <c r="S8" s="55" t="n">
        <f aca="false">SUM(S6:S7)</f>
        <v>28</v>
      </c>
      <c r="T8" s="29"/>
      <c r="AB8" s="29"/>
      <c r="AJ8" s="29"/>
      <c r="AR8" s="29"/>
    </row>
    <row r="9" customFormat="false" ht="15" hidden="false" customHeight="true" outlineLevel="0" collapsed="false">
      <c r="B9" s="69" t="s">
        <v>42</v>
      </c>
      <c r="C9" s="70"/>
      <c r="D9" s="70"/>
      <c r="E9" s="70"/>
      <c r="F9" s="70"/>
      <c r="G9" s="71" t="s">
        <v>39</v>
      </c>
      <c r="H9" s="66"/>
      <c r="I9" s="72" t="n">
        <f aca="false">SUM(AQ6:AQ8)</f>
        <v>0</v>
      </c>
      <c r="J9" s="64"/>
      <c r="K9" s="64"/>
      <c r="L9" s="29"/>
      <c r="T9" s="33"/>
      <c r="AB9" s="29"/>
      <c r="AJ9" s="29"/>
      <c r="AR9" s="29"/>
    </row>
    <row r="10" customFormat="false" ht="15" hidden="false" customHeight="true" outlineLevel="0" collapsed="false">
      <c r="B10" s="75" t="s">
        <v>43</v>
      </c>
      <c r="C10" s="70"/>
      <c r="D10" s="70"/>
      <c r="E10" s="70"/>
      <c r="F10" s="70"/>
      <c r="G10" s="76" t="s">
        <v>39</v>
      </c>
      <c r="H10" s="77"/>
      <c r="I10" s="78" t="n">
        <f aca="false">SUM(AQ7:AQ9)</f>
        <v>0</v>
      </c>
      <c r="J10" s="64"/>
      <c r="K10" s="64"/>
      <c r="L10" s="29"/>
      <c r="T10" s="33"/>
      <c r="U10" s="3"/>
      <c r="V10" s="3"/>
      <c r="W10" s="3"/>
      <c r="X10" s="3"/>
      <c r="Y10" s="3"/>
      <c r="Z10" s="3"/>
      <c r="AB10" s="29"/>
      <c r="AJ10" s="29"/>
      <c r="AR10" s="29"/>
    </row>
    <row r="11" customFormat="false" ht="15" hidden="false" customHeight="true" outlineLevel="0" collapsed="false">
      <c r="B11" s="70"/>
      <c r="C11" s="18" t="s">
        <v>12</v>
      </c>
      <c r="D11" s="18" t="s">
        <v>13</v>
      </c>
      <c r="E11" s="19" t="s">
        <v>14</v>
      </c>
      <c r="F11" s="20"/>
      <c r="G11" s="80"/>
      <c r="H11" s="80"/>
      <c r="I11" s="64"/>
      <c r="J11" s="64"/>
      <c r="K11" s="64"/>
      <c r="L11" s="29"/>
      <c r="T11" s="33"/>
      <c r="U11" s="3"/>
      <c r="V11" s="3"/>
      <c r="W11" s="3"/>
      <c r="X11" s="3"/>
      <c r="Y11" s="3"/>
      <c r="Z11" s="3"/>
      <c r="AB11" s="29"/>
      <c r="AJ11" s="29"/>
      <c r="AR11" s="29"/>
    </row>
    <row r="12" customFormat="false" ht="15" hidden="false" customHeight="true" outlineLevel="0" collapsed="false">
      <c r="A12" s="21" t="s">
        <v>44</v>
      </c>
      <c r="B12" s="22" t="s">
        <v>137</v>
      </c>
      <c r="C12" s="23" t="n">
        <f aca="false">SUM(D12+E12)</f>
        <v>0</v>
      </c>
      <c r="D12" s="18" t="n">
        <v>0</v>
      </c>
      <c r="E12" s="24" t="n">
        <v>0</v>
      </c>
      <c r="F12" s="25" t="s">
        <v>17</v>
      </c>
      <c r="G12" s="26" t="s">
        <v>18</v>
      </c>
      <c r="H12" s="27"/>
      <c r="I12" s="28" t="n">
        <v>0</v>
      </c>
      <c r="J12" s="28"/>
      <c r="K12" s="28" t="n">
        <v>0</v>
      </c>
      <c r="L12" s="29"/>
      <c r="T12" s="33"/>
      <c r="U12" s="30" t="s">
        <v>19</v>
      </c>
      <c r="V12" s="31"/>
      <c r="W12" s="32" t="s">
        <v>20</v>
      </c>
      <c r="X12" s="33"/>
      <c r="Y12" s="30" t="s">
        <v>21</v>
      </c>
      <c r="Z12" s="33"/>
      <c r="AA12" s="30" t="s">
        <v>22</v>
      </c>
      <c r="AB12" s="29"/>
      <c r="AC12" s="3"/>
      <c r="AD12" s="3"/>
      <c r="AE12" s="3"/>
      <c r="AF12" s="3"/>
      <c r="AG12" s="3"/>
      <c r="AH12" s="3"/>
      <c r="AJ12" s="29"/>
      <c r="AR12" s="29"/>
    </row>
    <row r="13" customFormat="false" ht="15" hidden="false" customHeight="true" outlineLevel="0" collapsed="false">
      <c r="A13" s="21"/>
      <c r="B13" s="34" t="s">
        <v>138</v>
      </c>
      <c r="C13" s="23" t="n">
        <f aca="false">SUM(D13+E13)</f>
        <v>1</v>
      </c>
      <c r="D13" s="18" t="n">
        <v>0</v>
      </c>
      <c r="E13" s="35" t="n">
        <v>1</v>
      </c>
      <c r="F13" s="36" t="s">
        <v>24</v>
      </c>
      <c r="G13" s="37" t="s">
        <v>25</v>
      </c>
      <c r="H13" s="38"/>
      <c r="I13" s="39" t="n">
        <v>1</v>
      </c>
      <c r="J13" s="39"/>
      <c r="K13" s="39" t="n">
        <v>0</v>
      </c>
      <c r="L13" s="29"/>
      <c r="M13" s="3"/>
      <c r="N13" s="3"/>
      <c r="O13" s="3"/>
      <c r="P13" s="3"/>
      <c r="Q13" s="3"/>
      <c r="R13" s="3"/>
      <c r="T13" s="29"/>
      <c r="U13" s="44" t="s">
        <v>28</v>
      </c>
      <c r="V13" s="45"/>
      <c r="W13" s="46"/>
      <c r="X13" s="47"/>
      <c r="Y13" s="44" t="s">
        <v>29</v>
      </c>
      <c r="Z13" s="33"/>
      <c r="AA13" s="48" t="n">
        <v>65</v>
      </c>
      <c r="AB13" s="29"/>
      <c r="AC13" s="3"/>
      <c r="AD13" s="3"/>
      <c r="AE13" s="3"/>
      <c r="AF13" s="3"/>
      <c r="AG13" s="3"/>
      <c r="AH13" s="3"/>
      <c r="AJ13" s="29"/>
      <c r="AR13" s="29"/>
    </row>
    <row r="14" customFormat="false" ht="15" hidden="false" customHeight="true" outlineLevel="0" collapsed="false">
      <c r="A14" s="21"/>
      <c r="B14" s="49" t="s">
        <v>139</v>
      </c>
      <c r="C14" s="23" t="n">
        <f aca="false">SUM(D14+E14)</f>
        <v>0</v>
      </c>
      <c r="D14" s="18" t="n">
        <v>0</v>
      </c>
      <c r="E14" s="35" t="n">
        <v>0</v>
      </c>
      <c r="F14" s="36" t="s">
        <v>31</v>
      </c>
      <c r="G14" s="50" t="s">
        <v>32</v>
      </c>
      <c r="H14" s="51"/>
      <c r="I14" s="52" t="n">
        <v>4</v>
      </c>
      <c r="J14" s="52"/>
      <c r="K14" s="52" t="n">
        <v>0</v>
      </c>
      <c r="L14" s="29"/>
      <c r="M14" s="3"/>
      <c r="N14" s="3"/>
      <c r="O14" s="3"/>
      <c r="P14" s="3"/>
      <c r="Q14" s="3"/>
      <c r="R14" s="3"/>
      <c r="T14" s="116"/>
      <c r="U14" s="40" t="s">
        <v>35</v>
      </c>
      <c r="V14" s="57"/>
      <c r="W14" s="58"/>
      <c r="X14" s="33"/>
      <c r="Y14" s="40" t="s">
        <v>36</v>
      </c>
      <c r="Z14" s="33"/>
      <c r="AA14" s="55" t="n">
        <v>43</v>
      </c>
      <c r="AB14" s="29"/>
      <c r="AC14" s="3"/>
      <c r="AD14" s="3"/>
      <c r="AE14" s="3"/>
      <c r="AF14" s="3"/>
      <c r="AG14" s="3"/>
      <c r="AH14" s="3"/>
      <c r="AJ14" s="29"/>
      <c r="AR14" s="29"/>
    </row>
    <row r="15" customFormat="false" ht="17" hidden="false" customHeight="false" outlineLevel="0" collapsed="false">
      <c r="A15" s="59" t="n">
        <v>382</v>
      </c>
      <c r="B15" s="60" t="s">
        <v>37</v>
      </c>
      <c r="C15" s="23" t="n">
        <f aca="false">SUM(D15+E15)</f>
        <v>0</v>
      </c>
      <c r="D15" s="18" t="n">
        <v>0</v>
      </c>
      <c r="E15" s="35" t="n">
        <v>0</v>
      </c>
      <c r="F15" s="36" t="s">
        <v>38</v>
      </c>
      <c r="G15" s="61" t="s">
        <v>39</v>
      </c>
      <c r="H15" s="62"/>
      <c r="I15" s="63" t="n">
        <f aca="false">SUM(AQ12:AQ14)</f>
        <v>0</v>
      </c>
      <c r="J15" s="64"/>
      <c r="K15" s="64"/>
      <c r="L15" s="29"/>
      <c r="M15" s="3"/>
      <c r="N15" s="3"/>
      <c r="O15" s="3"/>
      <c r="P15" s="3"/>
      <c r="Q15" s="3"/>
      <c r="R15" s="3"/>
      <c r="T15" s="29"/>
      <c r="U15" s="67" t="s">
        <v>40</v>
      </c>
      <c r="V15" s="57"/>
      <c r="W15" s="107"/>
      <c r="X15" s="33"/>
      <c r="Y15" s="40" t="s">
        <v>41</v>
      </c>
      <c r="Z15" s="33"/>
      <c r="AA15" s="55" t="n">
        <v>27</v>
      </c>
      <c r="AB15" s="29"/>
      <c r="AC15" s="3"/>
      <c r="AD15" s="3"/>
      <c r="AE15" s="3"/>
      <c r="AF15" s="3"/>
      <c r="AG15" s="3"/>
      <c r="AH15" s="3"/>
      <c r="AJ15" s="29"/>
      <c r="AR15" s="33"/>
    </row>
    <row r="16" customFormat="false" ht="15" hidden="false" customHeight="false" outlineLevel="0" collapsed="false">
      <c r="B16" s="69" t="s">
        <v>42</v>
      </c>
      <c r="C16" s="70"/>
      <c r="D16" s="70"/>
      <c r="E16" s="70"/>
      <c r="F16" s="70"/>
      <c r="G16" s="71" t="s">
        <v>39</v>
      </c>
      <c r="H16" s="66"/>
      <c r="I16" s="72" t="n">
        <f aca="false">AA16</f>
        <v>135</v>
      </c>
      <c r="J16" s="64"/>
      <c r="K16" s="64"/>
      <c r="L16" s="29"/>
      <c r="T16" s="33"/>
      <c r="U16" s="73"/>
      <c r="V16" s="73"/>
      <c r="W16" s="73"/>
      <c r="X16" s="33"/>
      <c r="Y16" s="66" t="s">
        <v>39</v>
      </c>
      <c r="Z16" s="33"/>
      <c r="AA16" s="74" t="n">
        <f aca="false">SUM(AA13:AA15)</f>
        <v>135</v>
      </c>
      <c r="AB16" s="29"/>
      <c r="AJ16" s="29"/>
    </row>
    <row r="17" customFormat="false" ht="15" hidden="false" customHeight="false" outlineLevel="0" collapsed="false">
      <c r="B17" s="75" t="s">
        <v>43</v>
      </c>
      <c r="C17" s="70"/>
      <c r="D17" s="70"/>
      <c r="E17" s="70"/>
      <c r="F17" s="70"/>
      <c r="G17" s="76" t="s">
        <v>39</v>
      </c>
      <c r="H17" s="77"/>
      <c r="I17" s="78" t="n">
        <f aca="false">SUM(AQ14:AQ16)</f>
        <v>0</v>
      </c>
      <c r="J17" s="64"/>
      <c r="K17" s="64"/>
      <c r="L17" s="29"/>
      <c r="T17" s="33"/>
      <c r="U17" s="73"/>
      <c r="V17" s="73"/>
      <c r="W17" s="73"/>
      <c r="X17" s="33"/>
      <c r="Y17" s="80"/>
      <c r="Z17" s="33"/>
      <c r="AA17" s="64"/>
      <c r="AB17" s="29"/>
      <c r="AJ17" s="29"/>
    </row>
    <row r="18" customFormat="false" ht="17" hidden="false" customHeight="false" outlineLevel="0" collapsed="false">
      <c r="B18" s="70"/>
      <c r="C18" s="18" t="s">
        <v>12</v>
      </c>
      <c r="D18" s="18" t="s">
        <v>13</v>
      </c>
      <c r="E18" s="19" t="s">
        <v>14</v>
      </c>
      <c r="F18" s="20"/>
      <c r="G18" s="80"/>
      <c r="H18" s="80"/>
      <c r="I18" s="64"/>
      <c r="J18" s="64"/>
      <c r="K18" s="64"/>
      <c r="L18" s="29"/>
      <c r="T18" s="33"/>
      <c r="U18" s="73"/>
      <c r="V18" s="73"/>
      <c r="W18" s="73"/>
      <c r="X18" s="33"/>
      <c r="Y18" s="80"/>
      <c r="Z18" s="33"/>
      <c r="AA18" s="64"/>
      <c r="AB18" s="29"/>
      <c r="AJ18" s="29"/>
    </row>
    <row r="19" customFormat="false" ht="15" hidden="false" customHeight="true" outlineLevel="0" collapsed="false">
      <c r="A19" s="21" t="s">
        <v>48</v>
      </c>
      <c r="B19" s="22" t="s">
        <v>140</v>
      </c>
      <c r="C19" s="23" t="n">
        <f aca="false">SUM(D19+E19)</f>
        <v>0</v>
      </c>
      <c r="D19" s="18" t="n">
        <v>0</v>
      </c>
      <c r="E19" s="24" t="n">
        <v>0</v>
      </c>
      <c r="F19" s="25" t="s">
        <v>17</v>
      </c>
      <c r="G19" s="26" t="s">
        <v>18</v>
      </c>
      <c r="H19" s="27"/>
      <c r="I19" s="28" t="n">
        <v>0</v>
      </c>
      <c r="J19" s="28"/>
      <c r="K19" s="28" t="n">
        <v>0</v>
      </c>
      <c r="L19" s="29"/>
      <c r="T19" s="33"/>
      <c r="U19" s="30" t="s">
        <v>19</v>
      </c>
      <c r="V19" s="31"/>
      <c r="W19" s="32" t="s">
        <v>20</v>
      </c>
      <c r="X19" s="33"/>
      <c r="Y19" s="30" t="s">
        <v>21</v>
      </c>
      <c r="Z19" s="33"/>
      <c r="AA19" s="30" t="s">
        <v>22</v>
      </c>
      <c r="AB19" s="29"/>
      <c r="AC19" s="30" t="s">
        <v>19</v>
      </c>
      <c r="AD19" s="31"/>
      <c r="AE19" s="32" t="s">
        <v>20</v>
      </c>
      <c r="AF19" s="33"/>
      <c r="AG19" s="30" t="s">
        <v>21</v>
      </c>
      <c r="AH19" s="33"/>
      <c r="AI19" s="30" t="s">
        <v>22</v>
      </c>
      <c r="AJ19" s="29"/>
      <c r="AK19" s="30" t="s">
        <v>19</v>
      </c>
      <c r="AL19" s="31"/>
      <c r="AM19" s="32" t="s">
        <v>20</v>
      </c>
      <c r="AN19" s="33"/>
      <c r="AO19" s="30" t="s">
        <v>21</v>
      </c>
      <c r="AP19" s="33"/>
      <c r="AQ19" s="30" t="s">
        <v>22</v>
      </c>
    </row>
    <row r="20" customFormat="false" ht="15" hidden="false" customHeight="true" outlineLevel="0" collapsed="false">
      <c r="A20" s="21"/>
      <c r="B20" s="34" t="s">
        <v>141</v>
      </c>
      <c r="C20" s="23" t="n">
        <f aca="false">SUM(D20+E20)</f>
        <v>1</v>
      </c>
      <c r="D20" s="18" t="n">
        <v>0</v>
      </c>
      <c r="E20" s="35" t="n">
        <v>1</v>
      </c>
      <c r="F20" s="36" t="s">
        <v>24</v>
      </c>
      <c r="G20" s="37" t="s">
        <v>25</v>
      </c>
      <c r="H20" s="38"/>
      <c r="I20" s="39" t="n">
        <v>0</v>
      </c>
      <c r="J20" s="39"/>
      <c r="K20" s="39" t="n">
        <v>0</v>
      </c>
      <c r="L20" s="29"/>
      <c r="T20" s="29"/>
      <c r="U20" s="44" t="s">
        <v>28</v>
      </c>
      <c r="V20" s="45"/>
      <c r="W20" s="46"/>
      <c r="X20" s="47"/>
      <c r="Y20" s="44" t="s">
        <v>29</v>
      </c>
      <c r="Z20" s="33"/>
      <c r="AA20" s="48" t="n">
        <v>0</v>
      </c>
      <c r="AB20" s="29"/>
      <c r="AC20" s="44" t="s">
        <v>51</v>
      </c>
      <c r="AD20" s="45"/>
      <c r="AE20" s="58"/>
      <c r="AF20" s="47"/>
      <c r="AG20" s="44" t="s">
        <v>52</v>
      </c>
      <c r="AH20" s="33"/>
      <c r="AI20" s="48" t="n">
        <v>25</v>
      </c>
      <c r="AJ20" s="29"/>
      <c r="AK20" s="40" t="s">
        <v>65</v>
      </c>
      <c r="AL20" s="57"/>
      <c r="AM20" s="58"/>
      <c r="AN20" s="33"/>
      <c r="AO20" s="40" t="s">
        <v>66</v>
      </c>
      <c r="AP20" s="33"/>
      <c r="AQ20" s="48" t="n">
        <v>27</v>
      </c>
    </row>
    <row r="21" customFormat="false" ht="15" hidden="false" customHeight="true" outlineLevel="0" collapsed="false">
      <c r="A21" s="21"/>
      <c r="B21" s="49" t="s">
        <v>142</v>
      </c>
      <c r="C21" s="23" t="n">
        <f aca="false">SUM(D21+E21)</f>
        <v>1</v>
      </c>
      <c r="D21" s="18" t="n">
        <v>0</v>
      </c>
      <c r="E21" s="35" t="n">
        <v>1</v>
      </c>
      <c r="F21" s="36" t="s">
        <v>31</v>
      </c>
      <c r="G21" s="50" t="s">
        <v>32</v>
      </c>
      <c r="H21" s="51"/>
      <c r="I21" s="52" t="n">
        <v>2</v>
      </c>
      <c r="J21" s="52"/>
      <c r="K21" s="52" t="n">
        <v>0</v>
      </c>
      <c r="L21" s="29"/>
      <c r="T21" s="29"/>
      <c r="U21" s="40" t="s">
        <v>35</v>
      </c>
      <c r="V21" s="57"/>
      <c r="W21" s="58"/>
      <c r="X21" s="33"/>
      <c r="Y21" s="40" t="s">
        <v>36</v>
      </c>
      <c r="Z21" s="33"/>
      <c r="AA21" s="55" t="n">
        <v>0</v>
      </c>
      <c r="AB21" s="29"/>
      <c r="AC21" s="84"/>
      <c r="AD21" s="84"/>
      <c r="AE21" s="84"/>
      <c r="AF21" s="33"/>
      <c r="AG21" s="40" t="s">
        <v>55</v>
      </c>
      <c r="AH21" s="33"/>
      <c r="AI21" s="55" t="n">
        <v>0</v>
      </c>
      <c r="AJ21" s="29"/>
      <c r="AK21" s="40" t="s">
        <v>68</v>
      </c>
      <c r="AL21" s="57"/>
      <c r="AM21" s="58"/>
      <c r="AN21" s="33"/>
      <c r="AO21" s="40" t="s">
        <v>69</v>
      </c>
      <c r="AP21" s="33"/>
      <c r="AQ21" s="55" t="n">
        <v>20</v>
      </c>
    </row>
    <row r="22" customFormat="false" ht="15" hidden="false" customHeight="true" outlineLevel="0" collapsed="false">
      <c r="A22" s="59" t="n">
        <v>307</v>
      </c>
      <c r="B22" s="60" t="s">
        <v>37</v>
      </c>
      <c r="C22" s="23" t="n">
        <f aca="false">SUM(D22+E22)</f>
        <v>1</v>
      </c>
      <c r="D22" s="18" t="n">
        <v>0</v>
      </c>
      <c r="E22" s="35" t="n">
        <v>1</v>
      </c>
      <c r="F22" s="36" t="s">
        <v>38</v>
      </c>
      <c r="G22" s="61" t="s">
        <v>39</v>
      </c>
      <c r="H22" s="62"/>
      <c r="I22" s="63" t="n">
        <v>0</v>
      </c>
      <c r="J22" s="85"/>
      <c r="K22" s="85"/>
      <c r="L22" s="29"/>
      <c r="T22" s="29"/>
      <c r="U22" s="67" t="s">
        <v>40</v>
      </c>
      <c r="V22" s="57"/>
      <c r="W22" s="55"/>
      <c r="X22" s="33"/>
      <c r="Y22" s="40" t="s">
        <v>41</v>
      </c>
      <c r="Z22" s="33"/>
      <c r="AA22" s="55" t="n">
        <v>0</v>
      </c>
      <c r="AB22" s="29"/>
      <c r="AC22" s="84" t="s">
        <v>56</v>
      </c>
      <c r="AD22" s="84"/>
      <c r="AE22" s="84"/>
      <c r="AF22" s="33"/>
      <c r="AG22" s="40" t="s">
        <v>57</v>
      </c>
      <c r="AH22" s="33"/>
      <c r="AI22" s="55" t="n">
        <v>14</v>
      </c>
      <c r="AJ22" s="29"/>
      <c r="AK22" s="57"/>
      <c r="AL22" s="57"/>
      <c r="AM22" s="57"/>
      <c r="AN22" s="33"/>
      <c r="AO22" s="66" t="s">
        <v>39</v>
      </c>
      <c r="AP22" s="33"/>
      <c r="AQ22" s="74" t="n">
        <f aca="false">SUM(AQ20:AQ21)</f>
        <v>47</v>
      </c>
      <c r="AR22" s="33"/>
    </row>
    <row r="23" customFormat="false" ht="15" hidden="false" customHeight="true" outlineLevel="0" collapsed="false">
      <c r="B23" s="69" t="s">
        <v>42</v>
      </c>
      <c r="C23" s="70"/>
      <c r="D23" s="70"/>
      <c r="E23" s="70"/>
      <c r="F23" s="70"/>
      <c r="G23" s="71" t="s">
        <v>39</v>
      </c>
      <c r="H23" s="66"/>
      <c r="I23" s="72" t="n">
        <f aca="false">AA23+AI25</f>
        <v>62</v>
      </c>
      <c r="J23" s="85"/>
      <c r="K23" s="85"/>
      <c r="L23" s="29"/>
      <c r="T23" s="29"/>
      <c r="U23" s="73"/>
      <c r="V23" s="73"/>
      <c r="W23" s="73"/>
      <c r="X23" s="33"/>
      <c r="Y23" s="66" t="s">
        <v>39</v>
      </c>
      <c r="Z23" s="33"/>
      <c r="AA23" s="74" t="n">
        <f aca="false">SUM(AA20:AA22)</f>
        <v>0</v>
      </c>
      <c r="AB23" s="29"/>
      <c r="AC23" s="84" t="s">
        <v>58</v>
      </c>
      <c r="AD23" s="84"/>
      <c r="AE23" s="84"/>
      <c r="AF23" s="33"/>
      <c r="AG23" s="40" t="s">
        <v>59</v>
      </c>
      <c r="AH23" s="33"/>
      <c r="AI23" s="55" t="n">
        <v>11</v>
      </c>
      <c r="AJ23" s="29"/>
      <c r="AK23" s="57"/>
      <c r="AL23" s="57"/>
      <c r="AM23" s="57"/>
      <c r="AN23" s="33"/>
      <c r="AO23" s="57"/>
      <c r="AP23" s="33"/>
      <c r="AQ23" s="93"/>
    </row>
    <row r="24" customFormat="false" ht="15" hidden="false" customHeight="true" outlineLevel="0" collapsed="false">
      <c r="B24" s="75" t="s">
        <v>43</v>
      </c>
      <c r="C24" s="70"/>
      <c r="D24" s="70"/>
      <c r="E24" s="70"/>
      <c r="F24" s="70"/>
      <c r="G24" s="76" t="s">
        <v>39</v>
      </c>
      <c r="H24" s="77"/>
      <c r="I24" s="78" t="n">
        <f aca="false">AQ22</f>
        <v>47</v>
      </c>
      <c r="J24" s="85"/>
      <c r="K24" s="85"/>
      <c r="L24" s="29"/>
      <c r="T24" s="29"/>
      <c r="U24" s="57"/>
      <c r="V24" s="57"/>
      <c r="W24" s="57"/>
      <c r="X24" s="33"/>
      <c r="Y24" s="95"/>
      <c r="Z24" s="29"/>
      <c r="AA24" s="96"/>
      <c r="AB24" s="29"/>
      <c r="AC24" s="84" t="s">
        <v>60</v>
      </c>
      <c r="AD24" s="84"/>
      <c r="AE24" s="84"/>
      <c r="AF24" s="33"/>
      <c r="AG24" s="40" t="s">
        <v>61</v>
      </c>
      <c r="AH24" s="33"/>
      <c r="AI24" s="55" t="n">
        <v>12</v>
      </c>
      <c r="AJ24" s="29"/>
      <c r="AK24" s="57"/>
      <c r="AL24" s="57"/>
      <c r="AM24" s="57"/>
      <c r="AN24" s="33"/>
      <c r="AO24" s="57"/>
      <c r="AP24" s="33"/>
      <c r="AQ24" s="93"/>
    </row>
    <row r="25" customFormat="false" ht="15" hidden="false" customHeight="true" outlineLevel="0" collapsed="false">
      <c r="J25" s="64"/>
      <c r="K25" s="64"/>
      <c r="L25" s="29"/>
      <c r="T25" s="29"/>
      <c r="AB25" s="29"/>
      <c r="AC25" s="73"/>
      <c r="AD25" s="73"/>
      <c r="AE25" s="73"/>
      <c r="AF25" s="33"/>
      <c r="AG25" s="66" t="s">
        <v>39</v>
      </c>
      <c r="AH25" s="33"/>
      <c r="AI25" s="74" t="n">
        <f aca="false">SUM(AI20:AI24)</f>
        <v>62</v>
      </c>
      <c r="AJ25" s="29"/>
      <c r="AK25" s="73"/>
      <c r="AL25" s="73"/>
      <c r="AM25" s="73"/>
      <c r="AN25" s="33"/>
    </row>
    <row r="26" customFormat="false" ht="17" hidden="false" customHeight="false" outlineLevel="0" collapsed="false">
      <c r="B26" s="70"/>
      <c r="C26" s="18" t="s">
        <v>12</v>
      </c>
      <c r="D26" s="18" t="s">
        <v>13</v>
      </c>
      <c r="E26" s="19" t="s">
        <v>14</v>
      </c>
      <c r="F26" s="20"/>
      <c r="G26" s="80"/>
      <c r="H26" s="80"/>
      <c r="I26" s="64"/>
      <c r="J26" s="64"/>
      <c r="K26" s="64"/>
      <c r="L26" s="29"/>
      <c r="T26" s="33"/>
      <c r="AB26" s="29"/>
      <c r="AJ26" s="29"/>
    </row>
    <row r="27" customFormat="false" ht="15" hidden="false" customHeight="true" outlineLevel="0" collapsed="false">
      <c r="A27" s="21" t="s">
        <v>62</v>
      </c>
      <c r="B27" s="86" t="s">
        <v>143</v>
      </c>
      <c r="C27" s="23" t="n">
        <f aca="false">SUM(D27+E27)</f>
        <v>0</v>
      </c>
      <c r="D27" s="18" t="n">
        <v>0</v>
      </c>
      <c r="E27" s="24" t="n">
        <v>0</v>
      </c>
      <c r="F27" s="25" t="s">
        <v>17</v>
      </c>
      <c r="G27" s="26" t="s">
        <v>18</v>
      </c>
      <c r="H27" s="27"/>
      <c r="I27" s="28" t="n">
        <v>1</v>
      </c>
      <c r="J27" s="28"/>
      <c r="K27" s="28" t="n">
        <v>0</v>
      </c>
      <c r="L27" s="29"/>
      <c r="M27" s="3"/>
      <c r="N27" s="3"/>
      <c r="O27" s="3"/>
      <c r="P27" s="3"/>
      <c r="Q27" s="3"/>
      <c r="R27" s="3"/>
      <c r="T27" s="33"/>
      <c r="U27" s="30" t="s">
        <v>19</v>
      </c>
      <c r="V27" s="31"/>
      <c r="W27" s="32" t="s">
        <v>20</v>
      </c>
      <c r="X27" s="33"/>
      <c r="Y27" s="30" t="s">
        <v>21</v>
      </c>
      <c r="Z27" s="33"/>
      <c r="AA27" s="30" t="s">
        <v>22</v>
      </c>
      <c r="AB27" s="29"/>
      <c r="AC27" s="30" t="s">
        <v>19</v>
      </c>
      <c r="AD27" s="31"/>
      <c r="AE27" s="32" t="s">
        <v>20</v>
      </c>
      <c r="AF27" s="33"/>
      <c r="AG27" s="30" t="s">
        <v>21</v>
      </c>
      <c r="AH27" s="33"/>
      <c r="AI27" s="30" t="s">
        <v>22</v>
      </c>
      <c r="AJ27" s="29"/>
    </row>
    <row r="28" customFormat="false" ht="15" hidden="false" customHeight="true" outlineLevel="0" collapsed="false">
      <c r="A28" s="21"/>
      <c r="B28" s="87" t="s">
        <v>144</v>
      </c>
      <c r="C28" s="23" t="n">
        <f aca="false">SUM(D28+E28)</f>
        <v>1</v>
      </c>
      <c r="D28" s="18" t="n">
        <v>1</v>
      </c>
      <c r="E28" s="35" t="n">
        <v>0</v>
      </c>
      <c r="F28" s="36" t="s">
        <v>24</v>
      </c>
      <c r="G28" s="37" t="s">
        <v>25</v>
      </c>
      <c r="H28" s="38"/>
      <c r="I28" s="39" t="n">
        <v>0</v>
      </c>
      <c r="J28" s="39"/>
      <c r="K28" s="39" t="n">
        <v>0</v>
      </c>
      <c r="L28" s="29"/>
      <c r="M28" s="3"/>
      <c r="N28" s="3"/>
      <c r="O28" s="3"/>
      <c r="P28" s="3"/>
      <c r="Q28" s="3"/>
      <c r="R28" s="3"/>
      <c r="T28" s="29"/>
      <c r="U28" s="44" t="s">
        <v>28</v>
      </c>
      <c r="V28" s="45"/>
      <c r="W28" s="46"/>
      <c r="X28" s="47"/>
      <c r="Y28" s="44" t="s">
        <v>29</v>
      </c>
      <c r="Z28" s="33"/>
      <c r="AA28" s="48" t="n">
        <v>10</v>
      </c>
      <c r="AB28" s="29"/>
      <c r="AC28" s="44" t="s">
        <v>51</v>
      </c>
      <c r="AD28" s="45"/>
      <c r="AE28" s="58"/>
      <c r="AF28" s="47"/>
      <c r="AG28" s="44" t="s">
        <v>52</v>
      </c>
      <c r="AH28" s="33"/>
      <c r="AI28" s="48" t="n">
        <v>15</v>
      </c>
      <c r="AJ28" s="29"/>
    </row>
    <row r="29" customFormat="false" ht="15" hidden="false" customHeight="true" outlineLevel="0" collapsed="false">
      <c r="A29" s="21"/>
      <c r="B29" s="90" t="s">
        <v>145</v>
      </c>
      <c r="C29" s="23" t="n">
        <f aca="false">SUM(D29+E29)</f>
        <v>1</v>
      </c>
      <c r="D29" s="18" t="n">
        <v>1</v>
      </c>
      <c r="E29" s="35" t="n">
        <v>0</v>
      </c>
      <c r="F29" s="36" t="s">
        <v>31</v>
      </c>
      <c r="G29" s="50" t="s">
        <v>32</v>
      </c>
      <c r="H29" s="51"/>
      <c r="I29" s="52" t="n">
        <v>7</v>
      </c>
      <c r="J29" s="52"/>
      <c r="K29" s="52" t="n">
        <v>0</v>
      </c>
      <c r="L29" s="29"/>
      <c r="M29" s="3"/>
      <c r="N29" s="3"/>
      <c r="O29" s="3"/>
      <c r="P29" s="3"/>
      <c r="Q29" s="3"/>
      <c r="R29" s="3"/>
      <c r="T29" s="83"/>
      <c r="U29" s="40" t="s">
        <v>35</v>
      </c>
      <c r="V29" s="57"/>
      <c r="W29" s="58"/>
      <c r="X29" s="33"/>
      <c r="Y29" s="40" t="s">
        <v>36</v>
      </c>
      <c r="Z29" s="33"/>
      <c r="AA29" s="55" t="n">
        <v>19</v>
      </c>
      <c r="AB29" s="29"/>
      <c r="AC29" s="84"/>
      <c r="AD29" s="84"/>
      <c r="AE29" s="84"/>
      <c r="AF29" s="33"/>
      <c r="AG29" s="40" t="s">
        <v>55</v>
      </c>
      <c r="AH29" s="33"/>
      <c r="AI29" s="55" t="n">
        <v>0</v>
      </c>
      <c r="AJ29" s="29"/>
    </row>
    <row r="30" customFormat="false" ht="15" hidden="false" customHeight="true" outlineLevel="0" collapsed="false">
      <c r="A30" s="59" t="n">
        <v>1907</v>
      </c>
      <c r="B30" s="60" t="s">
        <v>37</v>
      </c>
      <c r="C30" s="23" t="n">
        <f aca="false">SUM(D30+E30)</f>
        <v>0</v>
      </c>
      <c r="D30" s="18" t="n">
        <v>0</v>
      </c>
      <c r="E30" s="35" t="n">
        <v>0</v>
      </c>
      <c r="F30" s="36" t="s">
        <v>38</v>
      </c>
      <c r="G30" s="61" t="s">
        <v>39</v>
      </c>
      <c r="H30" s="62"/>
      <c r="I30" s="63" t="n">
        <f aca="false">SUM(AQ27:AQ29)</f>
        <v>0</v>
      </c>
      <c r="J30" s="85"/>
      <c r="K30" s="85"/>
      <c r="L30" s="29"/>
      <c r="M30" s="3"/>
      <c r="N30" s="3"/>
      <c r="O30" s="3"/>
      <c r="P30" s="3"/>
      <c r="Q30" s="3"/>
      <c r="R30" s="3"/>
      <c r="T30" s="29"/>
      <c r="U30" s="67" t="s">
        <v>40</v>
      </c>
      <c r="V30" s="57"/>
      <c r="W30" s="58"/>
      <c r="X30" s="33"/>
      <c r="Y30" s="40" t="s">
        <v>41</v>
      </c>
      <c r="Z30" s="33"/>
      <c r="AA30" s="55" t="n">
        <v>24</v>
      </c>
      <c r="AB30" s="29"/>
      <c r="AC30" s="84"/>
      <c r="AD30" s="84"/>
      <c r="AE30" s="84"/>
      <c r="AF30" s="33"/>
      <c r="AG30" s="40" t="s">
        <v>57</v>
      </c>
      <c r="AH30" s="33"/>
      <c r="AI30" s="55" t="n">
        <v>0</v>
      </c>
      <c r="AJ30" s="29"/>
    </row>
    <row r="31" customFormat="false" ht="15" hidden="false" customHeight="true" outlineLevel="0" collapsed="false">
      <c r="B31" s="69" t="s">
        <v>42</v>
      </c>
      <c r="F31" s="70"/>
      <c r="G31" s="71" t="s">
        <v>39</v>
      </c>
      <c r="H31" s="66"/>
      <c r="I31" s="72" t="n">
        <f aca="false">AA31+AI33</f>
        <v>89</v>
      </c>
      <c r="J31" s="85"/>
      <c r="K31" s="85"/>
      <c r="L31" s="29"/>
      <c r="M31" s="3"/>
      <c r="N31" s="3"/>
      <c r="O31" s="3"/>
      <c r="P31" s="3"/>
      <c r="Q31" s="3"/>
      <c r="R31" s="3"/>
      <c r="T31" s="29"/>
      <c r="U31" s="73"/>
      <c r="V31" s="73"/>
      <c r="W31" s="73"/>
      <c r="X31" s="33"/>
      <c r="Y31" s="66" t="s">
        <v>39</v>
      </c>
      <c r="Z31" s="33"/>
      <c r="AA31" s="74" t="n">
        <f aca="false">SUM(AA28:AA30)</f>
        <v>53</v>
      </c>
      <c r="AB31" s="29"/>
      <c r="AC31" s="84" t="s">
        <v>58</v>
      </c>
      <c r="AD31" s="84"/>
      <c r="AE31" s="84"/>
      <c r="AF31" s="33"/>
      <c r="AG31" s="40" t="s">
        <v>59</v>
      </c>
      <c r="AH31" s="33"/>
      <c r="AI31" s="55" t="n">
        <v>11</v>
      </c>
      <c r="AJ31" s="29"/>
    </row>
    <row r="32" customFormat="false" ht="15" hidden="false" customHeight="true" outlineLevel="0" collapsed="false">
      <c r="B32" s="75" t="s">
        <v>43</v>
      </c>
      <c r="C32" s="70"/>
      <c r="D32" s="70"/>
      <c r="E32" s="70"/>
      <c r="F32" s="70"/>
      <c r="G32" s="76" t="s">
        <v>39</v>
      </c>
      <c r="H32" s="77"/>
      <c r="I32" s="78" t="n">
        <f aca="false">SUM(AQ29:AQ33)</f>
        <v>0</v>
      </c>
      <c r="J32" s="85"/>
      <c r="K32" s="85"/>
      <c r="L32" s="29"/>
      <c r="M32" s="3"/>
      <c r="N32" s="3"/>
      <c r="O32" s="3"/>
      <c r="P32" s="3"/>
      <c r="Q32" s="3"/>
      <c r="R32" s="3"/>
      <c r="T32" s="29"/>
      <c r="U32" s="57"/>
      <c r="V32" s="57"/>
      <c r="W32" s="117"/>
      <c r="X32" s="33"/>
      <c r="Y32" s="95"/>
      <c r="Z32" s="29"/>
      <c r="AA32" s="96"/>
      <c r="AB32" s="29"/>
      <c r="AC32" s="84" t="s">
        <v>60</v>
      </c>
      <c r="AD32" s="84"/>
      <c r="AE32" s="84"/>
      <c r="AF32" s="33"/>
      <c r="AG32" s="40" t="s">
        <v>61</v>
      </c>
      <c r="AH32" s="33"/>
      <c r="AI32" s="55" t="n">
        <v>10</v>
      </c>
      <c r="AJ32" s="29"/>
    </row>
    <row r="33" customFormat="false" ht="16" hidden="false" customHeight="false" outlineLevel="0" collapsed="false">
      <c r="J33" s="64"/>
      <c r="K33" s="64"/>
      <c r="L33" s="29"/>
      <c r="M33" s="3"/>
      <c r="N33" s="3"/>
      <c r="O33" s="3"/>
      <c r="P33" s="3"/>
      <c r="Q33" s="3"/>
      <c r="R33" s="3"/>
      <c r="T33" s="29"/>
      <c r="AB33" s="29"/>
      <c r="AC33" s="73"/>
      <c r="AD33" s="73"/>
      <c r="AE33" s="73"/>
      <c r="AF33" s="33"/>
      <c r="AG33" s="66" t="s">
        <v>39</v>
      </c>
      <c r="AH33" s="33"/>
      <c r="AI33" s="74" t="n">
        <f aca="false">SUM(AI28:AJ32)</f>
        <v>36</v>
      </c>
      <c r="AJ33" s="29"/>
    </row>
    <row r="34" customFormat="false" ht="17" hidden="false" customHeight="false" outlineLevel="0" collapsed="false">
      <c r="B34" s="70"/>
      <c r="C34" s="18" t="s">
        <v>12</v>
      </c>
      <c r="D34" s="18" t="s">
        <v>13</v>
      </c>
      <c r="E34" s="19" t="s">
        <v>14</v>
      </c>
      <c r="F34" s="20"/>
      <c r="G34" s="80"/>
      <c r="H34" s="80"/>
      <c r="I34" s="64"/>
      <c r="J34" s="64"/>
      <c r="K34" s="64"/>
      <c r="L34" s="29"/>
      <c r="T34" s="33"/>
      <c r="U34" s="73"/>
      <c r="V34" s="73"/>
      <c r="W34" s="73"/>
      <c r="X34" s="33"/>
      <c r="Y34" s="81"/>
      <c r="Z34" s="29"/>
      <c r="AA34" s="82"/>
      <c r="AB34" s="29"/>
      <c r="AJ34" s="29"/>
    </row>
    <row r="35" customFormat="false" ht="15" hidden="false" customHeight="true" outlineLevel="0" collapsed="false">
      <c r="A35" s="21" t="s">
        <v>86</v>
      </c>
      <c r="B35" s="22" t="s">
        <v>146</v>
      </c>
      <c r="C35" s="23" t="n">
        <f aca="false">SUM(D35+E35)</f>
        <v>1</v>
      </c>
      <c r="D35" s="18" t="n">
        <v>0</v>
      </c>
      <c r="E35" s="24" t="n">
        <v>1</v>
      </c>
      <c r="F35" s="25" t="s">
        <v>17</v>
      </c>
      <c r="G35" s="26" t="s">
        <v>18</v>
      </c>
      <c r="H35" s="27"/>
      <c r="I35" s="28" t="n">
        <v>0</v>
      </c>
      <c r="J35" s="28"/>
      <c r="K35" s="28" t="n">
        <v>0</v>
      </c>
      <c r="L35" s="29"/>
      <c r="M35" s="30" t="s">
        <v>19</v>
      </c>
      <c r="N35" s="31"/>
      <c r="O35" s="32" t="s">
        <v>20</v>
      </c>
      <c r="P35" s="33"/>
      <c r="Q35" s="30" t="s">
        <v>21</v>
      </c>
      <c r="R35" s="33"/>
      <c r="S35" s="30" t="s">
        <v>22</v>
      </c>
      <c r="T35" s="33"/>
      <c r="U35" s="30" t="s">
        <v>19</v>
      </c>
      <c r="V35" s="31"/>
      <c r="W35" s="32" t="s">
        <v>20</v>
      </c>
      <c r="X35" s="33"/>
      <c r="Y35" s="30" t="s">
        <v>21</v>
      </c>
      <c r="Z35" s="33"/>
      <c r="AA35" s="30" t="s">
        <v>22</v>
      </c>
      <c r="AB35" s="29"/>
      <c r="AJ35" s="29"/>
    </row>
    <row r="36" customFormat="false" ht="15" hidden="false" customHeight="true" outlineLevel="0" collapsed="false">
      <c r="A36" s="21"/>
      <c r="B36" s="34" t="s">
        <v>147</v>
      </c>
      <c r="C36" s="23" t="n">
        <f aca="false">SUM(D36+E36)</f>
        <v>1</v>
      </c>
      <c r="D36" s="18" t="n">
        <v>0</v>
      </c>
      <c r="E36" s="35" t="n">
        <v>1</v>
      </c>
      <c r="F36" s="36" t="s">
        <v>24</v>
      </c>
      <c r="G36" s="37" t="s">
        <v>25</v>
      </c>
      <c r="H36" s="38"/>
      <c r="I36" s="39" t="n">
        <v>0</v>
      </c>
      <c r="J36" s="39"/>
      <c r="K36" s="39" t="n">
        <v>0</v>
      </c>
      <c r="L36" s="29"/>
      <c r="M36" s="40" t="s">
        <v>26</v>
      </c>
      <c r="N36" s="41"/>
      <c r="O36" s="40"/>
      <c r="P36" s="42"/>
      <c r="Q36" s="40" t="s">
        <v>27</v>
      </c>
      <c r="R36" s="33"/>
      <c r="S36" s="55" t="n">
        <v>8</v>
      </c>
      <c r="T36" s="29"/>
      <c r="U36" s="44" t="s">
        <v>28</v>
      </c>
      <c r="V36" s="45"/>
      <c r="W36" s="46"/>
      <c r="X36" s="47"/>
      <c r="Y36" s="44" t="s">
        <v>29</v>
      </c>
      <c r="Z36" s="33"/>
      <c r="AA36" s="48" t="n">
        <v>41</v>
      </c>
      <c r="AB36" s="29"/>
      <c r="AJ36" s="29"/>
    </row>
    <row r="37" customFormat="false" ht="15" hidden="false" customHeight="true" outlineLevel="0" collapsed="false">
      <c r="A37" s="21"/>
      <c r="B37" s="49" t="s">
        <v>148</v>
      </c>
      <c r="C37" s="23" t="n">
        <f aca="false">SUM(D37+E37)</f>
        <v>0</v>
      </c>
      <c r="D37" s="18" t="n">
        <v>0</v>
      </c>
      <c r="E37" s="35" t="n">
        <v>0</v>
      </c>
      <c r="F37" s="36" t="s">
        <v>31</v>
      </c>
      <c r="G37" s="50" t="s">
        <v>32</v>
      </c>
      <c r="H37" s="51"/>
      <c r="I37" s="52" t="n">
        <v>4</v>
      </c>
      <c r="J37" s="52"/>
      <c r="K37" s="52" t="n">
        <v>0</v>
      </c>
      <c r="L37" s="29"/>
      <c r="M37" s="53" t="s">
        <v>33</v>
      </c>
      <c r="N37" s="54"/>
      <c r="O37" s="68"/>
      <c r="P37" s="56"/>
      <c r="Q37" s="53" t="s">
        <v>34</v>
      </c>
      <c r="R37" s="33"/>
      <c r="S37" s="55" t="n">
        <v>15</v>
      </c>
      <c r="T37" s="83"/>
      <c r="U37" s="40" t="s">
        <v>35</v>
      </c>
      <c r="V37" s="57"/>
      <c r="W37" s="58"/>
      <c r="X37" s="33"/>
      <c r="Y37" s="40" t="s">
        <v>36</v>
      </c>
      <c r="Z37" s="33"/>
      <c r="AA37" s="55" t="n">
        <v>19</v>
      </c>
      <c r="AB37" s="29"/>
      <c r="AJ37" s="29"/>
    </row>
    <row r="38" customFormat="false" ht="17" hidden="false" customHeight="false" outlineLevel="0" collapsed="false">
      <c r="A38" s="59" t="n">
        <v>646</v>
      </c>
      <c r="B38" s="60" t="s">
        <v>37</v>
      </c>
      <c r="C38" s="23" t="n">
        <f aca="false">SUM(D38+E38)</f>
        <v>0</v>
      </c>
      <c r="D38" s="18" t="n">
        <v>0</v>
      </c>
      <c r="E38" s="35" t="n">
        <v>0</v>
      </c>
      <c r="F38" s="36" t="s">
        <v>38</v>
      </c>
      <c r="G38" s="61" t="s">
        <v>39</v>
      </c>
      <c r="H38" s="62"/>
      <c r="I38" s="63" t="n">
        <f aca="false">S38</f>
        <v>23</v>
      </c>
      <c r="J38" s="64"/>
      <c r="K38" s="64"/>
      <c r="L38" s="29"/>
      <c r="M38" s="57"/>
      <c r="N38" s="57"/>
      <c r="O38" s="57"/>
      <c r="P38" s="65"/>
      <c r="Q38" s="66" t="s">
        <v>39</v>
      </c>
      <c r="R38" s="33"/>
      <c r="S38" s="55" t="n">
        <f aca="false">SUM(S36:S37)</f>
        <v>23</v>
      </c>
      <c r="T38" s="29"/>
      <c r="U38" s="67" t="s">
        <v>40</v>
      </c>
      <c r="V38" s="57"/>
      <c r="W38" s="68"/>
      <c r="X38" s="33"/>
      <c r="Y38" s="40" t="s">
        <v>41</v>
      </c>
      <c r="Z38" s="33"/>
      <c r="AA38" s="55" t="n">
        <v>30</v>
      </c>
      <c r="AB38" s="29"/>
      <c r="AJ38" s="29"/>
    </row>
    <row r="39" customFormat="false" ht="15" hidden="false" customHeight="false" outlineLevel="0" collapsed="false">
      <c r="B39" s="69" t="s">
        <v>42</v>
      </c>
      <c r="C39" s="70"/>
      <c r="D39" s="70"/>
      <c r="E39" s="70"/>
      <c r="F39" s="70"/>
      <c r="G39" s="71" t="s">
        <v>39</v>
      </c>
      <c r="H39" s="66"/>
      <c r="I39" s="72" t="n">
        <f aca="false">AA39</f>
        <v>90</v>
      </c>
      <c r="J39" s="64"/>
      <c r="K39" s="64"/>
      <c r="L39" s="29"/>
      <c r="T39" s="33"/>
      <c r="U39" s="73"/>
      <c r="V39" s="73"/>
      <c r="W39" s="73"/>
      <c r="X39" s="33"/>
      <c r="Y39" s="66" t="s">
        <v>39</v>
      </c>
      <c r="Z39" s="33"/>
      <c r="AA39" s="74" t="n">
        <f aca="false">SUM(AA36:AA38)</f>
        <v>90</v>
      </c>
      <c r="AB39" s="29"/>
      <c r="AJ39" s="29"/>
    </row>
    <row r="40" customFormat="false" ht="15" hidden="false" customHeight="false" outlineLevel="0" collapsed="false">
      <c r="B40" s="75" t="s">
        <v>43</v>
      </c>
      <c r="C40" s="70"/>
      <c r="D40" s="70"/>
      <c r="E40" s="70"/>
      <c r="F40" s="70"/>
      <c r="G40" s="76" t="s">
        <v>39</v>
      </c>
      <c r="H40" s="77"/>
      <c r="I40" s="78" t="n">
        <f aca="false">SUM(AQ37:AQ39)</f>
        <v>0</v>
      </c>
      <c r="J40" s="64"/>
      <c r="K40" s="64"/>
      <c r="L40" s="29"/>
      <c r="T40" s="33"/>
      <c r="U40" s="73"/>
      <c r="V40" s="73"/>
      <c r="W40" s="73"/>
      <c r="X40" s="33"/>
      <c r="Y40" s="80"/>
      <c r="Z40" s="29"/>
      <c r="AA40" s="64"/>
      <c r="AB40" s="29"/>
      <c r="AJ40" s="29"/>
    </row>
    <row r="41" customFormat="false" ht="17" hidden="false" customHeight="false" outlineLevel="0" collapsed="false">
      <c r="C41" s="18" t="s">
        <v>12</v>
      </c>
      <c r="D41" s="18" t="s">
        <v>13</v>
      </c>
      <c r="E41" s="19" t="s">
        <v>14</v>
      </c>
      <c r="F41" s="20"/>
      <c r="H41" s="80"/>
      <c r="L41" s="29"/>
      <c r="T41" s="33"/>
      <c r="U41" s="73"/>
      <c r="V41" s="73"/>
      <c r="W41" s="73"/>
      <c r="X41" s="33"/>
      <c r="Y41" s="80"/>
      <c r="Z41" s="33"/>
      <c r="AA41" s="64"/>
      <c r="AB41" s="29"/>
      <c r="AJ41" s="29"/>
    </row>
    <row r="42" customFormat="false" ht="17" hidden="false" customHeight="false" outlineLevel="0" collapsed="false">
      <c r="B42" s="97" t="s">
        <v>70</v>
      </c>
      <c r="C42" s="23" t="n">
        <f aca="false">SUM(D42+E42)</f>
        <v>2</v>
      </c>
      <c r="D42" s="18" t="n">
        <f aca="false">SUM(D5+D12+D19+D27+D35)</f>
        <v>0</v>
      </c>
      <c r="E42" s="18" t="n">
        <f aca="false">SUM(E5+E12+E19+E27+E35)</f>
        <v>2</v>
      </c>
      <c r="F42" s="25" t="s">
        <v>17</v>
      </c>
      <c r="G42" s="66" t="s">
        <v>39</v>
      </c>
      <c r="H42" s="80"/>
      <c r="I42" s="98" t="n">
        <f aca="false">(I8+I15+I22+I30+I38)</f>
        <v>51</v>
      </c>
      <c r="J42" s="64"/>
      <c r="K42" s="64"/>
      <c r="Q42" s="66" t="s">
        <v>39</v>
      </c>
      <c r="R42" s="33"/>
      <c r="S42" s="55" t="n">
        <f aca="false">(S8+S38)</f>
        <v>51</v>
      </c>
    </row>
    <row r="43" customFormat="false" ht="17" hidden="false" customHeight="false" outlineLevel="0" collapsed="false">
      <c r="B43" s="99" t="s">
        <v>71</v>
      </c>
      <c r="C43" s="23" t="n">
        <f aca="false">SUM(D43+E43)</f>
        <v>4</v>
      </c>
      <c r="D43" s="18" t="n">
        <f aca="false">SUM(D6+D13+D20+D28+D36)</f>
        <v>1</v>
      </c>
      <c r="E43" s="18" t="n">
        <f aca="false">SUM(E6+E13+E20+E28+E36)</f>
        <v>3</v>
      </c>
      <c r="F43" s="36" t="s">
        <v>24</v>
      </c>
      <c r="G43" s="66" t="s">
        <v>39</v>
      </c>
      <c r="H43" s="80"/>
      <c r="I43" s="100" t="n">
        <f aca="false">SUM(I9+I16+I23+I31+I39)</f>
        <v>376</v>
      </c>
      <c r="J43" s="64"/>
      <c r="K43" s="64"/>
      <c r="Y43" s="66" t="s">
        <v>39</v>
      </c>
      <c r="Z43" s="33"/>
      <c r="AA43" s="74" t="n">
        <f aca="false">SUM(AA16+AA23+AA31+AA39)</f>
        <v>278</v>
      </c>
      <c r="AG43" s="66" t="s">
        <v>39</v>
      </c>
      <c r="AH43" s="33"/>
      <c r="AI43" s="74" t="n">
        <f aca="false">SUM(AI25+AI33)</f>
        <v>98</v>
      </c>
    </row>
    <row r="44" customFormat="false" ht="17" hidden="false" customHeight="false" outlineLevel="0" collapsed="false">
      <c r="B44" s="101" t="s">
        <v>72</v>
      </c>
      <c r="C44" s="23" t="n">
        <f aca="false">SUM(D44+E44)</f>
        <v>2</v>
      </c>
      <c r="D44" s="18" t="n">
        <f aca="false">SUM(D7+D14+D21+D29+D37)</f>
        <v>1</v>
      </c>
      <c r="E44" s="18" t="n">
        <f aca="false">SUM(E7+E14+E21+E29+E37)</f>
        <v>1</v>
      </c>
      <c r="F44" s="36" t="s">
        <v>31</v>
      </c>
      <c r="G44" s="66" t="s">
        <v>39</v>
      </c>
      <c r="H44" s="80"/>
      <c r="I44" s="102" t="n">
        <f aca="false">SUM(I10+I17+I24+I32+I40)</f>
        <v>47</v>
      </c>
      <c r="J44" s="64"/>
      <c r="K44" s="64"/>
      <c r="AO44" s="66" t="s">
        <v>39</v>
      </c>
      <c r="AP44" s="33"/>
      <c r="AQ44" s="74" t="n">
        <f aca="false">AQ22</f>
        <v>47</v>
      </c>
    </row>
    <row r="45" customFormat="false" ht="17" hidden="false" customHeight="false" outlineLevel="0" collapsed="false">
      <c r="C45" s="23" t="n">
        <f aca="false">SUM(D45+E45)</f>
        <v>1</v>
      </c>
      <c r="D45" s="18" t="n">
        <f aca="false">SUM(D8+D15+D22+D30+D38)</f>
        <v>0</v>
      </c>
      <c r="E45" s="18" t="n">
        <f aca="false">SUM(E8+E15+E22+E30+E38)</f>
        <v>1</v>
      </c>
      <c r="F45" s="36" t="s">
        <v>38</v>
      </c>
    </row>
    <row r="46" customFormat="false" ht="16" hidden="false" customHeight="false" outlineLevel="0" collapsed="false">
      <c r="G46" s="26" t="s">
        <v>18</v>
      </c>
      <c r="H46" s="27"/>
      <c r="I46" s="103" t="n">
        <f aca="false">SUM(I5+I12+I19+I27+I35)</f>
        <v>1</v>
      </c>
      <c r="J46" s="28"/>
      <c r="K46" s="104" t="n">
        <f aca="false">SUM(K5+K12+K19+K27+K35)</f>
        <v>0</v>
      </c>
      <c r="M46" s="30" t="s">
        <v>19</v>
      </c>
      <c r="N46" s="31"/>
      <c r="O46" s="32" t="s">
        <v>20</v>
      </c>
      <c r="P46" s="33"/>
      <c r="Q46" s="30" t="s">
        <v>21</v>
      </c>
      <c r="R46" s="33"/>
      <c r="S46" s="30" t="s">
        <v>22</v>
      </c>
      <c r="U46" s="30" t="s">
        <v>19</v>
      </c>
      <c r="V46" s="31"/>
      <c r="W46" s="32" t="s">
        <v>20</v>
      </c>
      <c r="X46" s="33"/>
      <c r="Y46" s="30" t="s">
        <v>21</v>
      </c>
      <c r="Z46" s="33"/>
      <c r="AA46" s="30" t="s">
        <v>22</v>
      </c>
      <c r="AC46" s="30" t="s">
        <v>19</v>
      </c>
      <c r="AD46" s="31"/>
      <c r="AE46" s="32" t="s">
        <v>20</v>
      </c>
      <c r="AF46" s="33"/>
      <c r="AG46" s="30" t="s">
        <v>21</v>
      </c>
      <c r="AH46" s="33"/>
      <c r="AI46" s="30" t="s">
        <v>22</v>
      </c>
      <c r="AK46" s="30" t="s">
        <v>19</v>
      </c>
      <c r="AL46" s="31"/>
      <c r="AM46" s="32" t="s">
        <v>20</v>
      </c>
      <c r="AN46" s="33"/>
      <c r="AO46" s="30" t="s">
        <v>21</v>
      </c>
      <c r="AP46" s="33"/>
      <c r="AQ46" s="30" t="s">
        <v>22</v>
      </c>
    </row>
    <row r="47" customFormat="false" ht="16" hidden="false" customHeight="false" outlineLevel="0" collapsed="false">
      <c r="G47" s="37" t="s">
        <v>25</v>
      </c>
      <c r="H47" s="38"/>
      <c r="I47" s="104" t="n">
        <f aca="false">SUM(I6+I13+I20+I28+I36)</f>
        <v>1</v>
      </c>
      <c r="J47" s="39"/>
      <c r="K47" s="105" t="n">
        <f aca="false">SUM(K6+K13+K20+K28+K36)</f>
        <v>0</v>
      </c>
      <c r="M47" s="40" t="s">
        <v>26</v>
      </c>
      <c r="N47" s="41"/>
      <c r="O47" s="40"/>
      <c r="P47" s="42"/>
      <c r="Q47" s="40" t="s">
        <v>27</v>
      </c>
      <c r="R47" s="33"/>
      <c r="S47" s="55" t="n">
        <f aca="false">SUM(S6+S36)</f>
        <v>23</v>
      </c>
      <c r="U47" s="44" t="s">
        <v>28</v>
      </c>
      <c r="V47" s="45"/>
      <c r="W47" s="58"/>
      <c r="X47" s="47"/>
      <c r="Y47" s="44" t="s">
        <v>29</v>
      </c>
      <c r="Z47" s="33"/>
      <c r="AA47" s="48" t="n">
        <f aca="false">SUM(AA13+AA28+AA20+AA36)</f>
        <v>116</v>
      </c>
      <c r="AC47" s="44" t="s">
        <v>51</v>
      </c>
      <c r="AD47" s="45"/>
      <c r="AE47" s="58"/>
      <c r="AF47" s="47"/>
      <c r="AG47" s="44" t="s">
        <v>52</v>
      </c>
      <c r="AH47" s="33"/>
      <c r="AI47" s="48" t="n">
        <f aca="false">SUM(AI20+AI28)</f>
        <v>40</v>
      </c>
      <c r="AK47" s="40" t="s">
        <v>65</v>
      </c>
      <c r="AL47" s="57"/>
      <c r="AM47" s="58"/>
      <c r="AN47" s="33"/>
      <c r="AO47" s="40" t="s">
        <v>66</v>
      </c>
      <c r="AP47" s="33"/>
      <c r="AQ47" s="48" t="n">
        <f aca="false">SUM(AQ20)</f>
        <v>27</v>
      </c>
    </row>
    <row r="48" customFormat="false" ht="16" hidden="false" customHeight="false" outlineLevel="0" collapsed="false">
      <c r="G48" s="50" t="s">
        <v>32</v>
      </c>
      <c r="H48" s="51"/>
      <c r="I48" s="104" t="n">
        <f aca="false">SUM(I7+I14+I21+I29+I37)</f>
        <v>17</v>
      </c>
      <c r="J48" s="52"/>
      <c r="K48" s="105" t="n">
        <f aca="false">SUM(K7+K14+K21+K29+K37)</f>
        <v>0</v>
      </c>
      <c r="M48" s="53" t="s">
        <v>33</v>
      </c>
      <c r="N48" s="54"/>
      <c r="O48" s="53"/>
      <c r="P48" s="56"/>
      <c r="Q48" s="53" t="s">
        <v>34</v>
      </c>
      <c r="R48" s="33"/>
      <c r="S48" s="55" t="n">
        <f aca="false">SUM(S7+S37)</f>
        <v>28</v>
      </c>
      <c r="U48" s="40" t="s">
        <v>35</v>
      </c>
      <c r="V48" s="57"/>
      <c r="W48" s="58"/>
      <c r="X48" s="33"/>
      <c r="Y48" s="40" t="s">
        <v>36</v>
      </c>
      <c r="Z48" s="33"/>
      <c r="AA48" s="48" t="n">
        <f aca="false">SUM(AA14+AA29+AA21+AA37)</f>
        <v>81</v>
      </c>
      <c r="AC48" s="84" t="s">
        <v>54</v>
      </c>
      <c r="AD48" s="84"/>
      <c r="AE48" s="84"/>
      <c r="AF48" s="33"/>
      <c r="AG48" s="40" t="s">
        <v>55</v>
      </c>
      <c r="AH48" s="33"/>
      <c r="AI48" s="55" t="n">
        <f aca="false">SUM(AI21+AI29)</f>
        <v>0</v>
      </c>
      <c r="AK48" s="40" t="s">
        <v>68</v>
      </c>
      <c r="AL48" s="57"/>
      <c r="AM48" s="58"/>
      <c r="AN48" s="33"/>
      <c r="AO48" s="40" t="s">
        <v>69</v>
      </c>
      <c r="AP48" s="33"/>
      <c r="AQ48" s="48" t="n">
        <f aca="false">SUM(AQ21)</f>
        <v>20</v>
      </c>
    </row>
    <row r="49" customFormat="false" ht="15" hidden="false" customHeight="false" outlineLevel="0" collapsed="false">
      <c r="M49" s="57"/>
      <c r="N49" s="57"/>
      <c r="O49" s="57"/>
      <c r="P49" s="65"/>
      <c r="U49" s="67" t="s">
        <v>40</v>
      </c>
      <c r="V49" s="57"/>
      <c r="W49" s="58"/>
      <c r="X49" s="33"/>
      <c r="Y49" s="40" t="s">
        <v>41</v>
      </c>
      <c r="Z49" s="33"/>
      <c r="AA49" s="48" t="n">
        <f aca="false">SUM(AA15+AA30+AA22+AA38)</f>
        <v>81</v>
      </c>
      <c r="AC49" s="84" t="s">
        <v>56</v>
      </c>
      <c r="AD49" s="84"/>
      <c r="AE49" s="84"/>
      <c r="AF49" s="33"/>
      <c r="AG49" s="40" t="s">
        <v>57</v>
      </c>
      <c r="AI49" s="55" t="n">
        <f aca="false">SUM(AI22+AI30)</f>
        <v>14</v>
      </c>
      <c r="AK49" s="73"/>
      <c r="AL49" s="73"/>
      <c r="AM49" s="73"/>
      <c r="AN49" s="33"/>
    </row>
    <row r="50" customFormat="false" ht="14" hidden="false" customHeight="false" outlineLevel="0" collapsed="false">
      <c r="AC50" s="84" t="s">
        <v>58</v>
      </c>
      <c r="AD50" s="84"/>
      <c r="AE50" s="84"/>
      <c r="AF50" s="33"/>
      <c r="AG50" s="40" t="s">
        <v>59</v>
      </c>
      <c r="AI50" s="55" t="n">
        <f aca="false">SUM(AI23+AI31)</f>
        <v>22</v>
      </c>
    </row>
    <row r="51" customFormat="false" ht="14" hidden="false" customHeight="false" outlineLevel="0" collapsed="false">
      <c r="AC51" s="84" t="s">
        <v>60</v>
      </c>
      <c r="AD51" s="84"/>
      <c r="AE51" s="84"/>
      <c r="AF51" s="33"/>
      <c r="AG51" s="40" t="s">
        <v>61</v>
      </c>
      <c r="AI51" s="55" t="n">
        <f aca="false">SUM(AI24+AI32)</f>
        <v>22</v>
      </c>
    </row>
  </sheetData>
  <mergeCells count="27">
    <mergeCell ref="A2:K2"/>
    <mergeCell ref="M2:S2"/>
    <mergeCell ref="U2:AA2"/>
    <mergeCell ref="AC2:AI2"/>
    <mergeCell ref="AK2:AQ2"/>
    <mergeCell ref="A3:G3"/>
    <mergeCell ref="M3:S3"/>
    <mergeCell ref="U3:AA3"/>
    <mergeCell ref="AC3:AI3"/>
    <mergeCell ref="AK3:AQ3"/>
    <mergeCell ref="A5:A7"/>
    <mergeCell ref="A12:A14"/>
    <mergeCell ref="A19:A21"/>
    <mergeCell ref="AC21:AE21"/>
    <mergeCell ref="AC22:AE22"/>
    <mergeCell ref="AC23:AE23"/>
    <mergeCell ref="AC24:AE24"/>
    <mergeCell ref="A27:A29"/>
    <mergeCell ref="AC29:AE29"/>
    <mergeCell ref="AC30:AE30"/>
    <mergeCell ref="AC31:AE31"/>
    <mergeCell ref="AC32:AE32"/>
    <mergeCell ref="A35:A37"/>
    <mergeCell ref="AC48:AE48"/>
    <mergeCell ref="AC49:AE49"/>
    <mergeCell ref="AC50:AE50"/>
    <mergeCell ref="AC51:AE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I32" activeCellId="0" sqref="AI32"/>
    </sheetView>
  </sheetViews>
  <sheetFormatPr defaultColWidth="11.5" defaultRowHeight="14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52.66"/>
    <col collapsed="false" customWidth="true" hidden="false" outlineLevel="0" max="5" min="3" style="1" width="4.66"/>
    <col collapsed="false" customWidth="true" hidden="false" outlineLevel="0" max="6" min="6" style="1" width="6.66"/>
    <col collapsed="false" customWidth="true" hidden="false" outlineLevel="0" max="7" min="7" style="1" width="9.66"/>
    <col collapsed="false" customWidth="true" hidden="false" outlineLevel="0" max="8" min="8" style="1" width="0.33"/>
    <col collapsed="false" customWidth="true" hidden="false" outlineLevel="0" max="9" min="9" style="1" width="4.66"/>
    <col collapsed="false" customWidth="true" hidden="false" outlineLevel="0" max="10" min="10" style="1" width="0.33"/>
    <col collapsed="false" customWidth="true" hidden="false" outlineLevel="0" max="11" min="11" style="1" width="4.66"/>
    <col collapsed="false" customWidth="true" hidden="false" outlineLevel="0" max="12" min="12" style="1" width="0.33"/>
    <col collapsed="false" customWidth="true" hidden="false" outlineLevel="0" max="13" min="13" style="1" width="7.66"/>
    <col collapsed="false" customWidth="true" hidden="false" outlineLevel="0" max="14" min="14" style="1" width="0.33"/>
    <col collapsed="false" customWidth="true" hidden="false" outlineLevel="0" max="15" min="15" style="1" width="7.66"/>
    <col collapsed="false" customWidth="true" hidden="false" outlineLevel="0" max="16" min="16" style="1" width="0.33"/>
    <col collapsed="false" customWidth="true" hidden="false" outlineLevel="0" max="17" min="17" style="1" width="9.66"/>
    <col collapsed="false" customWidth="true" hidden="false" outlineLevel="0" max="18" min="18" style="1" width="0.33"/>
    <col collapsed="false" customWidth="true" hidden="false" outlineLevel="0" max="19" min="19" style="1" width="8.66"/>
    <col collapsed="false" customWidth="true" hidden="false" outlineLevel="0" max="20" min="20" style="1" width="0.33"/>
    <col collapsed="false" customWidth="true" hidden="false" outlineLevel="0" max="21" min="21" style="1" width="7.66"/>
    <col collapsed="false" customWidth="true" hidden="false" outlineLevel="0" max="22" min="22" style="1" width="0.33"/>
    <col collapsed="false" customWidth="true" hidden="false" outlineLevel="0" max="23" min="23" style="1" width="7.66"/>
    <col collapsed="false" customWidth="true" hidden="false" outlineLevel="0" max="24" min="24" style="1" width="0.33"/>
    <col collapsed="false" customWidth="true" hidden="false" outlineLevel="0" max="25" min="25" style="1" width="9.66"/>
    <col collapsed="false" customWidth="true" hidden="false" outlineLevel="0" max="26" min="26" style="1" width="0.33"/>
    <col collapsed="false" customWidth="true" hidden="false" outlineLevel="0" max="27" min="27" style="1" width="8.66"/>
    <col collapsed="false" customWidth="true" hidden="false" outlineLevel="0" max="28" min="28" style="1" width="0.33"/>
    <col collapsed="false" customWidth="true" hidden="false" outlineLevel="0" max="29" min="29" style="1" width="7.66"/>
    <col collapsed="false" customWidth="true" hidden="false" outlineLevel="0" max="30" min="30" style="1" width="0.33"/>
    <col collapsed="false" customWidth="true" hidden="false" outlineLevel="0" max="31" min="31" style="1" width="7.66"/>
    <col collapsed="false" customWidth="true" hidden="false" outlineLevel="0" max="32" min="32" style="1" width="0.33"/>
    <col collapsed="false" customWidth="true" hidden="false" outlineLevel="0" max="33" min="33" style="1" width="9.66"/>
    <col collapsed="false" customWidth="true" hidden="false" outlineLevel="0" max="34" min="34" style="1" width="0.33"/>
    <col collapsed="false" customWidth="true" hidden="false" outlineLevel="0" max="35" min="35" style="1" width="8.66"/>
    <col collapsed="false" customWidth="true" hidden="false" outlineLevel="0" max="36" min="36" style="1" width="0.33"/>
    <col collapsed="false" customWidth="true" hidden="false" outlineLevel="0" max="37" min="37" style="1" width="7.66"/>
    <col collapsed="false" customWidth="true" hidden="false" outlineLevel="0" max="38" min="38" style="1" width="0.33"/>
    <col collapsed="false" customWidth="true" hidden="false" outlineLevel="0" max="39" min="39" style="1" width="9.66"/>
    <col collapsed="false" customWidth="true" hidden="false" outlineLevel="0" max="40" min="40" style="1" width="0.33"/>
    <col collapsed="false" customWidth="true" hidden="false" outlineLevel="0" max="41" min="41" style="1" width="8.66"/>
    <col collapsed="false" customWidth="true" hidden="false" outlineLevel="0" max="42" min="42" style="1" width="0.33"/>
    <col collapsed="false" customWidth="true" hidden="false" outlineLevel="0" max="43" min="43" style="1" width="8.66"/>
    <col collapsed="false" customWidth="true" hidden="false" outlineLevel="0" max="44" min="44" style="1" width="8.82"/>
    <col collapsed="false" customWidth="true" hidden="false" outlineLevel="0" max="45" min="45" style="1" width="8.66"/>
    <col collapsed="false" customWidth="false" hidden="false" outlineLevel="0" max="257" min="46" style="1" width="11.5"/>
  </cols>
  <sheetData>
    <row r="1" customFormat="false" ht="15" hidden="false" customHeight="true" outlineLevel="0" collapsed="false">
      <c r="L1" s="2"/>
      <c r="M1" s="3"/>
      <c r="N1" s="3"/>
      <c r="O1" s="3"/>
      <c r="P1" s="3"/>
      <c r="Q1" s="3"/>
      <c r="R1" s="3"/>
      <c r="AC1" s="3"/>
      <c r="AD1" s="3"/>
      <c r="AE1" s="3"/>
      <c r="AF1" s="3"/>
      <c r="AG1" s="3"/>
      <c r="AH1" s="3"/>
      <c r="AJ1" s="2"/>
      <c r="AK1" s="3"/>
      <c r="AL1" s="3"/>
      <c r="AM1" s="3"/>
      <c r="AN1" s="3"/>
      <c r="AP1" s="2"/>
    </row>
    <row r="2" customFormat="false" ht="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6" t="s">
        <v>1</v>
      </c>
      <c r="N2" s="6"/>
      <c r="O2" s="6"/>
      <c r="P2" s="6"/>
      <c r="Q2" s="6"/>
      <c r="R2" s="6"/>
      <c r="S2" s="6"/>
      <c r="U2" s="6" t="s">
        <v>2</v>
      </c>
      <c r="V2" s="6"/>
      <c r="W2" s="6"/>
      <c r="X2" s="6"/>
      <c r="Y2" s="6"/>
      <c r="Z2" s="6"/>
      <c r="AA2" s="6"/>
      <c r="AC2" s="6" t="s">
        <v>3</v>
      </c>
      <c r="AD2" s="6"/>
      <c r="AE2" s="6"/>
      <c r="AF2" s="6"/>
      <c r="AG2" s="6"/>
      <c r="AH2" s="6"/>
      <c r="AI2" s="6"/>
      <c r="AJ2" s="5"/>
      <c r="AK2" s="6" t="s">
        <v>4</v>
      </c>
      <c r="AL2" s="6"/>
      <c r="AM2" s="6"/>
      <c r="AN2" s="6"/>
      <c r="AO2" s="6"/>
      <c r="AP2" s="6"/>
      <c r="AQ2" s="6"/>
    </row>
    <row r="3" customFormat="false" ht="30" hidden="false" customHeight="true" outlineLevel="0" collapsed="false">
      <c r="A3" s="7" t="s">
        <v>149</v>
      </c>
      <c r="B3" s="7"/>
      <c r="C3" s="7"/>
      <c r="D3" s="7"/>
      <c r="E3" s="7"/>
      <c r="F3" s="7"/>
      <c r="G3" s="7"/>
      <c r="H3" s="8"/>
      <c r="I3" s="9" t="s">
        <v>6</v>
      </c>
      <c r="J3" s="10"/>
      <c r="K3" s="11" t="s">
        <v>7</v>
      </c>
      <c r="L3" s="12"/>
      <c r="M3" s="13" t="s">
        <v>8</v>
      </c>
      <c r="N3" s="13"/>
      <c r="O3" s="13"/>
      <c r="P3" s="13"/>
      <c r="Q3" s="13"/>
      <c r="R3" s="13"/>
      <c r="S3" s="13"/>
      <c r="T3" s="14"/>
      <c r="U3" s="15" t="s">
        <v>9</v>
      </c>
      <c r="V3" s="15"/>
      <c r="W3" s="15"/>
      <c r="X3" s="15"/>
      <c r="Y3" s="15"/>
      <c r="Z3" s="15"/>
      <c r="AA3" s="15"/>
      <c r="AB3" s="14"/>
      <c r="AC3" s="16" t="s">
        <v>10</v>
      </c>
      <c r="AD3" s="16"/>
      <c r="AE3" s="16"/>
      <c r="AF3" s="16"/>
      <c r="AG3" s="16"/>
      <c r="AH3" s="16"/>
      <c r="AI3" s="16"/>
      <c r="AJ3" s="5"/>
      <c r="AK3" s="17" t="s">
        <v>11</v>
      </c>
      <c r="AL3" s="17"/>
      <c r="AM3" s="17"/>
      <c r="AN3" s="17"/>
      <c r="AO3" s="17"/>
      <c r="AP3" s="17"/>
      <c r="AQ3" s="17"/>
    </row>
    <row r="4" customFormat="false" ht="17" hidden="false" customHeight="false" outlineLevel="0" collapsed="false">
      <c r="C4" s="18" t="s">
        <v>12</v>
      </c>
      <c r="D4" s="18" t="s">
        <v>13</v>
      </c>
      <c r="E4" s="19" t="s">
        <v>14</v>
      </c>
      <c r="F4" s="20"/>
    </row>
    <row r="5" customFormat="false" ht="15" hidden="false" customHeight="true" outlineLevel="0" collapsed="false">
      <c r="A5" s="21" t="s">
        <v>15</v>
      </c>
      <c r="B5" s="22" t="s">
        <v>150</v>
      </c>
      <c r="C5" s="23" t="n">
        <f aca="false">SUM(D5+E5)</f>
        <v>1</v>
      </c>
      <c r="D5" s="18" t="n">
        <v>0</v>
      </c>
      <c r="E5" s="24" t="n">
        <v>1</v>
      </c>
      <c r="F5" s="25" t="s">
        <v>17</v>
      </c>
      <c r="G5" s="26" t="s">
        <v>18</v>
      </c>
      <c r="H5" s="27"/>
      <c r="I5" s="28" t="n">
        <v>0</v>
      </c>
      <c r="J5" s="28"/>
      <c r="K5" s="28" t="n">
        <v>0</v>
      </c>
      <c r="L5" s="29"/>
      <c r="M5" s="30" t="s">
        <v>19</v>
      </c>
      <c r="N5" s="31"/>
      <c r="O5" s="32" t="s">
        <v>20</v>
      </c>
      <c r="P5" s="33"/>
      <c r="Q5" s="30" t="s">
        <v>21</v>
      </c>
      <c r="R5" s="33"/>
      <c r="S5" s="30" t="s">
        <v>22</v>
      </c>
      <c r="T5" s="33"/>
      <c r="U5" s="30" t="s">
        <v>19</v>
      </c>
      <c r="V5" s="31"/>
      <c r="W5" s="32" t="s">
        <v>20</v>
      </c>
      <c r="X5" s="33"/>
      <c r="Y5" s="30" t="s">
        <v>21</v>
      </c>
      <c r="Z5" s="33"/>
      <c r="AA5" s="30" t="s">
        <v>22</v>
      </c>
      <c r="AB5" s="29"/>
      <c r="AJ5" s="29"/>
      <c r="AP5" s="29"/>
    </row>
    <row r="6" customFormat="false" ht="15" hidden="false" customHeight="true" outlineLevel="0" collapsed="false">
      <c r="A6" s="21"/>
      <c r="B6" s="34" t="s">
        <v>151</v>
      </c>
      <c r="C6" s="23" t="n">
        <f aca="false">SUM(D6+E6)</f>
        <v>1</v>
      </c>
      <c r="D6" s="18" t="n">
        <v>0</v>
      </c>
      <c r="E6" s="35" t="n">
        <v>1</v>
      </c>
      <c r="F6" s="36" t="s">
        <v>24</v>
      </c>
      <c r="G6" s="37" t="s">
        <v>25</v>
      </c>
      <c r="H6" s="38"/>
      <c r="I6" s="39" t="n">
        <v>0</v>
      </c>
      <c r="J6" s="39"/>
      <c r="K6" s="39" t="n">
        <v>0</v>
      </c>
      <c r="L6" s="29"/>
      <c r="M6" s="40" t="s">
        <v>26</v>
      </c>
      <c r="N6" s="41"/>
      <c r="O6" s="40"/>
      <c r="P6" s="42"/>
      <c r="Q6" s="40" t="s">
        <v>27</v>
      </c>
      <c r="R6" s="33"/>
      <c r="S6" s="55" t="n">
        <v>12</v>
      </c>
      <c r="T6" s="29"/>
      <c r="U6" s="44" t="s">
        <v>28</v>
      </c>
      <c r="V6" s="45"/>
      <c r="W6" s="46"/>
      <c r="X6" s="47"/>
      <c r="Y6" s="44" t="s">
        <v>29</v>
      </c>
      <c r="Z6" s="33"/>
      <c r="AA6" s="48" t="n">
        <v>50</v>
      </c>
      <c r="AB6" s="29"/>
      <c r="AJ6" s="29"/>
      <c r="AP6" s="29"/>
    </row>
    <row r="7" customFormat="false" ht="17" hidden="false" customHeight="false" outlineLevel="0" collapsed="false">
      <c r="A7" s="21"/>
      <c r="B7" s="49" t="s">
        <v>152</v>
      </c>
      <c r="C7" s="23" t="n">
        <f aca="false">SUM(D7+E7)</f>
        <v>0</v>
      </c>
      <c r="D7" s="18" t="n">
        <v>0</v>
      </c>
      <c r="E7" s="35" t="n">
        <v>0</v>
      </c>
      <c r="F7" s="36" t="s">
        <v>31</v>
      </c>
      <c r="G7" s="50" t="s">
        <v>32</v>
      </c>
      <c r="H7" s="51"/>
      <c r="I7" s="52" t="n">
        <v>5</v>
      </c>
      <c r="J7" s="52"/>
      <c r="K7" s="52" t="n">
        <v>0</v>
      </c>
      <c r="L7" s="29"/>
      <c r="M7" s="53" t="s">
        <v>33</v>
      </c>
      <c r="N7" s="54"/>
      <c r="O7" s="68"/>
      <c r="P7" s="56"/>
      <c r="Q7" s="53" t="s">
        <v>34</v>
      </c>
      <c r="R7" s="33"/>
      <c r="S7" s="55" t="n">
        <v>17</v>
      </c>
      <c r="T7" s="83"/>
      <c r="U7" s="40" t="s">
        <v>35</v>
      </c>
      <c r="V7" s="57"/>
      <c r="W7" s="58"/>
      <c r="X7" s="33"/>
      <c r="Y7" s="40" t="s">
        <v>36</v>
      </c>
      <c r="Z7" s="33"/>
      <c r="AA7" s="55" t="n">
        <v>40</v>
      </c>
      <c r="AB7" s="29"/>
      <c r="AJ7" s="29"/>
      <c r="AP7" s="29"/>
    </row>
    <row r="8" customFormat="false" ht="17" hidden="false" customHeight="false" outlineLevel="0" collapsed="false">
      <c r="A8" s="59" t="n">
        <v>662</v>
      </c>
      <c r="B8" s="60" t="s">
        <v>37</v>
      </c>
      <c r="C8" s="23" t="n">
        <f aca="false">SUM(D8+E8)</f>
        <v>0</v>
      </c>
      <c r="D8" s="18" t="n">
        <v>0</v>
      </c>
      <c r="E8" s="35" t="n">
        <v>0</v>
      </c>
      <c r="F8" s="36" t="s">
        <v>38</v>
      </c>
      <c r="G8" s="61" t="s">
        <v>39</v>
      </c>
      <c r="H8" s="62"/>
      <c r="I8" s="63" t="n">
        <f aca="false">SUM(S8)</f>
        <v>29</v>
      </c>
      <c r="J8" s="64"/>
      <c r="K8" s="64"/>
      <c r="L8" s="29"/>
      <c r="M8" s="57"/>
      <c r="N8" s="57"/>
      <c r="O8" s="57"/>
      <c r="P8" s="65"/>
      <c r="Q8" s="66" t="s">
        <v>39</v>
      </c>
      <c r="R8" s="33"/>
      <c r="S8" s="55" t="n">
        <f aca="false">SUM(S6:S7)</f>
        <v>29</v>
      </c>
      <c r="T8" s="29"/>
      <c r="U8" s="67" t="s">
        <v>40</v>
      </c>
      <c r="V8" s="57"/>
      <c r="W8" s="108"/>
      <c r="X8" s="33"/>
      <c r="Y8" s="40" t="s">
        <v>41</v>
      </c>
      <c r="Z8" s="33"/>
      <c r="AA8" s="55" t="n">
        <v>37</v>
      </c>
      <c r="AB8" s="29"/>
      <c r="AJ8" s="29"/>
      <c r="AP8" s="29"/>
    </row>
    <row r="9" customFormat="false" ht="15" hidden="false" customHeight="true" outlineLevel="0" collapsed="false">
      <c r="B9" s="69" t="s">
        <v>42</v>
      </c>
      <c r="C9" s="70"/>
      <c r="D9" s="70"/>
      <c r="E9" s="70"/>
      <c r="F9" s="70"/>
      <c r="G9" s="71" t="s">
        <v>39</v>
      </c>
      <c r="H9" s="66"/>
      <c r="I9" s="72" t="n">
        <f aca="false">AA9</f>
        <v>127</v>
      </c>
      <c r="J9" s="64"/>
      <c r="K9" s="64"/>
      <c r="L9" s="29"/>
      <c r="T9" s="33"/>
      <c r="U9" s="73"/>
      <c r="V9" s="73"/>
      <c r="W9" s="73"/>
      <c r="X9" s="33"/>
      <c r="Y9" s="66" t="s">
        <v>39</v>
      </c>
      <c r="Z9" s="33"/>
      <c r="AA9" s="74" t="n">
        <f aca="false">SUM(AA6:AA8)</f>
        <v>127</v>
      </c>
      <c r="AB9" s="29"/>
      <c r="AJ9" s="29"/>
      <c r="AP9" s="29"/>
    </row>
    <row r="10" customFormat="false" ht="15" hidden="false" customHeight="true" outlineLevel="0" collapsed="false">
      <c r="B10" s="75" t="s">
        <v>43</v>
      </c>
      <c r="C10" s="70"/>
      <c r="D10" s="70"/>
      <c r="E10" s="70"/>
      <c r="F10" s="70"/>
      <c r="G10" s="76" t="s">
        <v>39</v>
      </c>
      <c r="H10" s="77"/>
      <c r="I10" s="78" t="n">
        <f aca="false">SUM(AO7:AO9)</f>
        <v>0</v>
      </c>
      <c r="J10" s="64"/>
      <c r="K10" s="64"/>
      <c r="L10" s="29"/>
      <c r="T10" s="33"/>
      <c r="U10" s="73"/>
      <c r="V10" s="73"/>
      <c r="W10" s="73"/>
      <c r="X10" s="33"/>
      <c r="Y10" s="80"/>
      <c r="Z10" s="29"/>
      <c r="AA10" s="64"/>
      <c r="AB10" s="29"/>
      <c r="AJ10" s="29"/>
      <c r="AP10" s="29"/>
    </row>
    <row r="11" customFormat="false" ht="15" hidden="false" customHeight="true" outlineLevel="0" collapsed="false">
      <c r="B11" s="70"/>
      <c r="C11" s="18" t="s">
        <v>12</v>
      </c>
      <c r="D11" s="18" t="s">
        <v>13</v>
      </c>
      <c r="E11" s="19" t="s">
        <v>14</v>
      </c>
      <c r="F11" s="20"/>
      <c r="G11" s="80"/>
      <c r="H11" s="80"/>
      <c r="I11" s="64"/>
      <c r="J11" s="64"/>
      <c r="K11" s="64"/>
      <c r="L11" s="29"/>
      <c r="T11" s="33"/>
      <c r="U11" s="73"/>
      <c r="V11" s="73"/>
      <c r="W11" s="73"/>
      <c r="X11" s="33"/>
      <c r="Y11" s="81"/>
      <c r="Z11" s="29"/>
      <c r="AA11" s="82"/>
      <c r="AB11" s="29"/>
      <c r="AJ11" s="29"/>
      <c r="AP11" s="29"/>
    </row>
    <row r="12" customFormat="false" ht="15" hidden="false" customHeight="true" outlineLevel="0" collapsed="false">
      <c r="A12" s="21" t="s">
        <v>44</v>
      </c>
      <c r="B12" s="86" t="s">
        <v>153</v>
      </c>
      <c r="C12" s="23" t="n">
        <f aca="false">SUM(D12+E12)</f>
        <v>1</v>
      </c>
      <c r="D12" s="18" t="n">
        <v>1</v>
      </c>
      <c r="E12" s="24" t="n">
        <v>0</v>
      </c>
      <c r="F12" s="25" t="s">
        <v>17</v>
      </c>
      <c r="G12" s="26" t="s">
        <v>18</v>
      </c>
      <c r="H12" s="27"/>
      <c r="I12" s="28" t="n">
        <v>0</v>
      </c>
      <c r="J12" s="28"/>
      <c r="K12" s="28" t="n">
        <v>0</v>
      </c>
      <c r="L12" s="29"/>
      <c r="M12" s="30" t="s">
        <v>19</v>
      </c>
      <c r="N12" s="31"/>
      <c r="O12" s="32" t="s">
        <v>20</v>
      </c>
      <c r="P12" s="33"/>
      <c r="Q12" s="30" t="s">
        <v>21</v>
      </c>
      <c r="R12" s="33"/>
      <c r="S12" s="30" t="s">
        <v>22</v>
      </c>
      <c r="T12" s="33"/>
      <c r="U12" s="30" t="s">
        <v>19</v>
      </c>
      <c r="V12" s="31"/>
      <c r="W12" s="32" t="s">
        <v>20</v>
      </c>
      <c r="X12" s="33"/>
      <c r="Y12" s="30" t="s">
        <v>21</v>
      </c>
      <c r="Z12" s="33"/>
      <c r="AA12" s="30" t="s">
        <v>22</v>
      </c>
      <c r="AB12" s="29"/>
      <c r="AC12" s="30" t="s">
        <v>19</v>
      </c>
      <c r="AD12" s="31"/>
      <c r="AE12" s="32" t="s">
        <v>20</v>
      </c>
      <c r="AF12" s="33"/>
      <c r="AG12" s="30" t="s">
        <v>21</v>
      </c>
      <c r="AH12" s="33"/>
      <c r="AI12" s="30" t="s">
        <v>22</v>
      </c>
      <c r="AJ12" s="29"/>
      <c r="AP12" s="29"/>
    </row>
    <row r="13" customFormat="false" ht="15" hidden="false" customHeight="true" outlineLevel="0" collapsed="false">
      <c r="A13" s="21"/>
      <c r="B13" s="87" t="s">
        <v>154</v>
      </c>
      <c r="C13" s="23" t="n">
        <f aca="false">SUM(D13+E13)</f>
        <v>1</v>
      </c>
      <c r="D13" s="18" t="n">
        <v>1</v>
      </c>
      <c r="E13" s="35" t="n">
        <v>0</v>
      </c>
      <c r="F13" s="36" t="s">
        <v>24</v>
      </c>
      <c r="G13" s="37" t="s">
        <v>25</v>
      </c>
      <c r="H13" s="38"/>
      <c r="I13" s="39" t="n">
        <v>1</v>
      </c>
      <c r="J13" s="39"/>
      <c r="K13" s="39" t="n">
        <v>0</v>
      </c>
      <c r="L13" s="29"/>
      <c r="M13" s="40" t="s">
        <v>26</v>
      </c>
      <c r="N13" s="41"/>
      <c r="O13" s="40"/>
      <c r="P13" s="42"/>
      <c r="Q13" s="40" t="s">
        <v>27</v>
      </c>
      <c r="R13" s="33"/>
      <c r="S13" s="55" t="n">
        <v>6</v>
      </c>
      <c r="T13" s="29"/>
      <c r="U13" s="44" t="s">
        <v>28</v>
      </c>
      <c r="V13" s="45"/>
      <c r="W13" s="114"/>
      <c r="X13" s="47"/>
      <c r="Y13" s="44" t="s">
        <v>29</v>
      </c>
      <c r="Z13" s="33"/>
      <c r="AA13" s="48" t="n">
        <v>19</v>
      </c>
      <c r="AB13" s="29"/>
      <c r="AC13" s="118" t="s">
        <v>51</v>
      </c>
      <c r="AD13" s="45"/>
      <c r="AE13" s="58"/>
      <c r="AF13" s="47"/>
      <c r="AG13" s="44" t="s">
        <v>52</v>
      </c>
      <c r="AH13" s="33"/>
      <c r="AI13" s="48" t="n">
        <v>6</v>
      </c>
      <c r="AJ13" s="29"/>
      <c r="AP13" s="29"/>
    </row>
    <row r="14" customFormat="false" ht="15" hidden="false" customHeight="true" outlineLevel="0" collapsed="false">
      <c r="A14" s="21"/>
      <c r="B14" s="90" t="s">
        <v>155</v>
      </c>
      <c r="C14" s="23" t="n">
        <f aca="false">SUM(D14+E14)</f>
        <v>1</v>
      </c>
      <c r="D14" s="18" t="n">
        <v>1</v>
      </c>
      <c r="E14" s="35" t="n">
        <v>0</v>
      </c>
      <c r="F14" s="36" t="s">
        <v>31</v>
      </c>
      <c r="G14" s="50" t="s">
        <v>32</v>
      </c>
      <c r="H14" s="51"/>
      <c r="I14" s="52" t="n">
        <v>7</v>
      </c>
      <c r="J14" s="52"/>
      <c r="K14" s="52" t="n">
        <v>0</v>
      </c>
      <c r="L14" s="29"/>
      <c r="M14" s="53" t="s">
        <v>33</v>
      </c>
      <c r="N14" s="54"/>
      <c r="O14" s="53"/>
      <c r="P14" s="56"/>
      <c r="Q14" s="53" t="s">
        <v>34</v>
      </c>
      <c r="R14" s="33"/>
      <c r="S14" s="55" t="n">
        <v>6</v>
      </c>
      <c r="T14" s="83"/>
      <c r="U14" s="40" t="s">
        <v>35</v>
      </c>
      <c r="V14" s="57"/>
      <c r="W14" s="58"/>
      <c r="X14" s="33"/>
      <c r="Y14" s="40" t="s">
        <v>36</v>
      </c>
      <c r="Z14" s="33"/>
      <c r="AA14" s="55" t="n">
        <v>19</v>
      </c>
      <c r="AB14" s="29"/>
      <c r="AC14" s="40" t="s">
        <v>156</v>
      </c>
      <c r="AD14" s="57"/>
      <c r="AE14" s="58"/>
      <c r="AF14" s="33"/>
      <c r="AG14" s="40" t="s">
        <v>157</v>
      </c>
      <c r="AH14" s="33"/>
      <c r="AI14" s="55" t="n">
        <v>0</v>
      </c>
      <c r="AJ14" s="29"/>
      <c r="AP14" s="29"/>
    </row>
    <row r="15" customFormat="false" ht="17" hidden="false" customHeight="false" outlineLevel="0" collapsed="false">
      <c r="A15" s="59" t="n">
        <v>922</v>
      </c>
      <c r="B15" s="60" t="s">
        <v>37</v>
      </c>
      <c r="C15" s="23" t="n">
        <f aca="false">SUM(D15+E15)</f>
        <v>0</v>
      </c>
      <c r="D15" s="18" t="n">
        <v>0</v>
      </c>
      <c r="E15" s="35" t="n">
        <v>0</v>
      </c>
      <c r="F15" s="36" t="s">
        <v>38</v>
      </c>
      <c r="G15" s="61" t="s">
        <v>39</v>
      </c>
      <c r="H15" s="62"/>
      <c r="I15" s="63" t="n">
        <f aca="false">S15</f>
        <v>12</v>
      </c>
      <c r="J15" s="64"/>
      <c r="K15" s="64"/>
      <c r="L15" s="29"/>
      <c r="M15" s="57"/>
      <c r="N15" s="57"/>
      <c r="O15" s="57"/>
      <c r="P15" s="65"/>
      <c r="Q15" s="66" t="s">
        <v>39</v>
      </c>
      <c r="R15" s="33"/>
      <c r="S15" s="55" t="n">
        <f aca="false">SUM(S13:S14)</f>
        <v>12</v>
      </c>
      <c r="T15" s="29"/>
      <c r="U15" s="67" t="s">
        <v>40</v>
      </c>
      <c r="V15" s="57"/>
      <c r="W15" s="58"/>
      <c r="X15" s="33"/>
      <c r="Y15" s="40" t="s">
        <v>41</v>
      </c>
      <c r="Z15" s="33"/>
      <c r="AA15" s="55" t="n">
        <v>15</v>
      </c>
      <c r="AB15" s="29"/>
      <c r="AC15" s="73"/>
      <c r="AD15" s="73"/>
      <c r="AE15" s="73"/>
      <c r="AF15" s="33"/>
      <c r="AG15" s="66" t="s">
        <v>39</v>
      </c>
      <c r="AH15" s="33"/>
      <c r="AI15" s="74" t="n">
        <f aca="false">SUM(AI13:AI14)</f>
        <v>6</v>
      </c>
      <c r="AJ15" s="29"/>
      <c r="AP15" s="33"/>
    </row>
    <row r="16" customFormat="false" ht="15" hidden="false" customHeight="false" outlineLevel="0" collapsed="false">
      <c r="B16" s="69" t="s">
        <v>42</v>
      </c>
      <c r="C16" s="70"/>
      <c r="D16" s="70"/>
      <c r="E16" s="70"/>
      <c r="F16" s="70"/>
      <c r="G16" s="71" t="s">
        <v>39</v>
      </c>
      <c r="H16" s="66"/>
      <c r="I16" s="72" t="n">
        <f aca="false">SUM(AA16+AI15)</f>
        <v>59</v>
      </c>
      <c r="J16" s="64"/>
      <c r="K16" s="64"/>
      <c r="L16" s="29"/>
      <c r="T16" s="33"/>
      <c r="U16" s="73"/>
      <c r="V16" s="73"/>
      <c r="W16" s="73"/>
      <c r="X16" s="33"/>
      <c r="Y16" s="66" t="s">
        <v>39</v>
      </c>
      <c r="Z16" s="33"/>
      <c r="AA16" s="74" t="n">
        <f aca="false">SUM(AA13:AA15)</f>
        <v>53</v>
      </c>
      <c r="AB16" s="29"/>
      <c r="AJ16" s="29"/>
    </row>
    <row r="17" customFormat="false" ht="15" hidden="false" customHeight="false" outlineLevel="0" collapsed="false">
      <c r="B17" s="75" t="s">
        <v>43</v>
      </c>
      <c r="C17" s="70"/>
      <c r="D17" s="70"/>
      <c r="E17" s="70"/>
      <c r="F17" s="70"/>
      <c r="G17" s="76" t="s">
        <v>39</v>
      </c>
      <c r="H17" s="77"/>
      <c r="I17" s="78" t="n">
        <f aca="false">SUM(AO14:AO16)</f>
        <v>0</v>
      </c>
      <c r="J17" s="64"/>
      <c r="K17" s="64"/>
      <c r="L17" s="29"/>
      <c r="T17" s="33"/>
      <c r="U17" s="73"/>
      <c r="V17" s="73"/>
      <c r="W17" s="73"/>
      <c r="X17" s="33"/>
      <c r="Y17" s="80"/>
      <c r="Z17" s="33"/>
      <c r="AA17" s="64"/>
      <c r="AB17" s="29"/>
      <c r="AJ17" s="29"/>
    </row>
    <row r="18" customFormat="false" ht="17" hidden="false" customHeight="false" outlineLevel="0" collapsed="false">
      <c r="B18" s="70"/>
      <c r="C18" s="18" t="s">
        <v>12</v>
      </c>
      <c r="D18" s="18" t="s">
        <v>13</v>
      </c>
      <c r="E18" s="19" t="s">
        <v>14</v>
      </c>
      <c r="F18" s="20"/>
      <c r="G18" s="80"/>
      <c r="H18" s="80"/>
      <c r="I18" s="64"/>
      <c r="J18" s="64"/>
      <c r="K18" s="64"/>
      <c r="L18" s="29"/>
      <c r="T18" s="33"/>
      <c r="U18" s="73"/>
      <c r="V18" s="73"/>
      <c r="W18" s="73"/>
      <c r="X18" s="33"/>
      <c r="Y18" s="80"/>
      <c r="Z18" s="33"/>
      <c r="AA18" s="64"/>
      <c r="AB18" s="29"/>
      <c r="AJ18" s="29"/>
    </row>
    <row r="19" customFormat="false" ht="15" hidden="false" customHeight="true" outlineLevel="0" collapsed="false">
      <c r="A19" s="21" t="s">
        <v>48</v>
      </c>
      <c r="B19" s="22" t="s">
        <v>158</v>
      </c>
      <c r="C19" s="23" t="n">
        <f aca="false">SUM(D19+E19)</f>
        <v>0</v>
      </c>
      <c r="D19" s="18" t="n">
        <v>0</v>
      </c>
      <c r="E19" s="24" t="n">
        <v>0</v>
      </c>
      <c r="F19" s="25" t="s">
        <v>17</v>
      </c>
      <c r="G19" s="26" t="s">
        <v>18</v>
      </c>
      <c r="H19" s="27"/>
      <c r="I19" s="28" t="n">
        <v>0</v>
      </c>
      <c r="J19" s="28"/>
      <c r="K19" s="28" t="n">
        <v>0</v>
      </c>
      <c r="L19" s="29"/>
      <c r="T19" s="33"/>
      <c r="AB19" s="29"/>
      <c r="AC19" s="30" t="s">
        <v>19</v>
      </c>
      <c r="AD19" s="31"/>
      <c r="AE19" s="32" t="s">
        <v>20</v>
      </c>
      <c r="AF19" s="33"/>
      <c r="AG19" s="30" t="s">
        <v>21</v>
      </c>
      <c r="AH19" s="33"/>
      <c r="AI19" s="30" t="s">
        <v>22</v>
      </c>
      <c r="AJ19" s="29"/>
    </row>
    <row r="20" customFormat="false" ht="15" hidden="false" customHeight="true" outlineLevel="0" collapsed="false">
      <c r="A20" s="21"/>
      <c r="B20" s="34" t="s">
        <v>159</v>
      </c>
      <c r="C20" s="23" t="n">
        <f aca="false">SUM(D20+E20)</f>
        <v>0</v>
      </c>
      <c r="D20" s="18" t="n">
        <v>0</v>
      </c>
      <c r="E20" s="35" t="n">
        <v>0</v>
      </c>
      <c r="F20" s="36" t="s">
        <v>24</v>
      </c>
      <c r="G20" s="37" t="s">
        <v>25</v>
      </c>
      <c r="H20" s="38"/>
      <c r="I20" s="39" t="n">
        <v>0</v>
      </c>
      <c r="J20" s="39"/>
      <c r="K20" s="39" t="n">
        <v>0</v>
      </c>
      <c r="L20" s="29"/>
      <c r="T20" s="29"/>
      <c r="AB20" s="29"/>
      <c r="AC20" s="44" t="s">
        <v>51</v>
      </c>
      <c r="AD20" s="45"/>
      <c r="AE20" s="58"/>
      <c r="AF20" s="47"/>
      <c r="AG20" s="44" t="s">
        <v>52</v>
      </c>
      <c r="AH20" s="33"/>
      <c r="AI20" s="48" t="n">
        <v>20</v>
      </c>
      <c r="AJ20" s="29"/>
    </row>
    <row r="21" customFormat="false" ht="15" hidden="false" customHeight="true" outlineLevel="0" collapsed="false">
      <c r="A21" s="21"/>
      <c r="B21" s="49" t="s">
        <v>160</v>
      </c>
      <c r="C21" s="23" t="n">
        <f aca="false">SUM(D21+E21)</f>
        <v>1</v>
      </c>
      <c r="D21" s="18" t="n">
        <v>0</v>
      </c>
      <c r="E21" s="35" t="n">
        <v>1</v>
      </c>
      <c r="F21" s="36" t="s">
        <v>31</v>
      </c>
      <c r="G21" s="50" t="s">
        <v>32</v>
      </c>
      <c r="H21" s="51"/>
      <c r="I21" s="52" t="n">
        <v>0</v>
      </c>
      <c r="J21" s="52"/>
      <c r="K21" s="52" t="n">
        <v>0</v>
      </c>
      <c r="L21" s="29"/>
      <c r="T21" s="29"/>
      <c r="AB21" s="29"/>
      <c r="AC21" s="84"/>
      <c r="AD21" s="84"/>
      <c r="AE21" s="84"/>
      <c r="AF21" s="33"/>
      <c r="AG21" s="40" t="s">
        <v>55</v>
      </c>
      <c r="AH21" s="33"/>
      <c r="AI21" s="55" t="n">
        <v>0</v>
      </c>
      <c r="AJ21" s="29"/>
    </row>
    <row r="22" customFormat="false" ht="15" hidden="false" customHeight="true" outlineLevel="0" collapsed="false">
      <c r="A22" s="59" t="n">
        <v>1260</v>
      </c>
      <c r="B22" s="60" t="s">
        <v>37</v>
      </c>
      <c r="C22" s="23" t="n">
        <f aca="false">SUM(D22+E22)</f>
        <v>0</v>
      </c>
      <c r="D22" s="18" t="n">
        <v>0</v>
      </c>
      <c r="E22" s="35" t="n">
        <v>0</v>
      </c>
      <c r="F22" s="36" t="s">
        <v>38</v>
      </c>
      <c r="G22" s="61" t="s">
        <v>39</v>
      </c>
      <c r="H22" s="62"/>
      <c r="I22" s="63" t="n">
        <f aca="false">SUM(AO19:AO21)</f>
        <v>0</v>
      </c>
      <c r="J22" s="85"/>
      <c r="K22" s="85"/>
      <c r="L22" s="29"/>
      <c r="T22" s="29"/>
      <c r="AB22" s="29"/>
      <c r="AC22" s="84" t="s">
        <v>56</v>
      </c>
      <c r="AD22" s="84"/>
      <c r="AE22" s="84"/>
      <c r="AF22" s="33"/>
      <c r="AG22" s="40" t="s">
        <v>57</v>
      </c>
      <c r="AH22" s="33"/>
      <c r="AI22" s="55" t="n">
        <v>16</v>
      </c>
      <c r="AJ22" s="29"/>
    </row>
    <row r="23" customFormat="false" ht="15" hidden="false" customHeight="true" outlineLevel="0" collapsed="false">
      <c r="B23" s="69" t="s">
        <v>42</v>
      </c>
      <c r="C23" s="70"/>
      <c r="D23" s="70"/>
      <c r="E23" s="70"/>
      <c r="F23" s="70"/>
      <c r="G23" s="71" t="s">
        <v>39</v>
      </c>
      <c r="H23" s="66"/>
      <c r="I23" s="72" t="n">
        <f aca="false">AI25</f>
        <v>71</v>
      </c>
      <c r="J23" s="85"/>
      <c r="K23" s="85"/>
      <c r="L23" s="29"/>
      <c r="T23" s="29"/>
      <c r="AB23" s="29"/>
      <c r="AC23" s="84" t="s">
        <v>58</v>
      </c>
      <c r="AD23" s="84"/>
      <c r="AE23" s="84"/>
      <c r="AF23" s="33"/>
      <c r="AG23" s="40" t="s">
        <v>59</v>
      </c>
      <c r="AH23" s="33"/>
      <c r="AI23" s="55" t="n">
        <v>13</v>
      </c>
      <c r="AJ23" s="29"/>
    </row>
    <row r="24" customFormat="false" ht="15" hidden="false" customHeight="true" outlineLevel="0" collapsed="false">
      <c r="B24" s="75" t="s">
        <v>43</v>
      </c>
      <c r="C24" s="70"/>
      <c r="D24" s="70"/>
      <c r="E24" s="70"/>
      <c r="F24" s="70"/>
      <c r="G24" s="76" t="s">
        <v>39</v>
      </c>
      <c r="H24" s="77"/>
      <c r="I24" s="78" t="n">
        <f aca="false">SUM(AO21:AO25)</f>
        <v>0</v>
      </c>
      <c r="J24" s="85"/>
      <c r="K24" s="85"/>
      <c r="L24" s="29"/>
      <c r="T24" s="29"/>
      <c r="AB24" s="29"/>
      <c r="AC24" s="84" t="s">
        <v>60</v>
      </c>
      <c r="AD24" s="84"/>
      <c r="AE24" s="84"/>
      <c r="AF24" s="33"/>
      <c r="AG24" s="40" t="s">
        <v>61</v>
      </c>
      <c r="AH24" s="33"/>
      <c r="AI24" s="55" t="n">
        <v>22</v>
      </c>
      <c r="AJ24" s="29"/>
    </row>
    <row r="25" customFormat="false" ht="15" hidden="false" customHeight="true" outlineLevel="0" collapsed="false">
      <c r="J25" s="64"/>
      <c r="K25" s="64"/>
      <c r="L25" s="29"/>
      <c r="T25" s="29"/>
      <c r="AB25" s="29"/>
      <c r="AC25" s="73"/>
      <c r="AD25" s="73"/>
      <c r="AE25" s="73"/>
      <c r="AF25" s="33"/>
      <c r="AG25" s="66" t="s">
        <v>39</v>
      </c>
      <c r="AH25" s="33"/>
      <c r="AI25" s="74" t="n">
        <f aca="false">SUM(AI20:AI24)</f>
        <v>71</v>
      </c>
      <c r="AJ25" s="29"/>
      <c r="AP25" s="33"/>
    </row>
    <row r="26" customFormat="false" ht="17" hidden="false" customHeight="false" outlineLevel="0" collapsed="false">
      <c r="C26" s="18" t="s">
        <v>12</v>
      </c>
      <c r="D26" s="18" t="s">
        <v>13</v>
      </c>
      <c r="E26" s="19" t="s">
        <v>14</v>
      </c>
      <c r="F26" s="20"/>
      <c r="H26" s="80"/>
      <c r="L26" s="29"/>
      <c r="T26" s="33"/>
      <c r="U26" s="73"/>
      <c r="V26" s="73"/>
      <c r="W26" s="73"/>
      <c r="X26" s="33"/>
      <c r="Y26" s="80"/>
      <c r="Z26" s="33"/>
      <c r="AA26" s="64"/>
      <c r="AB26" s="29"/>
      <c r="AJ26" s="29"/>
    </row>
    <row r="27" customFormat="false" ht="17" hidden="false" customHeight="false" outlineLevel="0" collapsed="false">
      <c r="B27" s="97" t="s">
        <v>70</v>
      </c>
      <c r="C27" s="23" t="n">
        <f aca="false">SUM(D27+E27)</f>
        <v>2</v>
      </c>
      <c r="D27" s="18" t="n">
        <f aca="false">SUM(D5+D12+D19)</f>
        <v>1</v>
      </c>
      <c r="E27" s="35" t="n">
        <f aca="false">SUM(E5+E12+E19)</f>
        <v>1</v>
      </c>
      <c r="F27" s="25" t="s">
        <v>17</v>
      </c>
      <c r="G27" s="66" t="s">
        <v>39</v>
      </c>
      <c r="H27" s="80"/>
      <c r="I27" s="98" t="n">
        <f aca="false">SUM(I8+I15+I22)</f>
        <v>41</v>
      </c>
      <c r="J27" s="64"/>
      <c r="K27" s="64"/>
      <c r="Q27" s="66" t="s">
        <v>39</v>
      </c>
      <c r="R27" s="33"/>
      <c r="S27" s="55" t="n">
        <f aca="false">SUM(S8+S15)</f>
        <v>41</v>
      </c>
    </row>
    <row r="28" customFormat="false" ht="17" hidden="false" customHeight="false" outlineLevel="0" collapsed="false">
      <c r="B28" s="99" t="s">
        <v>71</v>
      </c>
      <c r="C28" s="23" t="n">
        <f aca="false">SUM(D28+E28)</f>
        <v>2</v>
      </c>
      <c r="D28" s="18" t="n">
        <f aca="false">SUM(D6+D13+D20)</f>
        <v>1</v>
      </c>
      <c r="E28" s="35" t="n">
        <f aca="false">SUM(E6+E13+E20)</f>
        <v>1</v>
      </c>
      <c r="F28" s="36" t="s">
        <v>24</v>
      </c>
      <c r="G28" s="66" t="s">
        <v>39</v>
      </c>
      <c r="H28" s="80"/>
      <c r="I28" s="100" t="n">
        <f aca="false">SUM(I9+I16+I23)</f>
        <v>257</v>
      </c>
      <c r="J28" s="64"/>
      <c r="K28" s="64"/>
      <c r="Y28" s="66" t="s">
        <v>39</v>
      </c>
      <c r="Z28" s="33"/>
      <c r="AA28" s="74" t="n">
        <f aca="false">SUM(AA9+AA16)</f>
        <v>180</v>
      </c>
      <c r="AG28" s="66" t="s">
        <v>39</v>
      </c>
      <c r="AH28" s="33"/>
      <c r="AI28" s="74" t="n">
        <f aca="false">SUM(AI15+AI25)</f>
        <v>77</v>
      </c>
    </row>
    <row r="29" customFormat="false" ht="17" hidden="false" customHeight="false" outlineLevel="0" collapsed="false">
      <c r="B29" s="101" t="s">
        <v>72</v>
      </c>
      <c r="C29" s="23" t="n">
        <f aca="false">SUM(D29+E29)</f>
        <v>2</v>
      </c>
      <c r="D29" s="18" t="n">
        <f aca="false">SUM(D7+D14+D21)</f>
        <v>1</v>
      </c>
      <c r="E29" s="35" t="n">
        <f aca="false">SUM(E7+E14+E21)</f>
        <v>1</v>
      </c>
      <c r="F29" s="36" t="s">
        <v>31</v>
      </c>
      <c r="G29" s="66" t="s">
        <v>39</v>
      </c>
      <c r="H29" s="80"/>
      <c r="I29" s="102" t="n">
        <f aca="false">I10+I17+I24</f>
        <v>0</v>
      </c>
      <c r="J29" s="64"/>
      <c r="K29" s="64"/>
      <c r="AM29" s="66" t="s">
        <v>39</v>
      </c>
      <c r="AN29" s="33"/>
      <c r="AO29" s="74" t="n">
        <f aca="false">SUM(AO26:AO28)</f>
        <v>0</v>
      </c>
    </row>
    <row r="30" customFormat="false" ht="17" hidden="false" customHeight="false" outlineLevel="0" collapsed="false">
      <c r="C30" s="23" t="n">
        <f aca="false">SUM(D30+E30)</f>
        <v>0</v>
      </c>
      <c r="D30" s="18" t="n">
        <f aca="false">SUM(D8+D15+D22)</f>
        <v>0</v>
      </c>
      <c r="E30" s="35" t="n">
        <f aca="false">SUM(E8+E15+E22)</f>
        <v>0</v>
      </c>
      <c r="F30" s="36" t="s">
        <v>38</v>
      </c>
    </row>
    <row r="31" customFormat="false" ht="16" hidden="false" customHeight="false" outlineLevel="0" collapsed="false">
      <c r="G31" s="26" t="s">
        <v>18</v>
      </c>
      <c r="H31" s="27"/>
      <c r="I31" s="103" t="n">
        <f aca="false">SUM(I5+I12+I19)</f>
        <v>0</v>
      </c>
      <c r="J31" s="28"/>
      <c r="K31" s="104" t="n">
        <f aca="false">SUM(K5+K12+K19)</f>
        <v>0</v>
      </c>
      <c r="M31" s="30" t="s">
        <v>19</v>
      </c>
      <c r="N31" s="31"/>
      <c r="O31" s="32" t="s">
        <v>20</v>
      </c>
      <c r="P31" s="33"/>
      <c r="Q31" s="30" t="s">
        <v>21</v>
      </c>
      <c r="R31" s="33"/>
      <c r="S31" s="30" t="s">
        <v>22</v>
      </c>
      <c r="U31" s="30" t="s">
        <v>19</v>
      </c>
      <c r="V31" s="31"/>
      <c r="W31" s="32" t="s">
        <v>20</v>
      </c>
      <c r="X31" s="33"/>
      <c r="Y31" s="30" t="s">
        <v>21</v>
      </c>
      <c r="Z31" s="33"/>
      <c r="AA31" s="30" t="s">
        <v>22</v>
      </c>
      <c r="AC31" s="30" t="s">
        <v>19</v>
      </c>
      <c r="AD31" s="31"/>
      <c r="AE31" s="32" t="s">
        <v>20</v>
      </c>
      <c r="AF31" s="33"/>
      <c r="AG31" s="30" t="s">
        <v>21</v>
      </c>
      <c r="AH31" s="33"/>
      <c r="AI31" s="30" t="s">
        <v>22</v>
      </c>
      <c r="AK31" s="30" t="s">
        <v>19</v>
      </c>
      <c r="AL31" s="33"/>
      <c r="AM31" s="30" t="s">
        <v>21</v>
      </c>
      <c r="AN31" s="33"/>
      <c r="AO31" s="30" t="s">
        <v>22</v>
      </c>
    </row>
    <row r="32" customFormat="false" ht="16" hidden="false" customHeight="false" outlineLevel="0" collapsed="false">
      <c r="G32" s="37" t="s">
        <v>25</v>
      </c>
      <c r="H32" s="38"/>
      <c r="I32" s="104" t="n">
        <f aca="false">SUM(I6+I13+I20)</f>
        <v>1</v>
      </c>
      <c r="J32" s="39"/>
      <c r="K32" s="105" t="n">
        <f aca="false">SUM(K6+K13+K20)</f>
        <v>0</v>
      </c>
      <c r="M32" s="40" t="s">
        <v>26</v>
      </c>
      <c r="N32" s="41"/>
      <c r="O32" s="40"/>
      <c r="P32" s="42"/>
      <c r="Q32" s="40" t="s">
        <v>27</v>
      </c>
      <c r="R32" s="33"/>
      <c r="S32" s="55" t="n">
        <f aca="false">SUM(S6+S13)</f>
        <v>18</v>
      </c>
      <c r="U32" s="44" t="s">
        <v>28</v>
      </c>
      <c r="V32" s="45"/>
      <c r="W32" s="58"/>
      <c r="X32" s="47"/>
      <c r="Y32" s="44" t="s">
        <v>29</v>
      </c>
      <c r="Z32" s="33"/>
      <c r="AA32" s="48" t="n">
        <f aca="false">SUM(AA13+AA6)</f>
        <v>69</v>
      </c>
      <c r="AC32" s="44" t="s">
        <v>51</v>
      </c>
      <c r="AD32" s="45"/>
      <c r="AE32" s="58"/>
      <c r="AF32" s="47"/>
      <c r="AG32" s="44" t="s">
        <v>52</v>
      </c>
      <c r="AH32" s="33"/>
      <c r="AI32" s="48" t="n">
        <f aca="false">SUM(AI20+AI13)</f>
        <v>26</v>
      </c>
      <c r="AK32" s="40" t="s">
        <v>65</v>
      </c>
      <c r="AL32" s="33"/>
      <c r="AM32" s="40" t="s">
        <v>66</v>
      </c>
      <c r="AN32" s="33"/>
      <c r="AO32" s="48" t="n">
        <v>0</v>
      </c>
    </row>
    <row r="33" customFormat="false" ht="16" hidden="false" customHeight="false" outlineLevel="0" collapsed="false">
      <c r="G33" s="50" t="s">
        <v>32</v>
      </c>
      <c r="H33" s="51"/>
      <c r="I33" s="104" t="n">
        <f aca="false">SUM(I7+I14+I21)</f>
        <v>12</v>
      </c>
      <c r="J33" s="52"/>
      <c r="K33" s="105" t="n">
        <f aca="false">SUM(K7+K14+K21)</f>
        <v>0</v>
      </c>
      <c r="M33" s="53" t="s">
        <v>33</v>
      </c>
      <c r="N33" s="54"/>
      <c r="O33" s="53"/>
      <c r="P33" s="56"/>
      <c r="Q33" s="53" t="s">
        <v>34</v>
      </c>
      <c r="R33" s="33"/>
      <c r="S33" s="55" t="n">
        <f aca="false">SUM(S7+S14)</f>
        <v>23</v>
      </c>
      <c r="U33" s="40" t="s">
        <v>35</v>
      </c>
      <c r="V33" s="57"/>
      <c r="W33" s="58"/>
      <c r="X33" s="33"/>
      <c r="Y33" s="40" t="s">
        <v>36</v>
      </c>
      <c r="Z33" s="33"/>
      <c r="AA33" s="48" t="n">
        <f aca="false">SUM(AA14+AA7)</f>
        <v>59</v>
      </c>
      <c r="AC33" s="84" t="s">
        <v>54</v>
      </c>
      <c r="AD33" s="84"/>
      <c r="AE33" s="84"/>
      <c r="AF33" s="33"/>
      <c r="AG33" s="40" t="s">
        <v>55</v>
      </c>
      <c r="AH33" s="33"/>
      <c r="AI33" s="55" t="n">
        <f aca="false">SUM(AI21)</f>
        <v>0</v>
      </c>
      <c r="AK33" s="40" t="s">
        <v>68</v>
      </c>
      <c r="AL33" s="33"/>
      <c r="AM33" s="40" t="s">
        <v>69</v>
      </c>
      <c r="AN33" s="33"/>
      <c r="AO33" s="48" t="n">
        <v>0</v>
      </c>
    </row>
    <row r="34" customFormat="false" ht="15" hidden="false" customHeight="false" outlineLevel="0" collapsed="false">
      <c r="M34" s="57"/>
      <c r="N34" s="57"/>
      <c r="O34" s="57"/>
      <c r="P34" s="65"/>
      <c r="U34" s="67" t="s">
        <v>40</v>
      </c>
      <c r="V34" s="57"/>
      <c r="W34" s="58"/>
      <c r="X34" s="33"/>
      <c r="Y34" s="40" t="s">
        <v>41</v>
      </c>
      <c r="Z34" s="33"/>
      <c r="AA34" s="48" t="n">
        <f aca="false">SUM(AA15+AA8)</f>
        <v>52</v>
      </c>
      <c r="AC34" s="84" t="s">
        <v>56</v>
      </c>
      <c r="AD34" s="84"/>
      <c r="AE34" s="84"/>
      <c r="AF34" s="33"/>
      <c r="AG34" s="40" t="s">
        <v>57</v>
      </c>
      <c r="AI34" s="55" t="n">
        <f aca="false">SUM(AI22)</f>
        <v>16</v>
      </c>
      <c r="AK34" s="73"/>
      <c r="AL34" s="33"/>
    </row>
    <row r="35" customFormat="false" ht="14" hidden="false" customHeight="false" outlineLevel="0" collapsed="false">
      <c r="AC35" s="84" t="s">
        <v>58</v>
      </c>
      <c r="AD35" s="84"/>
      <c r="AE35" s="84"/>
      <c r="AF35" s="33"/>
      <c r="AG35" s="40" t="s">
        <v>59</v>
      </c>
      <c r="AI35" s="55" t="n">
        <f aca="false">SUM(AI23)</f>
        <v>13</v>
      </c>
    </row>
    <row r="36" customFormat="false" ht="14" hidden="false" customHeight="false" outlineLevel="0" collapsed="false">
      <c r="AC36" s="84" t="s">
        <v>60</v>
      </c>
      <c r="AD36" s="84"/>
      <c r="AE36" s="84"/>
      <c r="AF36" s="33"/>
      <c r="AG36" s="40" t="s">
        <v>61</v>
      </c>
      <c r="AI36" s="55" t="n">
        <f aca="false">SUM(AI24)</f>
        <v>22</v>
      </c>
    </row>
  </sheetData>
  <mergeCells count="21">
    <mergeCell ref="A2:K2"/>
    <mergeCell ref="M2:S2"/>
    <mergeCell ref="U2:AA2"/>
    <mergeCell ref="AC2:AI2"/>
    <mergeCell ref="AK2:AQ2"/>
    <mergeCell ref="A3:G3"/>
    <mergeCell ref="M3:S3"/>
    <mergeCell ref="U3:AA3"/>
    <mergeCell ref="AC3:AI3"/>
    <mergeCell ref="AK3:AQ3"/>
    <mergeCell ref="A5:A7"/>
    <mergeCell ref="A12:A14"/>
    <mergeCell ref="A19:A21"/>
    <mergeCell ref="AC21:AE21"/>
    <mergeCell ref="AC22:AE22"/>
    <mergeCell ref="AC23:AE23"/>
    <mergeCell ref="AC24:AE24"/>
    <mergeCell ref="AC33:AE33"/>
    <mergeCell ref="AC34:AE34"/>
    <mergeCell ref="AC35:AE35"/>
    <mergeCell ref="AC36:AE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G44" activeCellId="0" sqref="AG44:AI44"/>
    </sheetView>
  </sheetViews>
  <sheetFormatPr defaultColWidth="11.5" defaultRowHeight="14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52.66"/>
    <col collapsed="false" customWidth="true" hidden="false" outlineLevel="0" max="5" min="3" style="1" width="4.66"/>
    <col collapsed="false" customWidth="true" hidden="false" outlineLevel="0" max="6" min="6" style="1" width="6.66"/>
    <col collapsed="false" customWidth="true" hidden="false" outlineLevel="0" max="7" min="7" style="1" width="9.66"/>
    <col collapsed="false" customWidth="true" hidden="false" outlineLevel="0" max="8" min="8" style="1" width="0.33"/>
    <col collapsed="false" customWidth="true" hidden="false" outlineLevel="0" max="9" min="9" style="1" width="4.66"/>
    <col collapsed="false" customWidth="true" hidden="false" outlineLevel="0" max="10" min="10" style="1" width="0.33"/>
    <col collapsed="false" customWidth="true" hidden="false" outlineLevel="0" max="11" min="11" style="1" width="4.66"/>
    <col collapsed="false" customWidth="true" hidden="false" outlineLevel="0" max="12" min="12" style="1" width="0.33"/>
    <col collapsed="false" customWidth="true" hidden="false" outlineLevel="0" max="13" min="13" style="1" width="7.66"/>
    <col collapsed="false" customWidth="true" hidden="false" outlineLevel="0" max="14" min="14" style="1" width="0.33"/>
    <col collapsed="false" customWidth="true" hidden="false" outlineLevel="0" max="15" min="15" style="1" width="7.66"/>
    <col collapsed="false" customWidth="true" hidden="false" outlineLevel="0" max="16" min="16" style="1" width="0.33"/>
    <col collapsed="false" customWidth="true" hidden="false" outlineLevel="0" max="17" min="17" style="1" width="9.66"/>
    <col collapsed="false" customWidth="true" hidden="false" outlineLevel="0" max="18" min="18" style="1" width="0.33"/>
    <col collapsed="false" customWidth="true" hidden="false" outlineLevel="0" max="19" min="19" style="1" width="8.66"/>
    <col collapsed="false" customWidth="true" hidden="false" outlineLevel="0" max="20" min="20" style="1" width="0.33"/>
    <col collapsed="false" customWidth="true" hidden="false" outlineLevel="0" max="21" min="21" style="1" width="7.66"/>
    <col collapsed="false" customWidth="true" hidden="false" outlineLevel="0" max="22" min="22" style="1" width="0.33"/>
    <col collapsed="false" customWidth="true" hidden="false" outlineLevel="0" max="23" min="23" style="1" width="7.66"/>
    <col collapsed="false" customWidth="true" hidden="false" outlineLevel="0" max="24" min="24" style="1" width="0.33"/>
    <col collapsed="false" customWidth="true" hidden="false" outlineLevel="0" max="25" min="25" style="1" width="9.66"/>
    <col collapsed="false" customWidth="true" hidden="false" outlineLevel="0" max="26" min="26" style="1" width="0.33"/>
    <col collapsed="false" customWidth="true" hidden="false" outlineLevel="0" max="27" min="27" style="1" width="8.66"/>
    <col collapsed="false" customWidth="true" hidden="false" outlineLevel="0" max="28" min="28" style="1" width="0.33"/>
    <col collapsed="false" customWidth="true" hidden="false" outlineLevel="0" max="29" min="29" style="1" width="7.66"/>
    <col collapsed="false" customWidth="true" hidden="false" outlineLevel="0" max="30" min="30" style="1" width="0.33"/>
    <col collapsed="false" customWidth="true" hidden="false" outlineLevel="0" max="31" min="31" style="1" width="7.66"/>
    <col collapsed="false" customWidth="true" hidden="false" outlineLevel="0" max="32" min="32" style="1" width="0.33"/>
    <col collapsed="false" customWidth="true" hidden="false" outlineLevel="0" max="33" min="33" style="1" width="9.66"/>
    <col collapsed="false" customWidth="true" hidden="false" outlineLevel="0" max="34" min="34" style="1" width="0.33"/>
    <col collapsed="false" customWidth="true" hidden="false" outlineLevel="0" max="35" min="35" style="1" width="8.66"/>
    <col collapsed="false" customWidth="true" hidden="false" outlineLevel="0" max="36" min="36" style="1" width="0.33"/>
    <col collapsed="false" customWidth="true" hidden="false" outlineLevel="0" max="37" min="37" style="1" width="7.66"/>
    <col collapsed="false" customWidth="true" hidden="false" outlineLevel="0" max="38" min="38" style="1" width="0.33"/>
    <col collapsed="false" customWidth="true" hidden="false" outlineLevel="0" max="39" min="39" style="1" width="7.66"/>
    <col collapsed="false" customWidth="true" hidden="false" outlineLevel="0" max="40" min="40" style="1" width="0.33"/>
    <col collapsed="false" customWidth="true" hidden="false" outlineLevel="0" max="41" min="41" style="1" width="9.66"/>
    <col collapsed="false" customWidth="true" hidden="false" outlineLevel="0" max="42" min="42" style="1" width="0.33"/>
    <col collapsed="false" customWidth="true" hidden="false" outlineLevel="0" max="43" min="43" style="1" width="8.66"/>
    <col collapsed="false" customWidth="true" hidden="false" outlineLevel="0" max="44" min="44" style="1" width="0.33"/>
    <col collapsed="false" customWidth="true" hidden="false" outlineLevel="0" max="45" min="45" style="1" width="8.66"/>
    <col collapsed="false" customWidth="true" hidden="false" outlineLevel="0" max="46" min="46" style="1" width="8.82"/>
    <col collapsed="false" customWidth="true" hidden="false" outlineLevel="0" max="47" min="47" style="1" width="8.66"/>
    <col collapsed="false" customWidth="false" hidden="false" outlineLevel="0" max="257" min="48" style="1" width="11.5"/>
  </cols>
  <sheetData>
    <row r="1" customFormat="false" ht="15" hidden="false" customHeight="true" outlineLevel="0" collapsed="false">
      <c r="L1" s="2"/>
      <c r="M1" s="3"/>
      <c r="N1" s="3"/>
      <c r="O1" s="3"/>
      <c r="P1" s="3"/>
      <c r="Q1" s="3"/>
      <c r="R1" s="3"/>
      <c r="AC1" s="3"/>
      <c r="AD1" s="3"/>
      <c r="AE1" s="3"/>
      <c r="AF1" s="3"/>
      <c r="AG1" s="3"/>
      <c r="AH1" s="3"/>
      <c r="AJ1" s="2"/>
      <c r="AK1" s="3"/>
      <c r="AL1" s="3"/>
      <c r="AM1" s="3"/>
      <c r="AN1" s="3"/>
      <c r="AO1" s="3"/>
      <c r="AP1" s="3"/>
      <c r="AR1" s="2"/>
    </row>
    <row r="2" customFormat="false" ht="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6" t="s">
        <v>1</v>
      </c>
      <c r="N2" s="6"/>
      <c r="O2" s="6"/>
      <c r="P2" s="6"/>
      <c r="Q2" s="6"/>
      <c r="R2" s="6"/>
      <c r="S2" s="6"/>
      <c r="U2" s="6" t="s">
        <v>2</v>
      </c>
      <c r="V2" s="6"/>
      <c r="W2" s="6"/>
      <c r="X2" s="6"/>
      <c r="Y2" s="6"/>
      <c r="Z2" s="6"/>
      <c r="AA2" s="6"/>
      <c r="AC2" s="6" t="s">
        <v>3</v>
      </c>
      <c r="AD2" s="6"/>
      <c r="AE2" s="6"/>
      <c r="AF2" s="6"/>
      <c r="AG2" s="6"/>
      <c r="AH2" s="6"/>
      <c r="AI2" s="6"/>
      <c r="AJ2" s="5"/>
      <c r="AK2" s="6" t="s">
        <v>4</v>
      </c>
      <c r="AL2" s="6"/>
      <c r="AM2" s="6"/>
      <c r="AN2" s="6"/>
      <c r="AO2" s="6"/>
      <c r="AP2" s="6"/>
      <c r="AQ2" s="6"/>
      <c r="AR2" s="5"/>
    </row>
    <row r="3" customFormat="false" ht="30" hidden="false" customHeight="true" outlineLevel="0" collapsed="false">
      <c r="A3" s="7" t="s">
        <v>161</v>
      </c>
      <c r="B3" s="7"/>
      <c r="C3" s="7"/>
      <c r="D3" s="7"/>
      <c r="E3" s="7"/>
      <c r="F3" s="7"/>
      <c r="G3" s="7"/>
      <c r="H3" s="106"/>
      <c r="I3" s="119" t="s">
        <v>6</v>
      </c>
      <c r="J3" s="10"/>
      <c r="K3" s="11" t="s">
        <v>7</v>
      </c>
      <c r="L3" s="12"/>
      <c r="M3" s="13" t="s">
        <v>8</v>
      </c>
      <c r="N3" s="13"/>
      <c r="O3" s="13"/>
      <c r="P3" s="13"/>
      <c r="Q3" s="13"/>
      <c r="R3" s="13"/>
      <c r="S3" s="13"/>
      <c r="T3" s="14"/>
      <c r="U3" s="15" t="s">
        <v>9</v>
      </c>
      <c r="V3" s="15"/>
      <c r="W3" s="15"/>
      <c r="X3" s="15"/>
      <c r="Y3" s="15"/>
      <c r="Z3" s="15"/>
      <c r="AA3" s="15"/>
      <c r="AB3" s="14"/>
      <c r="AC3" s="16" t="s">
        <v>10</v>
      </c>
      <c r="AD3" s="16"/>
      <c r="AE3" s="16"/>
      <c r="AF3" s="16"/>
      <c r="AG3" s="16"/>
      <c r="AH3" s="16"/>
      <c r="AI3" s="16"/>
      <c r="AJ3" s="5"/>
      <c r="AK3" s="17" t="s">
        <v>11</v>
      </c>
      <c r="AL3" s="17"/>
      <c r="AM3" s="17"/>
      <c r="AN3" s="17"/>
      <c r="AO3" s="17"/>
      <c r="AP3" s="17"/>
      <c r="AQ3" s="17"/>
      <c r="AR3" s="5"/>
    </row>
    <row r="4" customFormat="false" ht="17" hidden="false" customHeight="false" outlineLevel="0" collapsed="false">
      <c r="C4" s="18" t="s">
        <v>12</v>
      </c>
      <c r="D4" s="18" t="s">
        <v>13</v>
      </c>
      <c r="E4" s="19" t="s">
        <v>14</v>
      </c>
      <c r="F4" s="20"/>
    </row>
    <row r="5" customFormat="false" ht="15" hidden="false" customHeight="true" outlineLevel="0" collapsed="false">
      <c r="A5" s="21" t="s">
        <v>15</v>
      </c>
      <c r="B5" s="22" t="s">
        <v>162</v>
      </c>
      <c r="C5" s="23" t="n">
        <f aca="false">SUM(D5+E5)</f>
        <v>1</v>
      </c>
      <c r="D5" s="18" t="n">
        <v>0</v>
      </c>
      <c r="E5" s="24" t="n">
        <v>1</v>
      </c>
      <c r="F5" s="25" t="s">
        <v>17</v>
      </c>
      <c r="G5" s="26" t="s">
        <v>18</v>
      </c>
      <c r="H5" s="27"/>
      <c r="I5" s="28" t="n">
        <v>1</v>
      </c>
      <c r="J5" s="28"/>
      <c r="K5" s="28" t="n">
        <v>0</v>
      </c>
      <c r="L5" s="29"/>
      <c r="M5" s="30" t="s">
        <v>19</v>
      </c>
      <c r="N5" s="31"/>
      <c r="O5" s="32" t="s">
        <v>20</v>
      </c>
      <c r="P5" s="33"/>
      <c r="Q5" s="30" t="s">
        <v>21</v>
      </c>
      <c r="R5" s="33"/>
      <c r="S5" s="30" t="s">
        <v>22</v>
      </c>
      <c r="T5" s="33"/>
      <c r="U5" s="30" t="s">
        <v>19</v>
      </c>
      <c r="V5" s="31"/>
      <c r="W5" s="32" t="s">
        <v>20</v>
      </c>
      <c r="X5" s="33"/>
      <c r="Y5" s="30" t="s">
        <v>21</v>
      </c>
      <c r="Z5" s="33"/>
      <c r="AA5" s="30" t="s">
        <v>22</v>
      </c>
      <c r="AB5" s="29"/>
      <c r="AJ5" s="29"/>
      <c r="AK5" s="3"/>
      <c r="AL5" s="3"/>
      <c r="AM5" s="3"/>
      <c r="AN5" s="3"/>
      <c r="AO5" s="3"/>
      <c r="AP5" s="3"/>
      <c r="AR5" s="29"/>
    </row>
    <row r="6" customFormat="false" ht="15" hidden="false" customHeight="true" outlineLevel="0" collapsed="false">
      <c r="A6" s="21"/>
      <c r="B6" s="34" t="s">
        <v>163</v>
      </c>
      <c r="C6" s="23" t="n">
        <f aca="false">SUM(D6+E6)</f>
        <v>1</v>
      </c>
      <c r="D6" s="18" t="n">
        <v>0</v>
      </c>
      <c r="E6" s="35" t="n">
        <v>1</v>
      </c>
      <c r="F6" s="36" t="s">
        <v>24</v>
      </c>
      <c r="G6" s="37" t="s">
        <v>25</v>
      </c>
      <c r="H6" s="38"/>
      <c r="I6" s="39" t="n">
        <v>1</v>
      </c>
      <c r="J6" s="39"/>
      <c r="K6" s="39" t="n">
        <v>0</v>
      </c>
      <c r="L6" s="29"/>
      <c r="M6" s="40" t="s">
        <v>26</v>
      </c>
      <c r="N6" s="41"/>
      <c r="O6" s="40"/>
      <c r="P6" s="112"/>
      <c r="Q6" s="40" t="s">
        <v>27</v>
      </c>
      <c r="R6" s="33"/>
      <c r="S6" s="55" t="n">
        <v>9</v>
      </c>
      <c r="T6" s="29"/>
      <c r="U6" s="44" t="s">
        <v>28</v>
      </c>
      <c r="V6" s="45"/>
      <c r="W6" s="46"/>
      <c r="X6" s="47"/>
      <c r="Y6" s="44" t="s">
        <v>29</v>
      </c>
      <c r="Z6" s="33"/>
      <c r="AA6" s="48" t="n">
        <v>45</v>
      </c>
      <c r="AB6" s="29"/>
      <c r="AC6" s="3"/>
      <c r="AD6" s="3"/>
      <c r="AE6" s="3"/>
      <c r="AF6" s="3"/>
      <c r="AG6" s="3"/>
      <c r="AH6" s="3"/>
      <c r="AJ6" s="29"/>
      <c r="AK6" s="3"/>
      <c r="AL6" s="3"/>
      <c r="AM6" s="3"/>
      <c r="AN6" s="3"/>
      <c r="AO6" s="3"/>
      <c r="AP6" s="3"/>
      <c r="AR6" s="29"/>
    </row>
    <row r="7" customFormat="false" ht="17" hidden="false" customHeight="false" outlineLevel="0" collapsed="false">
      <c r="A7" s="21"/>
      <c r="B7" s="49" t="s">
        <v>164</v>
      </c>
      <c r="C7" s="23" t="n">
        <f aca="false">SUM(D7+E7)</f>
        <v>0</v>
      </c>
      <c r="D7" s="18" t="n">
        <v>0</v>
      </c>
      <c r="E7" s="35" t="n">
        <v>0</v>
      </c>
      <c r="F7" s="36" t="s">
        <v>31</v>
      </c>
      <c r="G7" s="50" t="s">
        <v>32</v>
      </c>
      <c r="H7" s="51"/>
      <c r="I7" s="52" t="n">
        <v>9</v>
      </c>
      <c r="J7" s="52"/>
      <c r="K7" s="52" t="n">
        <v>0</v>
      </c>
      <c r="L7" s="29"/>
      <c r="M7" s="53" t="s">
        <v>33</v>
      </c>
      <c r="N7" s="54"/>
      <c r="O7" s="108"/>
      <c r="P7" s="113"/>
      <c r="Q7" s="53" t="s">
        <v>34</v>
      </c>
      <c r="R7" s="33"/>
      <c r="S7" s="55" t="n">
        <v>12</v>
      </c>
      <c r="T7" s="29"/>
      <c r="U7" s="40" t="s">
        <v>35</v>
      </c>
      <c r="V7" s="57"/>
      <c r="W7" s="58"/>
      <c r="X7" s="33"/>
      <c r="Y7" s="40" t="s">
        <v>36</v>
      </c>
      <c r="Z7" s="33"/>
      <c r="AA7" s="55" t="n">
        <v>30</v>
      </c>
      <c r="AB7" s="29"/>
      <c r="AC7" s="3"/>
      <c r="AD7" s="3"/>
      <c r="AE7" s="3"/>
      <c r="AF7" s="3"/>
      <c r="AG7" s="3"/>
      <c r="AH7" s="3"/>
      <c r="AJ7" s="29"/>
      <c r="AK7" s="3"/>
      <c r="AL7" s="3"/>
      <c r="AM7" s="3"/>
      <c r="AN7" s="3"/>
      <c r="AO7" s="3"/>
      <c r="AP7" s="3"/>
      <c r="AR7" s="29"/>
    </row>
    <row r="8" customFormat="false" ht="17" hidden="false" customHeight="false" outlineLevel="0" collapsed="false">
      <c r="A8" s="59" t="n">
        <v>590</v>
      </c>
      <c r="B8" s="60" t="s">
        <v>37</v>
      </c>
      <c r="C8" s="23" t="n">
        <f aca="false">SUM(D8+E8)</f>
        <v>0</v>
      </c>
      <c r="D8" s="18" t="n">
        <v>0</v>
      </c>
      <c r="E8" s="35" t="n">
        <v>0</v>
      </c>
      <c r="F8" s="36" t="s">
        <v>38</v>
      </c>
      <c r="G8" s="61" t="s">
        <v>39</v>
      </c>
      <c r="H8" s="62"/>
      <c r="I8" s="63" t="n">
        <f aca="false">S8</f>
        <v>21</v>
      </c>
      <c r="J8" s="64"/>
      <c r="K8" s="64"/>
      <c r="L8" s="29"/>
      <c r="M8" s="57"/>
      <c r="N8" s="57"/>
      <c r="O8" s="57"/>
      <c r="P8" s="65"/>
      <c r="Q8" s="66" t="s">
        <v>39</v>
      </c>
      <c r="R8" s="33"/>
      <c r="S8" s="55" t="n">
        <f aca="false">SUM(S6:S7)</f>
        <v>21</v>
      </c>
      <c r="T8" s="29"/>
      <c r="U8" s="67" t="s">
        <v>40</v>
      </c>
      <c r="V8" s="57"/>
      <c r="W8" s="108"/>
      <c r="X8" s="33"/>
      <c r="Y8" s="40" t="s">
        <v>41</v>
      </c>
      <c r="Z8" s="33"/>
      <c r="AA8" s="55" t="n">
        <v>30</v>
      </c>
      <c r="AB8" s="29"/>
      <c r="AC8" s="3"/>
      <c r="AD8" s="3"/>
      <c r="AE8" s="3"/>
      <c r="AF8" s="3"/>
      <c r="AG8" s="3"/>
      <c r="AH8" s="3"/>
      <c r="AJ8" s="29"/>
      <c r="AK8" s="3"/>
      <c r="AL8" s="3"/>
      <c r="AM8" s="3"/>
      <c r="AN8" s="3"/>
      <c r="AO8" s="3"/>
      <c r="AP8" s="3"/>
      <c r="AR8" s="29"/>
    </row>
    <row r="9" customFormat="false" ht="15" hidden="false" customHeight="true" outlineLevel="0" collapsed="false">
      <c r="B9" s="69" t="s">
        <v>42</v>
      </c>
      <c r="C9" s="70"/>
      <c r="D9" s="70"/>
      <c r="E9" s="70"/>
      <c r="F9" s="70"/>
      <c r="G9" s="71" t="s">
        <v>39</v>
      </c>
      <c r="H9" s="66"/>
      <c r="I9" s="72" t="n">
        <f aca="false">AA9</f>
        <v>105</v>
      </c>
      <c r="J9" s="64"/>
      <c r="K9" s="64"/>
      <c r="L9" s="29"/>
      <c r="T9" s="33"/>
      <c r="U9" s="73"/>
      <c r="V9" s="73"/>
      <c r="W9" s="73"/>
      <c r="X9" s="33"/>
      <c r="Y9" s="66" t="s">
        <v>39</v>
      </c>
      <c r="Z9" s="33"/>
      <c r="AA9" s="74" t="n">
        <f aca="false">SUM(AA6:AA8)</f>
        <v>105</v>
      </c>
      <c r="AB9" s="29"/>
      <c r="AJ9" s="29"/>
      <c r="AR9" s="29"/>
    </row>
    <row r="10" customFormat="false" ht="15" hidden="false" customHeight="true" outlineLevel="0" collapsed="false">
      <c r="B10" s="75" t="s">
        <v>43</v>
      </c>
      <c r="C10" s="70"/>
      <c r="D10" s="70"/>
      <c r="E10" s="70"/>
      <c r="F10" s="70"/>
      <c r="G10" s="76" t="s">
        <v>39</v>
      </c>
      <c r="H10" s="77"/>
      <c r="I10" s="78" t="n">
        <v>0</v>
      </c>
      <c r="J10" s="64"/>
      <c r="K10" s="64"/>
      <c r="L10" s="29"/>
      <c r="T10" s="33"/>
      <c r="U10" s="79"/>
      <c r="V10" s="79"/>
      <c r="W10" s="79"/>
      <c r="X10" s="29"/>
      <c r="Y10" s="80"/>
      <c r="Z10" s="29"/>
      <c r="AA10" s="64"/>
      <c r="AB10" s="29"/>
      <c r="AJ10" s="29"/>
      <c r="AR10" s="29"/>
    </row>
    <row r="11" customFormat="false" ht="15" hidden="false" customHeight="true" outlineLevel="0" collapsed="false">
      <c r="B11" s="70"/>
      <c r="C11" s="18" t="s">
        <v>12</v>
      </c>
      <c r="D11" s="18" t="s">
        <v>13</v>
      </c>
      <c r="E11" s="19" t="s">
        <v>14</v>
      </c>
      <c r="F11" s="20"/>
      <c r="G11" s="80"/>
      <c r="H11" s="80"/>
      <c r="I11" s="64"/>
      <c r="J11" s="64"/>
      <c r="K11" s="64"/>
      <c r="L11" s="29"/>
      <c r="T11" s="33"/>
      <c r="U11" s="79"/>
      <c r="V11" s="79"/>
      <c r="W11" s="79"/>
      <c r="X11" s="29"/>
      <c r="Y11" s="81"/>
      <c r="Z11" s="29"/>
      <c r="AA11" s="82"/>
      <c r="AB11" s="29"/>
      <c r="AJ11" s="29"/>
      <c r="AR11" s="29"/>
    </row>
    <row r="12" customFormat="false" ht="15" hidden="false" customHeight="true" outlineLevel="0" collapsed="false">
      <c r="A12" s="21" t="s">
        <v>44</v>
      </c>
      <c r="B12" s="22" t="s">
        <v>165</v>
      </c>
      <c r="C12" s="23" t="n">
        <f aca="false">SUM(D12+E12)</f>
        <v>0</v>
      </c>
      <c r="D12" s="18" t="n">
        <v>0</v>
      </c>
      <c r="E12" s="24" t="n">
        <v>0</v>
      </c>
      <c r="F12" s="25" t="s">
        <v>17</v>
      </c>
      <c r="G12" s="26" t="s">
        <v>18</v>
      </c>
      <c r="H12" s="27"/>
      <c r="I12" s="28" t="n">
        <v>0</v>
      </c>
      <c r="J12" s="28"/>
      <c r="K12" s="28" t="n">
        <v>0</v>
      </c>
      <c r="L12" s="29"/>
      <c r="M12" s="3"/>
      <c r="N12" s="3"/>
      <c r="O12" s="3"/>
      <c r="P12" s="3"/>
      <c r="Q12" s="3"/>
      <c r="R12" s="3"/>
      <c r="T12" s="33"/>
      <c r="U12" s="30" t="s">
        <v>19</v>
      </c>
      <c r="V12" s="31"/>
      <c r="W12" s="32" t="s">
        <v>20</v>
      </c>
      <c r="X12" s="33"/>
      <c r="Y12" s="30" t="s">
        <v>21</v>
      </c>
      <c r="Z12" s="33"/>
      <c r="AA12" s="30" t="s">
        <v>22</v>
      </c>
      <c r="AB12" s="29"/>
      <c r="AC12" s="30" t="s">
        <v>19</v>
      </c>
      <c r="AD12" s="31"/>
      <c r="AE12" s="32" t="s">
        <v>20</v>
      </c>
      <c r="AF12" s="33"/>
      <c r="AG12" s="30" t="s">
        <v>21</v>
      </c>
      <c r="AH12" s="33"/>
      <c r="AI12" s="30" t="s">
        <v>22</v>
      </c>
      <c r="AJ12" s="29"/>
      <c r="AK12" s="30" t="s">
        <v>19</v>
      </c>
      <c r="AL12" s="31"/>
      <c r="AM12" s="32" t="s">
        <v>20</v>
      </c>
      <c r="AN12" s="33"/>
      <c r="AO12" s="30" t="s">
        <v>21</v>
      </c>
      <c r="AP12" s="33"/>
      <c r="AQ12" s="30" t="s">
        <v>22</v>
      </c>
      <c r="AR12" s="29"/>
    </row>
    <row r="13" customFormat="false" ht="15" hidden="false" customHeight="true" outlineLevel="0" collapsed="false">
      <c r="A13" s="21"/>
      <c r="B13" s="34" t="s">
        <v>166</v>
      </c>
      <c r="C13" s="23" t="n">
        <f aca="false">SUM(D13+E13)</f>
        <v>1</v>
      </c>
      <c r="D13" s="18" t="n">
        <v>0</v>
      </c>
      <c r="E13" s="35" t="n">
        <v>1</v>
      </c>
      <c r="F13" s="36" t="s">
        <v>24</v>
      </c>
      <c r="G13" s="37" t="s">
        <v>25</v>
      </c>
      <c r="H13" s="38"/>
      <c r="I13" s="39" t="n">
        <v>0</v>
      </c>
      <c r="J13" s="39"/>
      <c r="K13" s="39" t="n">
        <v>0</v>
      </c>
      <c r="L13" s="29"/>
      <c r="M13" s="3"/>
      <c r="N13" s="3"/>
      <c r="O13" s="3"/>
      <c r="P13" s="3"/>
      <c r="Q13" s="3"/>
      <c r="R13" s="3"/>
      <c r="T13" s="29"/>
      <c r="U13" s="44" t="s">
        <v>28</v>
      </c>
      <c r="V13" s="45"/>
      <c r="W13" s="114"/>
      <c r="X13" s="47"/>
      <c r="Y13" s="44" t="s">
        <v>29</v>
      </c>
      <c r="Z13" s="33"/>
      <c r="AA13" s="48" t="n">
        <v>38</v>
      </c>
      <c r="AB13" s="29"/>
      <c r="AC13" s="44" t="s">
        <v>51</v>
      </c>
      <c r="AD13" s="45"/>
      <c r="AE13" s="58"/>
      <c r="AF13" s="47"/>
      <c r="AG13" s="44" t="s">
        <v>52</v>
      </c>
      <c r="AH13" s="33"/>
      <c r="AI13" s="48" t="n">
        <v>22</v>
      </c>
      <c r="AJ13" s="29"/>
      <c r="AK13" s="40" t="s">
        <v>65</v>
      </c>
      <c r="AL13" s="57"/>
      <c r="AM13" s="58"/>
      <c r="AN13" s="33"/>
      <c r="AO13" s="40" t="s">
        <v>66</v>
      </c>
      <c r="AP13" s="33"/>
      <c r="AQ13" s="48" t="n">
        <v>29</v>
      </c>
      <c r="AR13" s="29"/>
    </row>
    <row r="14" customFormat="false" ht="15" hidden="false" customHeight="true" outlineLevel="0" collapsed="false">
      <c r="A14" s="21"/>
      <c r="B14" s="49" t="s">
        <v>167</v>
      </c>
      <c r="C14" s="23" t="n">
        <f aca="false">SUM(D14+E14)</f>
        <v>1</v>
      </c>
      <c r="D14" s="18" t="n">
        <v>0</v>
      </c>
      <c r="E14" s="35" t="n">
        <v>1</v>
      </c>
      <c r="F14" s="36" t="s">
        <v>31</v>
      </c>
      <c r="G14" s="50" t="s">
        <v>32</v>
      </c>
      <c r="H14" s="51"/>
      <c r="I14" s="52" t="n">
        <v>0</v>
      </c>
      <c r="J14" s="52"/>
      <c r="K14" s="52" t="n">
        <v>0</v>
      </c>
      <c r="L14" s="29"/>
      <c r="M14" s="3"/>
      <c r="N14" s="3"/>
      <c r="O14" s="3"/>
      <c r="P14" s="3"/>
      <c r="Q14" s="3"/>
      <c r="R14" s="3"/>
      <c r="T14" s="83"/>
      <c r="U14" s="40" t="s">
        <v>35</v>
      </c>
      <c r="V14" s="57"/>
      <c r="W14" s="58"/>
      <c r="X14" s="33"/>
      <c r="Y14" s="40" t="s">
        <v>36</v>
      </c>
      <c r="Z14" s="33"/>
      <c r="AA14" s="55" t="n">
        <v>30</v>
      </c>
      <c r="AB14" s="29"/>
      <c r="AC14" s="84" t="s">
        <v>54</v>
      </c>
      <c r="AD14" s="84"/>
      <c r="AE14" s="84"/>
      <c r="AF14" s="33"/>
      <c r="AG14" s="40" t="s">
        <v>55</v>
      </c>
      <c r="AH14" s="33"/>
      <c r="AI14" s="55" t="n">
        <v>15</v>
      </c>
      <c r="AJ14" s="29"/>
      <c r="AK14" s="40" t="s">
        <v>68</v>
      </c>
      <c r="AL14" s="57"/>
      <c r="AM14" s="58"/>
      <c r="AN14" s="33"/>
      <c r="AO14" s="40" t="s">
        <v>69</v>
      </c>
      <c r="AP14" s="33"/>
      <c r="AQ14" s="55" t="n">
        <v>18</v>
      </c>
      <c r="AR14" s="29"/>
    </row>
    <row r="15" customFormat="false" ht="15" hidden="false" customHeight="true" outlineLevel="0" collapsed="false">
      <c r="A15" s="59" t="n">
        <v>1194</v>
      </c>
      <c r="B15" s="60" t="s">
        <v>37</v>
      </c>
      <c r="C15" s="23" t="n">
        <f aca="false">SUM(D15+E15)</f>
        <v>1</v>
      </c>
      <c r="D15" s="18" t="n">
        <v>0</v>
      </c>
      <c r="E15" s="35" t="n">
        <v>1</v>
      </c>
      <c r="F15" s="36" t="s">
        <v>38</v>
      </c>
      <c r="G15" s="61" t="s">
        <v>39</v>
      </c>
      <c r="H15" s="62"/>
      <c r="I15" s="63" t="n">
        <v>0</v>
      </c>
      <c r="J15" s="85"/>
      <c r="K15" s="85"/>
      <c r="L15" s="29"/>
      <c r="M15" s="3"/>
      <c r="N15" s="3"/>
      <c r="O15" s="3"/>
      <c r="P15" s="3"/>
      <c r="Q15" s="3"/>
      <c r="R15" s="3"/>
      <c r="T15" s="29"/>
      <c r="U15" s="67" t="s">
        <v>40</v>
      </c>
      <c r="V15" s="57"/>
      <c r="W15" s="108"/>
      <c r="X15" s="33"/>
      <c r="Y15" s="40" t="s">
        <v>41</v>
      </c>
      <c r="Z15" s="33"/>
      <c r="AA15" s="55" t="n">
        <v>30</v>
      </c>
      <c r="AB15" s="29"/>
      <c r="AC15" s="84" t="s">
        <v>56</v>
      </c>
      <c r="AD15" s="84"/>
      <c r="AE15" s="84"/>
      <c r="AF15" s="33"/>
      <c r="AG15" s="40" t="s">
        <v>57</v>
      </c>
      <c r="AH15" s="33"/>
      <c r="AI15" s="55" t="n">
        <v>13</v>
      </c>
      <c r="AJ15" s="29"/>
      <c r="AK15" s="57"/>
      <c r="AL15" s="57"/>
      <c r="AM15" s="57"/>
      <c r="AN15" s="33"/>
      <c r="AO15" s="66" t="s">
        <v>39</v>
      </c>
      <c r="AP15" s="33"/>
      <c r="AQ15" s="74" t="n">
        <f aca="false">SUM(AQ13:AQ14)</f>
        <v>47</v>
      </c>
      <c r="AR15" s="29"/>
    </row>
    <row r="16" customFormat="false" ht="15" hidden="false" customHeight="true" outlineLevel="0" collapsed="false">
      <c r="B16" s="69" t="s">
        <v>42</v>
      </c>
      <c r="C16" s="70"/>
      <c r="D16" s="70"/>
      <c r="E16" s="70"/>
      <c r="F16" s="70"/>
      <c r="G16" s="71" t="s">
        <v>39</v>
      </c>
      <c r="H16" s="66"/>
      <c r="I16" s="72" t="n">
        <f aca="false">SUM(AA16+AI18)</f>
        <v>189</v>
      </c>
      <c r="J16" s="85"/>
      <c r="K16" s="85"/>
      <c r="L16" s="29"/>
      <c r="M16" s="3"/>
      <c r="N16" s="3"/>
      <c r="O16" s="3"/>
      <c r="P16" s="3"/>
      <c r="Q16" s="3"/>
      <c r="R16" s="3"/>
      <c r="T16" s="29"/>
      <c r="U16" s="73"/>
      <c r="V16" s="73"/>
      <c r="W16" s="73"/>
      <c r="X16" s="33"/>
      <c r="Y16" s="66" t="s">
        <v>39</v>
      </c>
      <c r="Z16" s="33"/>
      <c r="AA16" s="74" t="n">
        <f aca="false">SUM(AA13:AA15)</f>
        <v>98</v>
      </c>
      <c r="AB16" s="29"/>
      <c r="AC16" s="84" t="s">
        <v>58</v>
      </c>
      <c r="AD16" s="84"/>
      <c r="AE16" s="84"/>
      <c r="AF16" s="33"/>
      <c r="AG16" s="40" t="s">
        <v>59</v>
      </c>
      <c r="AH16" s="33"/>
      <c r="AI16" s="55" t="n">
        <v>13</v>
      </c>
      <c r="AJ16" s="29"/>
      <c r="AK16" s="57"/>
      <c r="AL16" s="57"/>
      <c r="AM16" s="57"/>
      <c r="AN16" s="33"/>
      <c r="AO16" s="57"/>
      <c r="AP16" s="33"/>
      <c r="AQ16" s="93"/>
      <c r="AR16" s="29"/>
    </row>
    <row r="17" customFormat="false" ht="15" hidden="false" customHeight="true" outlineLevel="0" collapsed="false">
      <c r="B17" s="75" t="s">
        <v>43</v>
      </c>
      <c r="C17" s="70"/>
      <c r="D17" s="70"/>
      <c r="E17" s="70"/>
      <c r="F17" s="70"/>
      <c r="G17" s="76" t="s">
        <v>39</v>
      </c>
      <c r="H17" s="77"/>
      <c r="I17" s="78" t="n">
        <f aca="false">AQ15</f>
        <v>47</v>
      </c>
      <c r="J17" s="85"/>
      <c r="K17" s="85"/>
      <c r="L17" s="29"/>
      <c r="M17" s="3"/>
      <c r="N17" s="3"/>
      <c r="O17" s="3"/>
      <c r="P17" s="3"/>
      <c r="Q17" s="3"/>
      <c r="R17" s="3"/>
      <c r="T17" s="29"/>
      <c r="U17" s="57"/>
      <c r="V17" s="57"/>
      <c r="W17" s="57"/>
      <c r="X17" s="33"/>
      <c r="Y17" s="95"/>
      <c r="Z17" s="29"/>
      <c r="AA17" s="96"/>
      <c r="AB17" s="29"/>
      <c r="AC17" s="84" t="s">
        <v>60</v>
      </c>
      <c r="AD17" s="84"/>
      <c r="AE17" s="84"/>
      <c r="AF17" s="33"/>
      <c r="AG17" s="40" t="s">
        <v>61</v>
      </c>
      <c r="AH17" s="33"/>
      <c r="AI17" s="55" t="n">
        <v>28</v>
      </c>
      <c r="AJ17" s="29"/>
      <c r="AK17" s="57"/>
      <c r="AL17" s="57"/>
      <c r="AM17" s="57"/>
      <c r="AN17" s="33"/>
      <c r="AO17" s="57"/>
      <c r="AP17" s="33"/>
      <c r="AQ17" s="93"/>
      <c r="AR17" s="29"/>
    </row>
    <row r="18" customFormat="false" ht="16" hidden="false" customHeight="false" outlineLevel="0" collapsed="false">
      <c r="J18" s="64"/>
      <c r="K18" s="64"/>
      <c r="L18" s="29"/>
      <c r="M18" s="3"/>
      <c r="N18" s="3"/>
      <c r="O18" s="3"/>
      <c r="P18" s="3"/>
      <c r="Q18" s="3"/>
      <c r="R18" s="3"/>
      <c r="T18" s="29"/>
      <c r="AB18" s="29"/>
      <c r="AC18" s="73"/>
      <c r="AD18" s="73"/>
      <c r="AE18" s="73"/>
      <c r="AF18" s="33"/>
      <c r="AG18" s="66" t="s">
        <v>39</v>
      </c>
      <c r="AH18" s="33"/>
      <c r="AI18" s="74" t="n">
        <f aca="false">SUM(AI13:AJ17)</f>
        <v>91</v>
      </c>
      <c r="AJ18" s="29"/>
      <c r="AK18" s="73"/>
      <c r="AL18" s="73"/>
      <c r="AM18" s="73"/>
      <c r="AN18" s="33"/>
      <c r="AR18" s="33"/>
    </row>
    <row r="19" customFormat="false" ht="17" hidden="false" customHeight="false" outlineLevel="0" collapsed="false">
      <c r="B19" s="70"/>
      <c r="C19" s="18" t="s">
        <v>12</v>
      </c>
      <c r="D19" s="18" t="s">
        <v>13</v>
      </c>
      <c r="E19" s="19" t="s">
        <v>14</v>
      </c>
      <c r="F19" s="20"/>
      <c r="G19" s="80"/>
      <c r="H19" s="80"/>
      <c r="I19" s="64"/>
      <c r="J19" s="64"/>
      <c r="K19" s="64"/>
      <c r="L19" s="29"/>
      <c r="T19" s="33"/>
      <c r="U19" s="73"/>
      <c r="V19" s="73"/>
      <c r="W19" s="73"/>
      <c r="X19" s="33"/>
      <c r="Y19" s="80"/>
      <c r="Z19" s="33"/>
      <c r="AA19" s="64"/>
      <c r="AB19" s="29"/>
      <c r="AJ19" s="29"/>
    </row>
    <row r="20" customFormat="false" ht="15" hidden="false" customHeight="true" outlineLevel="0" collapsed="false">
      <c r="A20" s="21" t="s">
        <v>48</v>
      </c>
      <c r="B20" s="22" t="s">
        <v>168</v>
      </c>
      <c r="C20" s="23" t="n">
        <f aca="false">SUM(D20+E20)</f>
        <v>1</v>
      </c>
      <c r="D20" s="18" t="n">
        <v>0</v>
      </c>
      <c r="E20" s="24" t="n">
        <v>1</v>
      </c>
      <c r="F20" s="25" t="s">
        <v>17</v>
      </c>
      <c r="G20" s="26" t="s">
        <v>18</v>
      </c>
      <c r="H20" s="27"/>
      <c r="I20" s="28" t="n">
        <v>0</v>
      </c>
      <c r="J20" s="28"/>
      <c r="K20" s="28" t="n">
        <v>0</v>
      </c>
      <c r="L20" s="29"/>
      <c r="M20" s="30" t="s">
        <v>19</v>
      </c>
      <c r="N20" s="31"/>
      <c r="O20" s="32" t="s">
        <v>20</v>
      </c>
      <c r="P20" s="33"/>
      <c r="Q20" s="30" t="s">
        <v>21</v>
      </c>
      <c r="R20" s="33"/>
      <c r="S20" s="30" t="s">
        <v>22</v>
      </c>
      <c r="T20" s="33"/>
      <c r="U20" s="3"/>
      <c r="V20" s="3"/>
      <c r="W20" s="3"/>
      <c r="X20" s="3"/>
      <c r="Y20" s="3"/>
      <c r="Z20" s="3"/>
      <c r="AB20" s="29"/>
      <c r="AJ20" s="29"/>
      <c r="AK20" s="3"/>
      <c r="AL20" s="3"/>
      <c r="AM20" s="3"/>
      <c r="AN20" s="3"/>
      <c r="AO20" s="3"/>
      <c r="AP20" s="3"/>
    </row>
    <row r="21" customFormat="false" ht="15" hidden="false" customHeight="true" outlineLevel="0" collapsed="false">
      <c r="A21" s="21"/>
      <c r="B21" s="34" t="s">
        <v>169</v>
      </c>
      <c r="C21" s="23" t="n">
        <f aca="false">SUM(D21+E21)</f>
        <v>0</v>
      </c>
      <c r="D21" s="18" t="n">
        <v>0</v>
      </c>
      <c r="E21" s="35" t="n">
        <v>0</v>
      </c>
      <c r="F21" s="36" t="s">
        <v>24</v>
      </c>
      <c r="G21" s="37" t="s">
        <v>25</v>
      </c>
      <c r="H21" s="38"/>
      <c r="I21" s="39" t="n">
        <v>0</v>
      </c>
      <c r="J21" s="39"/>
      <c r="K21" s="39" t="n">
        <v>0</v>
      </c>
      <c r="L21" s="29"/>
      <c r="M21" s="40" t="s">
        <v>26</v>
      </c>
      <c r="N21" s="41"/>
      <c r="O21" s="40"/>
      <c r="P21" s="42"/>
      <c r="Q21" s="40" t="s">
        <v>27</v>
      </c>
      <c r="R21" s="33"/>
      <c r="S21" s="55" t="n">
        <v>21</v>
      </c>
      <c r="T21" s="29"/>
      <c r="U21" s="3"/>
      <c r="V21" s="3"/>
      <c r="W21" s="3"/>
      <c r="X21" s="3"/>
      <c r="Y21" s="3"/>
      <c r="Z21" s="3"/>
      <c r="AB21" s="29"/>
      <c r="AJ21" s="29"/>
      <c r="AK21" s="3"/>
      <c r="AL21" s="3"/>
      <c r="AM21" s="3"/>
      <c r="AN21" s="3"/>
      <c r="AO21" s="3"/>
      <c r="AP21" s="3"/>
    </row>
    <row r="22" customFormat="false" ht="15" hidden="false" customHeight="true" outlineLevel="0" collapsed="false">
      <c r="A22" s="21"/>
      <c r="B22" s="49" t="s">
        <v>170</v>
      </c>
      <c r="C22" s="23" t="n">
        <f aca="false">SUM(D22+E22)</f>
        <v>0</v>
      </c>
      <c r="D22" s="18" t="n">
        <v>0</v>
      </c>
      <c r="E22" s="35" t="n">
        <v>0</v>
      </c>
      <c r="F22" s="36" t="s">
        <v>31</v>
      </c>
      <c r="G22" s="50" t="s">
        <v>32</v>
      </c>
      <c r="H22" s="51"/>
      <c r="I22" s="52" t="n">
        <v>0</v>
      </c>
      <c r="J22" s="52"/>
      <c r="K22" s="52" t="n">
        <v>0</v>
      </c>
      <c r="L22" s="29"/>
      <c r="M22" s="53" t="s">
        <v>33</v>
      </c>
      <c r="N22" s="54"/>
      <c r="O22" s="107"/>
      <c r="P22" s="56"/>
      <c r="Q22" s="53" t="s">
        <v>34</v>
      </c>
      <c r="R22" s="33"/>
      <c r="S22" s="55" t="n">
        <v>17</v>
      </c>
      <c r="T22" s="29"/>
      <c r="U22" s="3"/>
      <c r="V22" s="3"/>
      <c r="W22" s="3"/>
      <c r="X22" s="3"/>
      <c r="Y22" s="3"/>
      <c r="Z22" s="3"/>
      <c r="AB22" s="29"/>
      <c r="AJ22" s="29"/>
      <c r="AK22" s="3"/>
      <c r="AL22" s="3"/>
      <c r="AM22" s="3"/>
      <c r="AN22" s="3"/>
      <c r="AO22" s="3"/>
      <c r="AP22" s="3"/>
    </row>
    <row r="23" customFormat="false" ht="17" hidden="false" customHeight="false" outlineLevel="0" collapsed="false">
      <c r="A23" s="59" t="n">
        <v>268</v>
      </c>
      <c r="B23" s="60" t="s">
        <v>37</v>
      </c>
      <c r="C23" s="23" t="n">
        <f aca="false">SUM(D23+E23)</f>
        <v>0</v>
      </c>
      <c r="D23" s="18" t="n">
        <v>0</v>
      </c>
      <c r="E23" s="35" t="n">
        <v>0</v>
      </c>
      <c r="F23" s="36" t="s">
        <v>38</v>
      </c>
      <c r="G23" s="61" t="s">
        <v>39</v>
      </c>
      <c r="H23" s="62"/>
      <c r="I23" s="63" t="n">
        <f aca="false">S23</f>
        <v>38</v>
      </c>
      <c r="J23" s="64"/>
      <c r="K23" s="64"/>
      <c r="L23" s="29"/>
      <c r="M23" s="57"/>
      <c r="N23" s="57"/>
      <c r="O23" s="57"/>
      <c r="P23" s="65"/>
      <c r="Q23" s="66" t="s">
        <v>39</v>
      </c>
      <c r="R23" s="33"/>
      <c r="S23" s="55" t="n">
        <f aca="false">SUM(S21:S22)</f>
        <v>38</v>
      </c>
      <c r="T23" s="29"/>
      <c r="U23" s="3"/>
      <c r="V23" s="3"/>
      <c r="W23" s="3"/>
      <c r="X23" s="3"/>
      <c r="Y23" s="3"/>
      <c r="Z23" s="3"/>
      <c r="AB23" s="29"/>
      <c r="AJ23" s="29"/>
      <c r="AK23" s="3"/>
      <c r="AL23" s="3"/>
      <c r="AM23" s="3"/>
      <c r="AN23" s="3"/>
      <c r="AO23" s="3"/>
      <c r="AP23" s="3"/>
    </row>
    <row r="24" customFormat="false" ht="15" hidden="false" customHeight="false" outlineLevel="0" collapsed="false">
      <c r="B24" s="69" t="s">
        <v>42</v>
      </c>
      <c r="C24" s="70"/>
      <c r="D24" s="70"/>
      <c r="E24" s="70"/>
      <c r="F24" s="70"/>
      <c r="G24" s="71" t="s">
        <v>39</v>
      </c>
      <c r="H24" s="66"/>
      <c r="I24" s="72" t="n">
        <v>0</v>
      </c>
      <c r="J24" s="64"/>
      <c r="K24" s="64"/>
      <c r="L24" s="29"/>
      <c r="T24" s="33"/>
      <c r="U24" s="3"/>
      <c r="V24" s="3"/>
      <c r="W24" s="3"/>
      <c r="X24" s="3"/>
      <c r="Y24" s="3"/>
      <c r="Z24" s="3"/>
      <c r="AB24" s="29"/>
      <c r="AJ24" s="29"/>
    </row>
    <row r="25" customFormat="false" ht="15" hidden="false" customHeight="false" outlineLevel="0" collapsed="false">
      <c r="B25" s="75" t="s">
        <v>43</v>
      </c>
      <c r="C25" s="70"/>
      <c r="D25" s="70"/>
      <c r="E25" s="70"/>
      <c r="F25" s="70"/>
      <c r="G25" s="76" t="s">
        <v>39</v>
      </c>
      <c r="H25" s="77"/>
      <c r="I25" s="78" t="n">
        <v>0</v>
      </c>
      <c r="J25" s="64"/>
      <c r="K25" s="64"/>
      <c r="L25" s="29"/>
      <c r="T25" s="33"/>
      <c r="U25" s="73"/>
      <c r="V25" s="73"/>
      <c r="W25" s="73"/>
      <c r="X25" s="33"/>
      <c r="Y25" s="80"/>
      <c r="Z25" s="29"/>
      <c r="AA25" s="64"/>
      <c r="AB25" s="29"/>
      <c r="AJ25" s="29"/>
    </row>
    <row r="26" customFormat="false" ht="17" hidden="false" customHeight="false" outlineLevel="0" collapsed="false">
      <c r="B26" s="70"/>
      <c r="C26" s="18" t="s">
        <v>12</v>
      </c>
      <c r="D26" s="18" t="s">
        <v>13</v>
      </c>
      <c r="E26" s="19" t="s">
        <v>14</v>
      </c>
      <c r="F26" s="20"/>
      <c r="G26" s="80"/>
      <c r="H26" s="80"/>
      <c r="I26" s="64"/>
      <c r="J26" s="64"/>
      <c r="K26" s="64"/>
      <c r="L26" s="29"/>
      <c r="T26" s="33"/>
      <c r="U26" s="73"/>
      <c r="V26" s="73"/>
      <c r="W26" s="73"/>
      <c r="X26" s="33"/>
      <c r="Y26" s="81"/>
      <c r="Z26" s="29"/>
      <c r="AA26" s="82"/>
      <c r="AB26" s="29"/>
      <c r="AJ26" s="29"/>
    </row>
    <row r="27" customFormat="false" ht="15" hidden="false" customHeight="true" outlineLevel="0" collapsed="false">
      <c r="A27" s="21" t="s">
        <v>62</v>
      </c>
      <c r="B27" s="86" t="s">
        <v>171</v>
      </c>
      <c r="C27" s="23" t="n">
        <f aca="false">SUM(D27+E27)</f>
        <v>1</v>
      </c>
      <c r="D27" s="18" t="n">
        <v>1</v>
      </c>
      <c r="E27" s="24" t="n">
        <v>0</v>
      </c>
      <c r="F27" s="25" t="s">
        <v>17</v>
      </c>
      <c r="G27" s="26" t="s">
        <v>18</v>
      </c>
      <c r="H27" s="27"/>
      <c r="I27" s="28" t="n">
        <v>0</v>
      </c>
      <c r="J27" s="28"/>
      <c r="K27" s="28" t="n">
        <v>0</v>
      </c>
      <c r="L27" s="29"/>
      <c r="M27" s="30" t="s">
        <v>19</v>
      </c>
      <c r="N27" s="31"/>
      <c r="O27" s="32" t="s">
        <v>20</v>
      </c>
      <c r="P27" s="33"/>
      <c r="Q27" s="30" t="s">
        <v>21</v>
      </c>
      <c r="R27" s="33"/>
      <c r="S27" s="30" t="s">
        <v>22</v>
      </c>
      <c r="T27" s="33"/>
      <c r="U27" s="30" t="s">
        <v>19</v>
      </c>
      <c r="V27" s="31"/>
      <c r="W27" s="32" t="s">
        <v>20</v>
      </c>
      <c r="X27" s="33"/>
      <c r="Y27" s="30" t="s">
        <v>21</v>
      </c>
      <c r="Z27" s="33"/>
      <c r="AA27" s="30" t="s">
        <v>22</v>
      </c>
      <c r="AB27" s="29"/>
      <c r="AC27" s="30" t="s">
        <v>19</v>
      </c>
      <c r="AD27" s="31"/>
      <c r="AE27" s="32" t="s">
        <v>20</v>
      </c>
      <c r="AF27" s="33"/>
      <c r="AG27" s="30" t="s">
        <v>21</v>
      </c>
      <c r="AH27" s="33"/>
      <c r="AI27" s="30" t="s">
        <v>22</v>
      </c>
      <c r="AJ27" s="29"/>
      <c r="AK27" s="30" t="s">
        <v>19</v>
      </c>
      <c r="AL27" s="31"/>
      <c r="AM27" s="32" t="s">
        <v>20</v>
      </c>
      <c r="AN27" s="33"/>
      <c r="AO27" s="30" t="s">
        <v>21</v>
      </c>
      <c r="AP27" s="33"/>
      <c r="AQ27" s="30" t="s">
        <v>22</v>
      </c>
    </row>
    <row r="28" customFormat="false" ht="15" hidden="false" customHeight="true" outlineLevel="0" collapsed="false">
      <c r="A28" s="21"/>
      <c r="B28" s="87" t="s">
        <v>172</v>
      </c>
      <c r="C28" s="23" t="n">
        <f aca="false">SUM(D28+E28)</f>
        <v>1</v>
      </c>
      <c r="D28" s="18" t="n">
        <v>1</v>
      </c>
      <c r="E28" s="35" t="n">
        <v>0</v>
      </c>
      <c r="F28" s="36" t="s">
        <v>24</v>
      </c>
      <c r="G28" s="37" t="s">
        <v>25</v>
      </c>
      <c r="H28" s="38"/>
      <c r="I28" s="39" t="n">
        <v>0</v>
      </c>
      <c r="J28" s="39"/>
      <c r="K28" s="39" t="n">
        <v>0</v>
      </c>
      <c r="L28" s="29"/>
      <c r="M28" s="40" t="s">
        <v>26</v>
      </c>
      <c r="N28" s="41"/>
      <c r="O28" s="40"/>
      <c r="P28" s="42"/>
      <c r="Q28" s="40" t="s">
        <v>27</v>
      </c>
      <c r="R28" s="33"/>
      <c r="S28" s="55" t="n">
        <v>6</v>
      </c>
      <c r="T28" s="29"/>
      <c r="U28" s="44" t="s">
        <v>28</v>
      </c>
      <c r="V28" s="45"/>
      <c r="W28" s="114"/>
      <c r="X28" s="47"/>
      <c r="Y28" s="44" t="s">
        <v>29</v>
      </c>
      <c r="Z28" s="33"/>
      <c r="AA28" s="48" t="n">
        <v>15</v>
      </c>
      <c r="AB28" s="29"/>
      <c r="AC28" s="44" t="s">
        <v>51</v>
      </c>
      <c r="AD28" s="45"/>
      <c r="AE28" s="58"/>
      <c r="AF28" s="47"/>
      <c r="AG28" s="44" t="s">
        <v>52</v>
      </c>
      <c r="AH28" s="33"/>
      <c r="AI28" s="48" t="n">
        <v>10</v>
      </c>
      <c r="AJ28" s="29"/>
      <c r="AK28" s="40" t="s">
        <v>65</v>
      </c>
      <c r="AL28" s="57"/>
      <c r="AM28" s="58"/>
      <c r="AN28" s="33"/>
      <c r="AO28" s="40" t="s">
        <v>66</v>
      </c>
      <c r="AP28" s="33"/>
      <c r="AQ28" s="48" t="n">
        <v>33</v>
      </c>
    </row>
    <row r="29" customFormat="false" ht="15" hidden="false" customHeight="true" outlineLevel="0" collapsed="false">
      <c r="A29" s="21"/>
      <c r="B29" s="90" t="s">
        <v>173</v>
      </c>
      <c r="C29" s="23" t="n">
        <f aca="false">SUM(D29+E29)</f>
        <v>1</v>
      </c>
      <c r="D29" s="18" t="n">
        <v>1</v>
      </c>
      <c r="E29" s="35" t="n">
        <v>0</v>
      </c>
      <c r="F29" s="36" t="s">
        <v>31</v>
      </c>
      <c r="G29" s="50" t="s">
        <v>32</v>
      </c>
      <c r="H29" s="51"/>
      <c r="I29" s="52" t="n">
        <v>2</v>
      </c>
      <c r="J29" s="52"/>
      <c r="K29" s="52" t="n">
        <v>0</v>
      </c>
      <c r="L29" s="29"/>
      <c r="M29" s="53" t="s">
        <v>33</v>
      </c>
      <c r="N29" s="54"/>
      <c r="O29" s="53"/>
      <c r="P29" s="56"/>
      <c r="Q29" s="53" t="s">
        <v>34</v>
      </c>
      <c r="R29" s="33"/>
      <c r="S29" s="55" t="n">
        <v>8</v>
      </c>
      <c r="T29" s="83"/>
      <c r="U29" s="40" t="s">
        <v>35</v>
      </c>
      <c r="V29" s="57"/>
      <c r="W29" s="58"/>
      <c r="X29" s="33"/>
      <c r="Y29" s="40" t="s">
        <v>36</v>
      </c>
      <c r="Z29" s="33"/>
      <c r="AA29" s="55" t="n">
        <v>19</v>
      </c>
      <c r="AB29" s="29"/>
      <c r="AC29" s="84" t="s">
        <v>54</v>
      </c>
      <c r="AD29" s="84"/>
      <c r="AE29" s="84"/>
      <c r="AF29" s="33"/>
      <c r="AG29" s="40" t="s">
        <v>55</v>
      </c>
      <c r="AH29" s="33"/>
      <c r="AI29" s="55" t="n">
        <v>3</v>
      </c>
      <c r="AJ29" s="29"/>
      <c r="AK29" s="40" t="s">
        <v>68</v>
      </c>
      <c r="AL29" s="57"/>
      <c r="AM29" s="58"/>
      <c r="AN29" s="33"/>
      <c r="AO29" s="40" t="s">
        <v>69</v>
      </c>
      <c r="AP29" s="33"/>
      <c r="AQ29" s="55" t="n">
        <v>12</v>
      </c>
    </row>
    <row r="30" customFormat="false" ht="15" hidden="false" customHeight="true" outlineLevel="0" collapsed="false">
      <c r="A30" s="59" t="n">
        <v>382</v>
      </c>
      <c r="B30" s="60" t="s">
        <v>37</v>
      </c>
      <c r="C30" s="23" t="n">
        <f aca="false">SUM(D30+E30)</f>
        <v>1</v>
      </c>
      <c r="D30" s="18" t="n">
        <v>1</v>
      </c>
      <c r="E30" s="35" t="n">
        <v>0</v>
      </c>
      <c r="F30" s="36" t="s">
        <v>38</v>
      </c>
      <c r="G30" s="61" t="s">
        <v>39</v>
      </c>
      <c r="H30" s="62"/>
      <c r="I30" s="63" t="n">
        <f aca="false">S30</f>
        <v>14</v>
      </c>
      <c r="J30" s="85"/>
      <c r="K30" s="85"/>
      <c r="L30" s="29"/>
      <c r="M30" s="57"/>
      <c r="N30" s="57"/>
      <c r="O30" s="57"/>
      <c r="P30" s="115"/>
      <c r="Q30" s="66" t="s">
        <v>39</v>
      </c>
      <c r="R30" s="33"/>
      <c r="S30" s="55" t="n">
        <f aca="false">SUM(S28:S29)</f>
        <v>14</v>
      </c>
      <c r="T30" s="29"/>
      <c r="U30" s="67" t="s">
        <v>40</v>
      </c>
      <c r="V30" s="57"/>
      <c r="W30" s="58"/>
      <c r="X30" s="33"/>
      <c r="Y30" s="40" t="s">
        <v>41</v>
      </c>
      <c r="Z30" s="33"/>
      <c r="AA30" s="55" t="n">
        <v>12</v>
      </c>
      <c r="AB30" s="29"/>
      <c r="AC30" s="84" t="s">
        <v>56</v>
      </c>
      <c r="AD30" s="84"/>
      <c r="AE30" s="84"/>
      <c r="AF30" s="33"/>
      <c r="AG30" s="40" t="s">
        <v>57</v>
      </c>
      <c r="AH30" s="33"/>
      <c r="AI30" s="55" t="n">
        <v>3</v>
      </c>
      <c r="AJ30" s="29"/>
      <c r="AK30" s="57"/>
      <c r="AL30" s="57"/>
      <c r="AM30" s="57"/>
      <c r="AN30" s="33"/>
      <c r="AO30" s="66" t="s">
        <v>39</v>
      </c>
      <c r="AP30" s="33"/>
      <c r="AQ30" s="74" t="n">
        <f aca="false">SUM(AQ28:AQ29)</f>
        <v>45</v>
      </c>
    </row>
    <row r="31" customFormat="false" ht="15" hidden="false" customHeight="true" outlineLevel="0" collapsed="false">
      <c r="B31" s="69" t="s">
        <v>42</v>
      </c>
      <c r="C31" s="70"/>
      <c r="D31" s="70"/>
      <c r="E31" s="70"/>
      <c r="F31" s="70"/>
      <c r="G31" s="71" t="s">
        <v>39</v>
      </c>
      <c r="H31" s="66"/>
      <c r="I31" s="72" t="n">
        <f aca="false">SUM(AA31+AI33)</f>
        <v>68</v>
      </c>
      <c r="J31" s="85"/>
      <c r="K31" s="85"/>
      <c r="L31" s="29"/>
      <c r="M31" s="57"/>
      <c r="N31" s="57"/>
      <c r="O31" s="57"/>
      <c r="P31" s="115"/>
      <c r="T31" s="33"/>
      <c r="U31" s="73"/>
      <c r="V31" s="73"/>
      <c r="W31" s="73"/>
      <c r="X31" s="33"/>
      <c r="Y31" s="66" t="s">
        <v>39</v>
      </c>
      <c r="Z31" s="33"/>
      <c r="AA31" s="74" t="n">
        <f aca="false">SUM(AA28:AA30)</f>
        <v>46</v>
      </c>
      <c r="AB31" s="29"/>
      <c r="AC31" s="84" t="s">
        <v>58</v>
      </c>
      <c r="AD31" s="84"/>
      <c r="AE31" s="84"/>
      <c r="AF31" s="33"/>
      <c r="AG31" s="40" t="s">
        <v>59</v>
      </c>
      <c r="AH31" s="33"/>
      <c r="AI31" s="55" t="n">
        <v>3</v>
      </c>
      <c r="AJ31" s="29"/>
      <c r="AK31" s="57"/>
      <c r="AL31" s="57"/>
      <c r="AM31" s="57"/>
      <c r="AN31" s="33"/>
      <c r="AO31" s="57"/>
      <c r="AP31" s="33"/>
      <c r="AQ31" s="93"/>
    </row>
    <row r="32" customFormat="false" ht="15" hidden="false" customHeight="true" outlineLevel="0" collapsed="false">
      <c r="B32" s="75" t="s">
        <v>43</v>
      </c>
      <c r="C32" s="70"/>
      <c r="D32" s="70"/>
      <c r="E32" s="70"/>
      <c r="F32" s="70"/>
      <c r="G32" s="76" t="s">
        <v>39</v>
      </c>
      <c r="H32" s="77"/>
      <c r="I32" s="78" t="n">
        <f aca="false">AQ30</f>
        <v>45</v>
      </c>
      <c r="J32" s="85"/>
      <c r="K32" s="85"/>
      <c r="L32" s="29"/>
      <c r="M32" s="57"/>
      <c r="N32" s="57"/>
      <c r="O32" s="57"/>
      <c r="P32" s="115"/>
      <c r="Q32" s="57"/>
      <c r="R32" s="29"/>
      <c r="S32" s="93"/>
      <c r="T32" s="29"/>
      <c r="U32" s="57"/>
      <c r="V32" s="57"/>
      <c r="W32" s="57"/>
      <c r="X32" s="33"/>
      <c r="Y32" s="95"/>
      <c r="Z32" s="29"/>
      <c r="AA32" s="96"/>
      <c r="AB32" s="29"/>
      <c r="AC32" s="84" t="s">
        <v>60</v>
      </c>
      <c r="AD32" s="84"/>
      <c r="AE32" s="84"/>
      <c r="AF32" s="33"/>
      <c r="AG32" s="40" t="s">
        <v>61</v>
      </c>
      <c r="AH32" s="33"/>
      <c r="AI32" s="55" t="n">
        <v>3</v>
      </c>
      <c r="AJ32" s="29"/>
      <c r="AK32" s="57"/>
      <c r="AL32" s="57"/>
      <c r="AM32" s="57"/>
      <c r="AN32" s="33"/>
      <c r="AO32" s="57"/>
      <c r="AP32" s="33"/>
      <c r="AQ32" s="93"/>
    </row>
    <row r="33" customFormat="false" ht="16" hidden="false" customHeight="false" outlineLevel="0" collapsed="false">
      <c r="J33" s="64"/>
      <c r="K33" s="64"/>
      <c r="L33" s="29"/>
      <c r="M33" s="57"/>
      <c r="N33" s="57"/>
      <c r="O33" s="57"/>
      <c r="P33" s="65"/>
      <c r="AB33" s="29"/>
      <c r="AC33" s="73"/>
      <c r="AD33" s="73"/>
      <c r="AE33" s="73"/>
      <c r="AF33" s="33"/>
      <c r="AG33" s="66" t="s">
        <v>39</v>
      </c>
      <c r="AH33" s="33"/>
      <c r="AI33" s="74" t="n">
        <f aca="false">SUM(AI28:AI32)</f>
        <v>22</v>
      </c>
      <c r="AJ33" s="29"/>
      <c r="AK33" s="73"/>
      <c r="AL33" s="73"/>
      <c r="AM33" s="73"/>
      <c r="AN33" s="33"/>
    </row>
    <row r="34" customFormat="false" ht="17" hidden="false" customHeight="false" outlineLevel="0" collapsed="false">
      <c r="B34" s="70"/>
      <c r="C34" s="18" t="s">
        <v>12</v>
      </c>
      <c r="D34" s="18" t="s">
        <v>13</v>
      </c>
      <c r="E34" s="19" t="s">
        <v>14</v>
      </c>
      <c r="F34" s="20"/>
      <c r="G34" s="80"/>
      <c r="H34" s="80"/>
      <c r="I34" s="64"/>
      <c r="J34" s="64"/>
      <c r="K34" s="64"/>
      <c r="L34" s="29"/>
      <c r="T34" s="33"/>
      <c r="U34" s="73"/>
      <c r="V34" s="73"/>
      <c r="W34" s="73"/>
      <c r="X34" s="33"/>
      <c r="Y34" s="80"/>
      <c r="Z34" s="29"/>
      <c r="AA34" s="64"/>
      <c r="AB34" s="29"/>
      <c r="AJ34" s="29"/>
    </row>
    <row r="35" customFormat="false" ht="15" hidden="false" customHeight="true" outlineLevel="0" collapsed="false">
      <c r="A35" s="21" t="s">
        <v>86</v>
      </c>
      <c r="B35" s="22" t="s">
        <v>174</v>
      </c>
      <c r="C35" s="23" t="n">
        <f aca="false">SUM(D35+E35)</f>
        <v>1</v>
      </c>
      <c r="D35" s="18" t="n">
        <v>0</v>
      </c>
      <c r="E35" s="24" t="n">
        <v>1</v>
      </c>
      <c r="F35" s="25" t="s">
        <v>17</v>
      </c>
      <c r="G35" s="26" t="s">
        <v>18</v>
      </c>
      <c r="H35" s="27"/>
      <c r="I35" s="28" t="n">
        <v>0</v>
      </c>
      <c r="J35" s="28"/>
      <c r="K35" s="28" t="n">
        <v>0</v>
      </c>
      <c r="L35" s="29"/>
      <c r="M35" s="30" t="s">
        <v>19</v>
      </c>
      <c r="N35" s="31"/>
      <c r="O35" s="32" t="s">
        <v>20</v>
      </c>
      <c r="P35" s="33"/>
      <c r="Q35" s="30" t="s">
        <v>21</v>
      </c>
      <c r="R35" s="33"/>
      <c r="S35" s="30" t="s">
        <v>22</v>
      </c>
      <c r="T35" s="33"/>
      <c r="U35" s="30" t="s">
        <v>19</v>
      </c>
      <c r="V35" s="31"/>
      <c r="W35" s="32" t="s">
        <v>20</v>
      </c>
      <c r="X35" s="33"/>
      <c r="Y35" s="30" t="s">
        <v>21</v>
      </c>
      <c r="Z35" s="33"/>
      <c r="AA35" s="30" t="s">
        <v>22</v>
      </c>
      <c r="AB35" s="29"/>
      <c r="AC35" s="30" t="s">
        <v>19</v>
      </c>
      <c r="AD35" s="31"/>
      <c r="AE35" s="32" t="s">
        <v>20</v>
      </c>
      <c r="AF35" s="33"/>
      <c r="AG35" s="30" t="s">
        <v>21</v>
      </c>
      <c r="AH35" s="33"/>
      <c r="AI35" s="30" t="s">
        <v>22</v>
      </c>
      <c r="AJ35" s="29"/>
      <c r="AK35" s="3"/>
      <c r="AL35" s="3"/>
      <c r="AM35" s="3"/>
      <c r="AN35" s="3"/>
      <c r="AO35" s="3"/>
      <c r="AP35" s="3"/>
    </row>
    <row r="36" customFormat="false" ht="15" hidden="false" customHeight="true" outlineLevel="0" collapsed="false">
      <c r="A36" s="21"/>
      <c r="B36" s="34" t="s">
        <v>175</v>
      </c>
      <c r="C36" s="23" t="n">
        <f aca="false">SUM(D36+E36)</f>
        <v>1</v>
      </c>
      <c r="D36" s="18" t="n">
        <v>0</v>
      </c>
      <c r="E36" s="35" t="n">
        <v>1</v>
      </c>
      <c r="F36" s="36" t="s">
        <v>24</v>
      </c>
      <c r="G36" s="37" t="s">
        <v>25</v>
      </c>
      <c r="H36" s="38"/>
      <c r="I36" s="39" t="n">
        <v>0</v>
      </c>
      <c r="J36" s="39"/>
      <c r="K36" s="39" t="n">
        <v>0</v>
      </c>
      <c r="L36" s="29"/>
      <c r="M36" s="40" t="s">
        <v>26</v>
      </c>
      <c r="N36" s="41"/>
      <c r="O36" s="40"/>
      <c r="P36" s="42"/>
      <c r="Q36" s="40" t="s">
        <v>27</v>
      </c>
      <c r="R36" s="33"/>
      <c r="S36" s="55" t="n">
        <v>9</v>
      </c>
      <c r="T36" s="29"/>
      <c r="U36" s="44" t="s">
        <v>28</v>
      </c>
      <c r="V36" s="45"/>
      <c r="W36" s="114"/>
      <c r="X36" s="47"/>
      <c r="Y36" s="44" t="s">
        <v>29</v>
      </c>
      <c r="Z36" s="33"/>
      <c r="AA36" s="48" t="n">
        <v>37</v>
      </c>
      <c r="AB36" s="29"/>
      <c r="AC36" s="44" t="s">
        <v>51</v>
      </c>
      <c r="AD36" s="45"/>
      <c r="AE36" s="58"/>
      <c r="AF36" s="47"/>
      <c r="AG36" s="44" t="s">
        <v>52</v>
      </c>
      <c r="AH36" s="33"/>
      <c r="AI36" s="48" t="n">
        <v>22</v>
      </c>
      <c r="AJ36" s="29"/>
      <c r="AK36" s="3"/>
      <c r="AL36" s="3"/>
      <c r="AM36" s="3"/>
      <c r="AN36" s="3"/>
      <c r="AO36" s="3"/>
      <c r="AP36" s="3"/>
    </row>
    <row r="37" customFormat="false" ht="15" hidden="false" customHeight="true" outlineLevel="0" collapsed="false">
      <c r="A37" s="21"/>
      <c r="B37" s="49" t="s">
        <v>176</v>
      </c>
      <c r="C37" s="23" t="n">
        <f aca="false">SUM(D37+E37)</f>
        <v>1</v>
      </c>
      <c r="D37" s="18" t="n">
        <v>0</v>
      </c>
      <c r="E37" s="35" t="n">
        <v>1</v>
      </c>
      <c r="F37" s="36" t="s">
        <v>31</v>
      </c>
      <c r="G37" s="50" t="s">
        <v>32</v>
      </c>
      <c r="H37" s="51"/>
      <c r="I37" s="52" t="n">
        <v>0</v>
      </c>
      <c r="J37" s="52"/>
      <c r="K37" s="52" t="n">
        <v>0</v>
      </c>
      <c r="L37" s="29"/>
      <c r="M37" s="53" t="s">
        <v>33</v>
      </c>
      <c r="N37" s="54"/>
      <c r="O37" s="68"/>
      <c r="P37" s="56"/>
      <c r="Q37" s="53" t="s">
        <v>34</v>
      </c>
      <c r="R37" s="33"/>
      <c r="S37" s="55" t="n">
        <v>14</v>
      </c>
      <c r="T37" s="83"/>
      <c r="U37" s="40" t="s">
        <v>35</v>
      </c>
      <c r="V37" s="57"/>
      <c r="W37" s="58"/>
      <c r="X37" s="33"/>
      <c r="Y37" s="40" t="s">
        <v>36</v>
      </c>
      <c r="Z37" s="33"/>
      <c r="AA37" s="55" t="n">
        <v>34</v>
      </c>
      <c r="AB37" s="29"/>
      <c r="AC37" s="84"/>
      <c r="AD37" s="84"/>
      <c r="AE37" s="84"/>
      <c r="AF37" s="33"/>
      <c r="AG37" s="40" t="s">
        <v>55</v>
      </c>
      <c r="AH37" s="33"/>
      <c r="AI37" s="55" t="n">
        <v>0</v>
      </c>
      <c r="AJ37" s="29"/>
      <c r="AK37" s="3"/>
      <c r="AL37" s="3"/>
      <c r="AM37" s="3"/>
      <c r="AN37" s="3"/>
      <c r="AO37" s="3"/>
      <c r="AP37" s="3"/>
    </row>
    <row r="38" customFormat="false" ht="15" hidden="false" customHeight="true" outlineLevel="0" collapsed="false">
      <c r="A38" s="59" t="n">
        <v>433</v>
      </c>
      <c r="B38" s="60" t="s">
        <v>37</v>
      </c>
      <c r="C38" s="23" t="n">
        <f aca="false">SUM(D38+E38)</f>
        <v>0</v>
      </c>
      <c r="D38" s="18" t="n">
        <v>0</v>
      </c>
      <c r="E38" s="35" t="n">
        <v>0</v>
      </c>
      <c r="F38" s="36" t="s">
        <v>38</v>
      </c>
      <c r="G38" s="61" t="s">
        <v>39</v>
      </c>
      <c r="H38" s="62"/>
      <c r="I38" s="63" t="n">
        <f aca="false">S38</f>
        <v>23</v>
      </c>
      <c r="J38" s="85"/>
      <c r="K38" s="85"/>
      <c r="L38" s="29"/>
      <c r="M38" s="57"/>
      <c r="N38" s="57"/>
      <c r="O38" s="93"/>
      <c r="P38" s="115"/>
      <c r="Q38" s="66" t="s">
        <v>39</v>
      </c>
      <c r="R38" s="33"/>
      <c r="S38" s="55" t="n">
        <f aca="false">SUM(S36:S37)</f>
        <v>23</v>
      </c>
      <c r="T38" s="29"/>
      <c r="U38" s="67" t="s">
        <v>40</v>
      </c>
      <c r="V38" s="57"/>
      <c r="W38" s="108"/>
      <c r="X38" s="33"/>
      <c r="Y38" s="40" t="s">
        <v>41</v>
      </c>
      <c r="Z38" s="33"/>
      <c r="AA38" s="55" t="n">
        <v>28</v>
      </c>
      <c r="AB38" s="29"/>
      <c r="AC38" s="84" t="s">
        <v>56</v>
      </c>
      <c r="AD38" s="84"/>
      <c r="AE38" s="84"/>
      <c r="AF38" s="33"/>
      <c r="AG38" s="40" t="s">
        <v>57</v>
      </c>
      <c r="AH38" s="33"/>
      <c r="AI38" s="55" t="n">
        <v>3</v>
      </c>
      <c r="AJ38" s="29"/>
      <c r="AK38" s="3"/>
      <c r="AL38" s="3"/>
      <c r="AM38" s="3"/>
      <c r="AN38" s="3"/>
      <c r="AO38" s="3"/>
      <c r="AP38" s="3"/>
    </row>
    <row r="39" customFormat="false" ht="15" hidden="false" customHeight="true" outlineLevel="0" collapsed="false">
      <c r="A39" s="110" t="n">
        <v>400</v>
      </c>
      <c r="B39" s="69" t="s">
        <v>42</v>
      </c>
      <c r="C39" s="70"/>
      <c r="D39" s="70"/>
      <c r="E39" s="70"/>
      <c r="F39" s="70"/>
      <c r="G39" s="71" t="s">
        <v>39</v>
      </c>
      <c r="H39" s="66"/>
      <c r="I39" s="72" t="n">
        <f aca="false">SUM(AA39+AI41)</f>
        <v>145</v>
      </c>
      <c r="J39" s="85"/>
      <c r="K39" s="85"/>
      <c r="L39" s="29"/>
      <c r="M39" s="57"/>
      <c r="N39" s="57"/>
      <c r="O39" s="93"/>
      <c r="P39" s="115"/>
      <c r="T39" s="33"/>
      <c r="U39" s="73"/>
      <c r="V39" s="73"/>
      <c r="W39" s="73"/>
      <c r="X39" s="33"/>
      <c r="Y39" s="66" t="s">
        <v>39</v>
      </c>
      <c r="Z39" s="33"/>
      <c r="AA39" s="74" t="n">
        <f aca="false">SUM(AA36:AA38)</f>
        <v>99</v>
      </c>
      <c r="AB39" s="29"/>
      <c r="AC39" s="84" t="s">
        <v>58</v>
      </c>
      <c r="AD39" s="84"/>
      <c r="AE39" s="84"/>
      <c r="AF39" s="33"/>
      <c r="AG39" s="40" t="s">
        <v>59</v>
      </c>
      <c r="AH39" s="33"/>
      <c r="AI39" s="55" t="n">
        <v>21</v>
      </c>
      <c r="AJ39" s="29"/>
      <c r="AK39" s="3"/>
      <c r="AL39" s="3"/>
      <c r="AM39" s="3"/>
      <c r="AN39" s="3"/>
      <c r="AO39" s="3"/>
      <c r="AP39" s="3"/>
    </row>
    <row r="40" customFormat="false" ht="15" hidden="false" customHeight="true" outlineLevel="0" collapsed="false">
      <c r="B40" s="75" t="s">
        <v>43</v>
      </c>
      <c r="C40" s="70"/>
      <c r="D40" s="70"/>
      <c r="E40" s="70"/>
      <c r="F40" s="70"/>
      <c r="G40" s="76" t="s">
        <v>39</v>
      </c>
      <c r="H40" s="77"/>
      <c r="I40" s="78" t="n">
        <v>0</v>
      </c>
      <c r="J40" s="85"/>
      <c r="K40" s="85"/>
      <c r="L40" s="29"/>
      <c r="M40" s="57"/>
      <c r="N40" s="57"/>
      <c r="O40" s="93"/>
      <c r="P40" s="115"/>
      <c r="Q40" s="57"/>
      <c r="R40" s="29"/>
      <c r="S40" s="93"/>
      <c r="T40" s="29"/>
      <c r="U40" s="57"/>
      <c r="V40" s="57"/>
      <c r="W40" s="57"/>
      <c r="X40" s="33"/>
      <c r="Y40" s="95"/>
      <c r="Z40" s="29"/>
      <c r="AA40" s="96"/>
      <c r="AB40" s="29"/>
      <c r="AC40" s="84"/>
      <c r="AD40" s="84"/>
      <c r="AE40" s="84"/>
      <c r="AF40" s="33"/>
      <c r="AG40" s="40" t="s">
        <v>61</v>
      </c>
      <c r="AH40" s="33"/>
      <c r="AI40" s="55" t="n">
        <v>0</v>
      </c>
      <c r="AJ40" s="29"/>
      <c r="AK40" s="3"/>
      <c r="AL40" s="3"/>
      <c r="AM40" s="3"/>
      <c r="AN40" s="3"/>
      <c r="AO40" s="3"/>
      <c r="AP40" s="3"/>
    </row>
    <row r="41" customFormat="false" ht="16" hidden="false" customHeight="false" outlineLevel="0" collapsed="false">
      <c r="J41" s="64"/>
      <c r="K41" s="64"/>
      <c r="L41" s="29"/>
      <c r="M41" s="57"/>
      <c r="N41" s="57"/>
      <c r="O41" s="57"/>
      <c r="P41" s="65"/>
      <c r="AB41" s="29"/>
      <c r="AC41" s="73"/>
      <c r="AD41" s="73"/>
      <c r="AE41" s="73"/>
      <c r="AF41" s="33"/>
      <c r="AG41" s="66" t="s">
        <v>39</v>
      </c>
      <c r="AH41" s="33"/>
      <c r="AI41" s="74" t="n">
        <f aca="false">SUM(AI36:AI40)</f>
        <v>46</v>
      </c>
      <c r="AJ41" s="29"/>
      <c r="AK41" s="3"/>
      <c r="AL41" s="3"/>
      <c r="AM41" s="3"/>
      <c r="AN41" s="3"/>
      <c r="AO41" s="3"/>
      <c r="AP41" s="3"/>
    </row>
    <row r="42" customFormat="false" ht="17" hidden="false" customHeight="false" outlineLevel="0" collapsed="false">
      <c r="B42" s="70"/>
      <c r="C42" s="18" t="s">
        <v>12</v>
      </c>
      <c r="D42" s="18" t="s">
        <v>13</v>
      </c>
      <c r="E42" s="19" t="s">
        <v>14</v>
      </c>
      <c r="F42" s="20"/>
      <c r="G42" s="80"/>
      <c r="H42" s="80"/>
      <c r="I42" s="64"/>
      <c r="J42" s="64"/>
      <c r="K42" s="64"/>
      <c r="L42" s="29"/>
      <c r="T42" s="33"/>
      <c r="U42" s="73"/>
      <c r="V42" s="73"/>
      <c r="W42" s="73"/>
      <c r="X42" s="33"/>
      <c r="Y42" s="80"/>
      <c r="Z42" s="29"/>
      <c r="AA42" s="64"/>
      <c r="AB42" s="29"/>
      <c r="AJ42" s="29"/>
    </row>
    <row r="43" customFormat="false" ht="17" hidden="false" customHeight="false" outlineLevel="0" collapsed="false">
      <c r="B43" s="97" t="s">
        <v>70</v>
      </c>
      <c r="C43" s="23" t="n">
        <f aca="false">SUM(D43+E43)</f>
        <v>4</v>
      </c>
      <c r="D43" s="18" t="n">
        <f aca="false">SUM(D5+D12+D20+D27+D35)</f>
        <v>1</v>
      </c>
      <c r="E43" s="35" t="n">
        <f aca="false">SUM(E5+E12+E20+E27+E35)</f>
        <v>3</v>
      </c>
      <c r="F43" s="25" t="s">
        <v>17</v>
      </c>
      <c r="G43" s="66" t="s">
        <v>39</v>
      </c>
      <c r="H43" s="80"/>
      <c r="I43" s="98" t="n">
        <f aca="false">SUM(I8+I15+I23+I30+I38)</f>
        <v>96</v>
      </c>
      <c r="J43" s="64"/>
      <c r="K43" s="64"/>
      <c r="Q43" s="66" t="s">
        <v>39</v>
      </c>
      <c r="R43" s="33"/>
      <c r="S43" s="55" t="n">
        <f aca="false">SUM(S8+S23+S30++S38)</f>
        <v>96</v>
      </c>
    </row>
    <row r="44" customFormat="false" ht="17" hidden="false" customHeight="false" outlineLevel="0" collapsed="false">
      <c r="B44" s="99" t="s">
        <v>71</v>
      </c>
      <c r="C44" s="23" t="n">
        <f aca="false">SUM(D44+E44)</f>
        <v>4</v>
      </c>
      <c r="D44" s="18" t="n">
        <f aca="false">SUM(D6+D13+D21+D28+D36)</f>
        <v>1</v>
      </c>
      <c r="E44" s="35" t="n">
        <f aca="false">SUM(E6+E13+E21+E28+E36)</f>
        <v>3</v>
      </c>
      <c r="F44" s="36" t="s">
        <v>24</v>
      </c>
      <c r="G44" s="66" t="s">
        <v>39</v>
      </c>
      <c r="H44" s="80"/>
      <c r="I44" s="100" t="n">
        <f aca="false">SUM(I9+I16+I24+I31+I39)</f>
        <v>507</v>
      </c>
      <c r="J44" s="64"/>
      <c r="K44" s="64"/>
      <c r="Y44" s="66" t="s">
        <v>39</v>
      </c>
      <c r="Z44" s="33"/>
      <c r="AA44" s="74" t="n">
        <f aca="false">SUM(AA9+AA16+AA31+AA39)</f>
        <v>348</v>
      </c>
      <c r="AG44" s="66" t="s">
        <v>39</v>
      </c>
      <c r="AH44" s="33"/>
      <c r="AI44" s="74" t="n">
        <f aca="false">SUM(AI18+AI33+AI41)</f>
        <v>159</v>
      </c>
    </row>
    <row r="45" customFormat="false" ht="17" hidden="false" customHeight="false" outlineLevel="0" collapsed="false">
      <c r="B45" s="101" t="s">
        <v>72</v>
      </c>
      <c r="C45" s="23" t="n">
        <f aca="false">SUM(D45+E45)</f>
        <v>3</v>
      </c>
      <c r="D45" s="18" t="n">
        <f aca="false">SUM(D7+D14+D22+D29+D37)</f>
        <v>1</v>
      </c>
      <c r="E45" s="35" t="n">
        <f aca="false">SUM(E7+E14+E22+E29+E37)</f>
        <v>2</v>
      </c>
      <c r="F45" s="36" t="s">
        <v>31</v>
      </c>
      <c r="G45" s="66" t="s">
        <v>39</v>
      </c>
      <c r="H45" s="80"/>
      <c r="I45" s="102" t="n">
        <f aca="false">SUM(I10+I17+I25+I32+I40)</f>
        <v>92</v>
      </c>
      <c r="J45" s="64"/>
      <c r="K45" s="64"/>
      <c r="AO45" s="66" t="s">
        <v>39</v>
      </c>
      <c r="AP45" s="33"/>
      <c r="AQ45" s="74" t="n">
        <f aca="false">SUM(AQ15+AQ30)</f>
        <v>92</v>
      </c>
    </row>
    <row r="46" customFormat="false" ht="17" hidden="false" customHeight="false" outlineLevel="0" collapsed="false">
      <c r="C46" s="23" t="n">
        <f aca="false">SUM(D46+E46)</f>
        <v>2</v>
      </c>
      <c r="D46" s="18" t="n">
        <f aca="false">SUM(D8+D15+D23+D30+D38)</f>
        <v>1</v>
      </c>
      <c r="E46" s="35" t="n">
        <f aca="false">SUM(E8+E15+E23+E30+E38)</f>
        <v>1</v>
      </c>
      <c r="F46" s="36" t="s">
        <v>38</v>
      </c>
    </row>
    <row r="47" customFormat="false" ht="16" hidden="false" customHeight="false" outlineLevel="0" collapsed="false">
      <c r="G47" s="26" t="s">
        <v>18</v>
      </c>
      <c r="H47" s="27"/>
      <c r="I47" s="103" t="n">
        <f aca="false">SUM(I5+I12+I20+I27+I35)</f>
        <v>1</v>
      </c>
      <c r="J47" s="28"/>
      <c r="K47" s="104" t="n">
        <f aca="false">SUM(K5+K12+K20+K27+K35)</f>
        <v>0</v>
      </c>
      <c r="M47" s="30" t="s">
        <v>19</v>
      </c>
      <c r="N47" s="31"/>
      <c r="O47" s="32" t="s">
        <v>20</v>
      </c>
      <c r="P47" s="33"/>
      <c r="Q47" s="30" t="s">
        <v>21</v>
      </c>
      <c r="R47" s="33"/>
      <c r="S47" s="30" t="s">
        <v>22</v>
      </c>
      <c r="U47" s="30" t="s">
        <v>19</v>
      </c>
      <c r="V47" s="31"/>
      <c r="W47" s="32" t="s">
        <v>20</v>
      </c>
      <c r="X47" s="33"/>
      <c r="Y47" s="30" t="s">
        <v>21</v>
      </c>
      <c r="Z47" s="33"/>
      <c r="AA47" s="30" t="s">
        <v>22</v>
      </c>
      <c r="AC47" s="30" t="s">
        <v>19</v>
      </c>
      <c r="AD47" s="31"/>
      <c r="AE47" s="32" t="s">
        <v>20</v>
      </c>
      <c r="AF47" s="33"/>
      <c r="AG47" s="30" t="s">
        <v>21</v>
      </c>
      <c r="AH47" s="33"/>
      <c r="AI47" s="30" t="s">
        <v>22</v>
      </c>
      <c r="AK47" s="30" t="s">
        <v>19</v>
      </c>
      <c r="AL47" s="31"/>
      <c r="AM47" s="32" t="s">
        <v>20</v>
      </c>
      <c r="AN47" s="33"/>
      <c r="AO47" s="30" t="s">
        <v>21</v>
      </c>
      <c r="AP47" s="33"/>
      <c r="AQ47" s="30" t="s">
        <v>22</v>
      </c>
    </row>
    <row r="48" customFormat="false" ht="16" hidden="false" customHeight="false" outlineLevel="0" collapsed="false">
      <c r="G48" s="37" t="s">
        <v>25</v>
      </c>
      <c r="H48" s="38"/>
      <c r="I48" s="104" t="n">
        <f aca="false">SUM(I6+I13+I21+I28+I36)</f>
        <v>1</v>
      </c>
      <c r="J48" s="39"/>
      <c r="K48" s="105" t="n">
        <f aca="false">SUM(K6+K13+K21+K28+K36)</f>
        <v>0</v>
      </c>
      <c r="M48" s="40" t="s">
        <v>26</v>
      </c>
      <c r="N48" s="41"/>
      <c r="O48" s="40"/>
      <c r="P48" s="42"/>
      <c r="Q48" s="40" t="s">
        <v>27</v>
      </c>
      <c r="R48" s="33"/>
      <c r="S48" s="55" t="n">
        <f aca="false">SUM(S6+S21+S28+S36)</f>
        <v>45</v>
      </c>
      <c r="U48" s="44" t="s">
        <v>28</v>
      </c>
      <c r="V48" s="45"/>
      <c r="W48" s="58"/>
      <c r="X48" s="47"/>
      <c r="Y48" s="44" t="s">
        <v>29</v>
      </c>
      <c r="Z48" s="33"/>
      <c r="AA48" s="48" t="n">
        <f aca="false">SUM(AA6+AA13+AA28+AA36)</f>
        <v>135</v>
      </c>
      <c r="AC48" s="44" t="s">
        <v>51</v>
      </c>
      <c r="AD48" s="45"/>
      <c r="AE48" s="58"/>
      <c r="AF48" s="47"/>
      <c r="AG48" s="44" t="s">
        <v>52</v>
      </c>
      <c r="AH48" s="33"/>
      <c r="AI48" s="48" t="n">
        <f aca="false">SUM(AI6+AI13+AI36+AI28)</f>
        <v>54</v>
      </c>
      <c r="AK48" s="40" t="s">
        <v>65</v>
      </c>
      <c r="AL48" s="57"/>
      <c r="AM48" s="58"/>
      <c r="AN48" s="33"/>
      <c r="AO48" s="40" t="s">
        <v>66</v>
      </c>
      <c r="AP48" s="33"/>
      <c r="AQ48" s="48" t="n">
        <f aca="false">SUM(AQ13+AQ28)</f>
        <v>62</v>
      </c>
    </row>
    <row r="49" customFormat="false" ht="16" hidden="false" customHeight="false" outlineLevel="0" collapsed="false">
      <c r="G49" s="50" t="s">
        <v>32</v>
      </c>
      <c r="H49" s="51"/>
      <c r="I49" s="104" t="n">
        <f aca="false">SUM(I7+I14+I22+I29+I37)</f>
        <v>11</v>
      </c>
      <c r="J49" s="52"/>
      <c r="K49" s="105" t="n">
        <f aca="false">SUM(K7+K14+K22+K29+K37)</f>
        <v>0</v>
      </c>
      <c r="M49" s="53" t="s">
        <v>33</v>
      </c>
      <c r="N49" s="54"/>
      <c r="O49" s="53"/>
      <c r="P49" s="56"/>
      <c r="Q49" s="53" t="s">
        <v>34</v>
      </c>
      <c r="R49" s="33"/>
      <c r="S49" s="55" t="n">
        <f aca="false">SUM(S7+S22+S29+S37)</f>
        <v>51</v>
      </c>
      <c r="U49" s="40" t="s">
        <v>35</v>
      </c>
      <c r="V49" s="57"/>
      <c r="W49" s="58"/>
      <c r="X49" s="33"/>
      <c r="Y49" s="40" t="s">
        <v>36</v>
      </c>
      <c r="Z49" s="33"/>
      <c r="AA49" s="48" t="n">
        <f aca="false">SUM(AA7+AA14+AA29+AA37)</f>
        <v>113</v>
      </c>
      <c r="AC49" s="84" t="s">
        <v>54</v>
      </c>
      <c r="AD49" s="84"/>
      <c r="AE49" s="84"/>
      <c r="AF49" s="33"/>
      <c r="AG49" s="40" t="s">
        <v>55</v>
      </c>
      <c r="AH49" s="33"/>
      <c r="AI49" s="55" t="n">
        <f aca="false">SUM(AI14+AI29+AI37)</f>
        <v>18</v>
      </c>
      <c r="AK49" s="40" t="s">
        <v>68</v>
      </c>
      <c r="AL49" s="57"/>
      <c r="AM49" s="58"/>
      <c r="AN49" s="33"/>
      <c r="AO49" s="40" t="s">
        <v>69</v>
      </c>
      <c r="AP49" s="33"/>
      <c r="AQ49" s="48" t="n">
        <f aca="false">SUM(AQ14+AQ29)</f>
        <v>30</v>
      </c>
    </row>
    <row r="50" customFormat="false" ht="15" hidden="false" customHeight="false" outlineLevel="0" collapsed="false">
      <c r="M50" s="57"/>
      <c r="N50" s="57"/>
      <c r="O50" s="57"/>
      <c r="P50" s="65"/>
      <c r="U50" s="67" t="s">
        <v>40</v>
      </c>
      <c r="V50" s="57"/>
      <c r="W50" s="58"/>
      <c r="X50" s="33"/>
      <c r="Y50" s="40" t="s">
        <v>41</v>
      </c>
      <c r="Z50" s="33"/>
      <c r="AA50" s="48" t="n">
        <f aca="false">SUM(AA8+AA15+AA30+AA38)</f>
        <v>100</v>
      </c>
      <c r="AC50" s="84" t="s">
        <v>56</v>
      </c>
      <c r="AD50" s="84"/>
      <c r="AE50" s="84"/>
      <c r="AF50" s="33"/>
      <c r="AG50" s="40" t="s">
        <v>57</v>
      </c>
      <c r="AI50" s="55" t="n">
        <f aca="false">SUM(AI15+AI30+AI38)</f>
        <v>19</v>
      </c>
      <c r="AK50" s="73"/>
      <c r="AL50" s="73"/>
      <c r="AM50" s="73"/>
      <c r="AN50" s="33"/>
    </row>
    <row r="51" customFormat="false" ht="14" hidden="false" customHeight="false" outlineLevel="0" collapsed="false">
      <c r="AC51" s="84" t="s">
        <v>58</v>
      </c>
      <c r="AD51" s="84"/>
      <c r="AE51" s="84"/>
      <c r="AF51" s="33"/>
      <c r="AG51" s="40" t="s">
        <v>59</v>
      </c>
      <c r="AI51" s="55" t="n">
        <f aca="false">SUM(AI16+AI31+AI39)</f>
        <v>37</v>
      </c>
    </row>
    <row r="52" customFormat="false" ht="14" hidden="false" customHeight="false" outlineLevel="0" collapsed="false">
      <c r="AC52" s="84" t="s">
        <v>60</v>
      </c>
      <c r="AD52" s="84"/>
      <c r="AE52" s="84"/>
      <c r="AF52" s="33"/>
      <c r="AG52" s="40" t="s">
        <v>61</v>
      </c>
      <c r="AI52" s="55" t="n">
        <f aca="false">SUM(AI17+AI32+AI40)</f>
        <v>31</v>
      </c>
    </row>
  </sheetData>
  <mergeCells count="31">
    <mergeCell ref="A2:K2"/>
    <mergeCell ref="M2:S2"/>
    <mergeCell ref="U2:AA2"/>
    <mergeCell ref="AC2:AI2"/>
    <mergeCell ref="AK2:AQ2"/>
    <mergeCell ref="A3:G3"/>
    <mergeCell ref="M3:S3"/>
    <mergeCell ref="U3:AA3"/>
    <mergeCell ref="AC3:AI3"/>
    <mergeCell ref="AK3:AQ3"/>
    <mergeCell ref="A5:A7"/>
    <mergeCell ref="A12:A14"/>
    <mergeCell ref="AC14:AE14"/>
    <mergeCell ref="AC15:AE15"/>
    <mergeCell ref="AC16:AE16"/>
    <mergeCell ref="AC17:AE17"/>
    <mergeCell ref="A20:A22"/>
    <mergeCell ref="A27:A29"/>
    <mergeCell ref="AC29:AE29"/>
    <mergeCell ref="AC30:AE30"/>
    <mergeCell ref="AC31:AE31"/>
    <mergeCell ref="AC32:AE32"/>
    <mergeCell ref="A35:A37"/>
    <mergeCell ref="AC37:AE37"/>
    <mergeCell ref="AC38:AE38"/>
    <mergeCell ref="AC39:AE39"/>
    <mergeCell ref="AC40:AE40"/>
    <mergeCell ref="AC49:AE49"/>
    <mergeCell ref="AC50:AE50"/>
    <mergeCell ref="AC51:AE51"/>
    <mergeCell ref="AC52:AE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4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52.66"/>
    <col collapsed="false" customWidth="true" hidden="false" outlineLevel="0" max="5" min="3" style="1" width="4.66"/>
    <col collapsed="false" customWidth="true" hidden="false" outlineLevel="0" max="6" min="6" style="1" width="6.66"/>
    <col collapsed="false" customWidth="true" hidden="false" outlineLevel="0" max="7" min="7" style="1" width="9.66"/>
    <col collapsed="false" customWidth="true" hidden="false" outlineLevel="0" max="8" min="8" style="1" width="0.33"/>
    <col collapsed="false" customWidth="true" hidden="false" outlineLevel="0" max="9" min="9" style="1" width="4.66"/>
    <col collapsed="false" customWidth="true" hidden="false" outlineLevel="0" max="10" min="10" style="1" width="0.33"/>
    <col collapsed="false" customWidth="true" hidden="false" outlineLevel="0" max="11" min="11" style="1" width="4.66"/>
    <col collapsed="false" customWidth="true" hidden="false" outlineLevel="0" max="12" min="12" style="1" width="0.33"/>
    <col collapsed="false" customWidth="true" hidden="false" outlineLevel="0" max="13" min="13" style="1" width="7.66"/>
    <col collapsed="false" customWidth="true" hidden="false" outlineLevel="0" max="14" min="14" style="1" width="0.33"/>
    <col collapsed="false" customWidth="true" hidden="false" outlineLevel="0" max="15" min="15" style="1" width="7.66"/>
    <col collapsed="false" customWidth="true" hidden="false" outlineLevel="0" max="16" min="16" style="1" width="0.33"/>
    <col collapsed="false" customWidth="true" hidden="false" outlineLevel="0" max="17" min="17" style="1" width="9.66"/>
    <col collapsed="false" customWidth="true" hidden="false" outlineLevel="0" max="18" min="18" style="1" width="0.33"/>
    <col collapsed="false" customWidth="true" hidden="false" outlineLevel="0" max="19" min="19" style="1" width="8.66"/>
    <col collapsed="false" customWidth="true" hidden="false" outlineLevel="0" max="20" min="20" style="1" width="0.33"/>
    <col collapsed="false" customWidth="true" hidden="false" outlineLevel="0" max="21" min="21" style="1" width="7.66"/>
    <col collapsed="false" customWidth="true" hidden="false" outlineLevel="0" max="22" min="22" style="1" width="0.33"/>
    <col collapsed="false" customWidth="true" hidden="false" outlineLevel="0" max="23" min="23" style="1" width="7.66"/>
    <col collapsed="false" customWidth="true" hidden="false" outlineLevel="0" max="24" min="24" style="1" width="0.33"/>
    <col collapsed="false" customWidth="true" hidden="false" outlineLevel="0" max="25" min="25" style="1" width="9.66"/>
    <col collapsed="false" customWidth="true" hidden="false" outlineLevel="0" max="26" min="26" style="1" width="0.33"/>
    <col collapsed="false" customWidth="true" hidden="false" outlineLevel="0" max="27" min="27" style="1" width="8.66"/>
    <col collapsed="false" customWidth="true" hidden="false" outlineLevel="0" max="28" min="28" style="1" width="0.33"/>
    <col collapsed="false" customWidth="true" hidden="false" outlineLevel="0" max="29" min="29" style="1" width="7.66"/>
    <col collapsed="false" customWidth="true" hidden="false" outlineLevel="0" max="30" min="30" style="1" width="0.33"/>
    <col collapsed="false" customWidth="true" hidden="false" outlineLevel="0" max="31" min="31" style="1" width="7.66"/>
    <col collapsed="false" customWidth="true" hidden="false" outlineLevel="0" max="32" min="32" style="1" width="0.33"/>
    <col collapsed="false" customWidth="true" hidden="false" outlineLevel="0" max="33" min="33" style="1" width="9.66"/>
    <col collapsed="false" customWidth="true" hidden="false" outlineLevel="0" max="34" min="34" style="1" width="0.33"/>
    <col collapsed="false" customWidth="true" hidden="false" outlineLevel="0" max="35" min="35" style="1" width="8.66"/>
    <col collapsed="false" customWidth="true" hidden="false" outlineLevel="0" max="36" min="36" style="1" width="0.33"/>
    <col collapsed="false" customWidth="true" hidden="false" outlineLevel="0" max="37" min="37" style="1" width="7.66"/>
    <col collapsed="false" customWidth="true" hidden="false" outlineLevel="0" max="38" min="38" style="1" width="0.33"/>
    <col collapsed="false" customWidth="true" hidden="false" outlineLevel="0" max="39" min="39" style="1" width="7.66"/>
    <col collapsed="false" customWidth="true" hidden="false" outlineLevel="0" max="40" min="40" style="1" width="0.33"/>
    <col collapsed="false" customWidth="true" hidden="false" outlineLevel="0" max="41" min="41" style="1" width="9.66"/>
    <col collapsed="false" customWidth="true" hidden="false" outlineLevel="0" max="42" min="42" style="1" width="0.33"/>
    <col collapsed="false" customWidth="true" hidden="false" outlineLevel="0" max="43" min="43" style="1" width="8.66"/>
    <col collapsed="false" customWidth="true" hidden="false" outlineLevel="0" max="44" min="44" style="1" width="0.33"/>
    <col collapsed="false" customWidth="true" hidden="false" outlineLevel="0" max="45" min="45" style="1" width="8.66"/>
    <col collapsed="false" customWidth="true" hidden="false" outlineLevel="0" max="46" min="46" style="1" width="8.82"/>
    <col collapsed="false" customWidth="true" hidden="false" outlineLevel="0" max="47" min="47" style="1" width="8.66"/>
    <col collapsed="false" customWidth="false" hidden="false" outlineLevel="0" max="257" min="48" style="1" width="11.5"/>
  </cols>
  <sheetData>
    <row r="1" customFormat="false" ht="15" hidden="false" customHeight="true" outlineLevel="0" collapsed="false">
      <c r="L1" s="2"/>
      <c r="M1" s="3"/>
      <c r="N1" s="3"/>
      <c r="O1" s="3"/>
      <c r="P1" s="3"/>
      <c r="Q1" s="3"/>
      <c r="R1" s="3"/>
      <c r="AC1" s="3"/>
      <c r="AD1" s="3"/>
      <c r="AE1" s="3"/>
      <c r="AF1" s="3"/>
      <c r="AG1" s="3"/>
      <c r="AH1" s="3"/>
      <c r="AJ1" s="2"/>
      <c r="AK1" s="3"/>
      <c r="AL1" s="3"/>
      <c r="AM1" s="3"/>
      <c r="AN1" s="3"/>
      <c r="AO1" s="3"/>
      <c r="AP1" s="3"/>
      <c r="AR1" s="2"/>
    </row>
    <row r="2" customFormat="false" ht="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6" t="s">
        <v>1</v>
      </c>
      <c r="N2" s="6"/>
      <c r="O2" s="6"/>
      <c r="P2" s="6"/>
      <c r="Q2" s="6"/>
      <c r="R2" s="6"/>
      <c r="S2" s="6"/>
      <c r="U2" s="6" t="s">
        <v>2</v>
      </c>
      <c r="V2" s="6"/>
      <c r="W2" s="6"/>
      <c r="X2" s="6"/>
      <c r="Y2" s="6"/>
      <c r="Z2" s="6"/>
      <c r="AA2" s="6"/>
      <c r="AC2" s="6" t="s">
        <v>3</v>
      </c>
      <c r="AD2" s="6"/>
      <c r="AE2" s="6"/>
      <c r="AF2" s="6"/>
      <c r="AG2" s="6"/>
      <c r="AH2" s="6"/>
      <c r="AI2" s="6"/>
      <c r="AJ2" s="5"/>
      <c r="AK2" s="6" t="s">
        <v>4</v>
      </c>
      <c r="AL2" s="6"/>
      <c r="AM2" s="6"/>
      <c r="AN2" s="6"/>
      <c r="AO2" s="6"/>
      <c r="AP2" s="6"/>
      <c r="AQ2" s="6"/>
      <c r="AR2" s="5"/>
    </row>
    <row r="3" customFormat="false" ht="30" hidden="false" customHeight="true" outlineLevel="0" collapsed="false">
      <c r="A3" s="7" t="s">
        <v>177</v>
      </c>
      <c r="B3" s="7"/>
      <c r="C3" s="7"/>
      <c r="D3" s="7"/>
      <c r="E3" s="7"/>
      <c r="F3" s="7"/>
      <c r="G3" s="7"/>
      <c r="H3" s="106"/>
      <c r="I3" s="119" t="s">
        <v>6</v>
      </c>
      <c r="J3" s="10"/>
      <c r="K3" s="11" t="s">
        <v>7</v>
      </c>
      <c r="L3" s="12"/>
      <c r="M3" s="13" t="s">
        <v>8</v>
      </c>
      <c r="N3" s="13"/>
      <c r="O3" s="13"/>
      <c r="P3" s="13"/>
      <c r="Q3" s="13"/>
      <c r="R3" s="13"/>
      <c r="S3" s="13"/>
      <c r="T3" s="14"/>
      <c r="U3" s="15" t="s">
        <v>9</v>
      </c>
      <c r="V3" s="15"/>
      <c r="W3" s="15"/>
      <c r="X3" s="15"/>
      <c r="Y3" s="15"/>
      <c r="Z3" s="15"/>
      <c r="AA3" s="15"/>
      <c r="AB3" s="14"/>
      <c r="AC3" s="16" t="s">
        <v>10</v>
      </c>
      <c r="AD3" s="16"/>
      <c r="AE3" s="16"/>
      <c r="AF3" s="16"/>
      <c r="AG3" s="16"/>
      <c r="AH3" s="16"/>
      <c r="AI3" s="16"/>
      <c r="AJ3" s="5"/>
      <c r="AK3" s="17" t="s">
        <v>11</v>
      </c>
      <c r="AL3" s="17"/>
      <c r="AM3" s="17"/>
      <c r="AN3" s="17"/>
      <c r="AO3" s="17"/>
      <c r="AP3" s="17"/>
      <c r="AQ3" s="17"/>
      <c r="AR3" s="5"/>
    </row>
    <row r="4" customFormat="false" ht="17" hidden="false" customHeight="false" outlineLevel="0" collapsed="false">
      <c r="C4" s="18" t="s">
        <v>12</v>
      </c>
      <c r="D4" s="18" t="s">
        <v>13</v>
      </c>
      <c r="E4" s="19" t="s">
        <v>14</v>
      </c>
      <c r="F4" s="20"/>
    </row>
    <row r="5" customFormat="false" ht="15" hidden="false" customHeight="true" outlineLevel="0" collapsed="false">
      <c r="A5" s="21" t="s">
        <v>15</v>
      </c>
      <c r="B5" s="22" t="s">
        <v>178</v>
      </c>
      <c r="C5" s="23" t="n">
        <f aca="false">SUM(D5+E5)</f>
        <v>0</v>
      </c>
      <c r="D5" s="18" t="n">
        <v>0</v>
      </c>
      <c r="E5" s="24" t="n">
        <v>0</v>
      </c>
      <c r="F5" s="25" t="s">
        <v>17</v>
      </c>
      <c r="G5" s="26" t="s">
        <v>18</v>
      </c>
      <c r="H5" s="27"/>
      <c r="I5" s="28" t="n">
        <v>0</v>
      </c>
      <c r="J5" s="28"/>
      <c r="K5" s="28" t="n">
        <v>0</v>
      </c>
      <c r="L5" s="29"/>
      <c r="M5" s="3"/>
      <c r="N5" s="3"/>
      <c r="O5" s="3"/>
      <c r="P5" s="3"/>
      <c r="Q5" s="3"/>
      <c r="R5" s="3"/>
      <c r="T5" s="33"/>
      <c r="U5" s="30" t="s">
        <v>19</v>
      </c>
      <c r="V5" s="31"/>
      <c r="W5" s="32" t="s">
        <v>20</v>
      </c>
      <c r="X5" s="33"/>
      <c r="Y5" s="30" t="s">
        <v>21</v>
      </c>
      <c r="Z5" s="33"/>
      <c r="AA5" s="30" t="s">
        <v>22</v>
      </c>
      <c r="AB5" s="29"/>
      <c r="AJ5" s="29"/>
      <c r="AR5" s="29"/>
    </row>
    <row r="6" customFormat="false" ht="15" hidden="false" customHeight="true" outlineLevel="0" collapsed="false">
      <c r="A6" s="21"/>
      <c r="B6" s="34" t="s">
        <v>179</v>
      </c>
      <c r="C6" s="23" t="n">
        <f aca="false">SUM(D6+E6)</f>
        <v>1</v>
      </c>
      <c r="D6" s="18" t="n">
        <v>0</v>
      </c>
      <c r="E6" s="35" t="n">
        <v>1</v>
      </c>
      <c r="F6" s="36" t="s">
        <v>24</v>
      </c>
      <c r="G6" s="37" t="s">
        <v>25</v>
      </c>
      <c r="H6" s="38"/>
      <c r="I6" s="39" t="n">
        <v>0</v>
      </c>
      <c r="J6" s="39"/>
      <c r="K6" s="39" t="n">
        <v>0</v>
      </c>
      <c r="L6" s="29"/>
      <c r="M6" s="3"/>
      <c r="N6" s="3"/>
      <c r="O6" s="3"/>
      <c r="P6" s="3"/>
      <c r="Q6" s="3"/>
      <c r="R6" s="3"/>
      <c r="T6" s="29"/>
      <c r="U6" s="44" t="s">
        <v>28</v>
      </c>
      <c r="V6" s="45"/>
      <c r="W6" s="114"/>
      <c r="X6" s="47"/>
      <c r="Y6" s="44" t="s">
        <v>29</v>
      </c>
      <c r="Z6" s="33"/>
      <c r="AA6" s="48" t="n">
        <v>40</v>
      </c>
      <c r="AB6" s="29"/>
      <c r="AC6" s="3"/>
      <c r="AD6" s="3"/>
      <c r="AE6" s="3"/>
      <c r="AF6" s="3"/>
      <c r="AG6" s="3"/>
      <c r="AH6" s="3"/>
      <c r="AJ6" s="29"/>
      <c r="AK6" s="3"/>
      <c r="AL6" s="3"/>
      <c r="AM6" s="3"/>
      <c r="AN6" s="3"/>
      <c r="AO6" s="3"/>
      <c r="AP6" s="3"/>
      <c r="AR6" s="29"/>
    </row>
    <row r="7" customFormat="false" ht="17" hidden="false" customHeight="false" outlineLevel="0" collapsed="false">
      <c r="A7" s="21"/>
      <c r="B7" s="49" t="s">
        <v>180</v>
      </c>
      <c r="C7" s="23" t="n">
        <f aca="false">SUM(D7+E7)</f>
        <v>0</v>
      </c>
      <c r="D7" s="18" t="n">
        <v>0</v>
      </c>
      <c r="E7" s="35" t="n">
        <v>0</v>
      </c>
      <c r="F7" s="36" t="s">
        <v>31</v>
      </c>
      <c r="G7" s="50" t="s">
        <v>32</v>
      </c>
      <c r="H7" s="51"/>
      <c r="I7" s="52" t="n">
        <v>0</v>
      </c>
      <c r="J7" s="52"/>
      <c r="K7" s="52" t="n">
        <v>0</v>
      </c>
      <c r="L7" s="29"/>
      <c r="M7" s="3"/>
      <c r="N7" s="3"/>
      <c r="O7" s="3"/>
      <c r="P7" s="3"/>
      <c r="Q7" s="3"/>
      <c r="R7" s="3"/>
      <c r="T7" s="29"/>
      <c r="U7" s="40" t="s">
        <v>35</v>
      </c>
      <c r="V7" s="57"/>
      <c r="W7" s="58"/>
      <c r="X7" s="33"/>
      <c r="Y7" s="40" t="s">
        <v>36</v>
      </c>
      <c r="Z7" s="33"/>
      <c r="AA7" s="55" t="n">
        <v>20</v>
      </c>
      <c r="AB7" s="29"/>
      <c r="AC7" s="3"/>
      <c r="AD7" s="3"/>
      <c r="AE7" s="3"/>
      <c r="AF7" s="3"/>
      <c r="AG7" s="3"/>
      <c r="AH7" s="3"/>
      <c r="AJ7" s="29"/>
      <c r="AK7" s="3"/>
      <c r="AL7" s="3"/>
      <c r="AM7" s="3"/>
      <c r="AN7" s="3"/>
      <c r="AO7" s="3"/>
      <c r="AP7" s="3"/>
      <c r="AR7" s="29"/>
    </row>
    <row r="8" customFormat="false" ht="17" hidden="false" customHeight="false" outlineLevel="0" collapsed="false">
      <c r="A8" s="59" t="n">
        <v>713</v>
      </c>
      <c r="B8" s="60" t="s">
        <v>37</v>
      </c>
      <c r="C8" s="23" t="n">
        <f aca="false">SUM(D8+E8)</f>
        <v>0</v>
      </c>
      <c r="D8" s="18" t="n">
        <v>0</v>
      </c>
      <c r="E8" s="35" t="n">
        <v>0</v>
      </c>
      <c r="F8" s="36" t="s">
        <v>38</v>
      </c>
      <c r="G8" s="61" t="s">
        <v>39</v>
      </c>
      <c r="H8" s="62"/>
      <c r="I8" s="63" t="n">
        <f aca="false">S8</f>
        <v>0</v>
      </c>
      <c r="J8" s="64"/>
      <c r="K8" s="64"/>
      <c r="L8" s="29"/>
      <c r="M8" s="3"/>
      <c r="N8" s="3"/>
      <c r="O8" s="3"/>
      <c r="P8" s="3"/>
      <c r="Q8" s="3"/>
      <c r="R8" s="3"/>
      <c r="T8" s="29"/>
      <c r="U8" s="67" t="s">
        <v>40</v>
      </c>
      <c r="V8" s="57"/>
      <c r="W8" s="107"/>
      <c r="X8" s="33"/>
      <c r="Y8" s="40" t="s">
        <v>41</v>
      </c>
      <c r="Z8" s="33"/>
      <c r="AA8" s="55" t="n">
        <v>30</v>
      </c>
      <c r="AB8" s="29"/>
      <c r="AC8" s="3"/>
      <c r="AD8" s="3"/>
      <c r="AE8" s="3"/>
      <c r="AF8" s="3"/>
      <c r="AG8" s="3"/>
      <c r="AH8" s="3"/>
      <c r="AJ8" s="29"/>
      <c r="AK8" s="3"/>
      <c r="AL8" s="3"/>
      <c r="AM8" s="3"/>
      <c r="AN8" s="3"/>
      <c r="AO8" s="3"/>
      <c r="AP8" s="3"/>
      <c r="AR8" s="29"/>
    </row>
    <row r="9" customFormat="false" ht="15" hidden="false" customHeight="true" outlineLevel="0" collapsed="false">
      <c r="B9" s="69" t="s">
        <v>42</v>
      </c>
      <c r="C9" s="70"/>
      <c r="D9" s="70"/>
      <c r="E9" s="70"/>
      <c r="F9" s="70"/>
      <c r="G9" s="71" t="s">
        <v>39</v>
      </c>
      <c r="H9" s="66"/>
      <c r="I9" s="72" t="n">
        <f aca="false">AA9</f>
        <v>90</v>
      </c>
      <c r="J9" s="64"/>
      <c r="K9" s="64"/>
      <c r="L9" s="29"/>
      <c r="T9" s="33"/>
      <c r="U9" s="73"/>
      <c r="V9" s="73"/>
      <c r="W9" s="73"/>
      <c r="X9" s="33"/>
      <c r="Y9" s="66" t="s">
        <v>39</v>
      </c>
      <c r="Z9" s="33"/>
      <c r="AA9" s="74" t="n">
        <f aca="false">SUM(AA6:AA8)</f>
        <v>90</v>
      </c>
      <c r="AB9" s="29"/>
      <c r="AJ9" s="29"/>
      <c r="AR9" s="29"/>
    </row>
    <row r="10" customFormat="false" ht="15" hidden="false" customHeight="true" outlineLevel="0" collapsed="false">
      <c r="B10" s="75" t="s">
        <v>43</v>
      </c>
      <c r="C10" s="70"/>
      <c r="D10" s="70"/>
      <c r="E10" s="70"/>
      <c r="F10" s="70"/>
      <c r="G10" s="76" t="s">
        <v>39</v>
      </c>
      <c r="H10" s="77"/>
      <c r="I10" s="78" t="n">
        <v>0</v>
      </c>
      <c r="J10" s="64"/>
      <c r="K10" s="64"/>
      <c r="L10" s="29"/>
      <c r="T10" s="33"/>
      <c r="U10" s="79"/>
      <c r="V10" s="79"/>
      <c r="W10" s="79"/>
      <c r="X10" s="29"/>
      <c r="Y10" s="80"/>
      <c r="Z10" s="29"/>
      <c r="AA10" s="64"/>
      <c r="AB10" s="29"/>
      <c r="AJ10" s="29"/>
      <c r="AR10" s="29"/>
    </row>
    <row r="11" customFormat="false" ht="15" hidden="false" customHeight="true" outlineLevel="0" collapsed="false">
      <c r="B11" s="70"/>
      <c r="C11" s="18" t="s">
        <v>12</v>
      </c>
      <c r="D11" s="18" t="s">
        <v>13</v>
      </c>
      <c r="E11" s="19" t="s">
        <v>14</v>
      </c>
      <c r="F11" s="20"/>
      <c r="G11" s="80"/>
      <c r="H11" s="80"/>
      <c r="I11" s="64"/>
      <c r="J11" s="64"/>
      <c r="K11" s="64"/>
      <c r="L11" s="29"/>
      <c r="T11" s="33"/>
      <c r="U11" s="79"/>
      <c r="V11" s="79"/>
      <c r="W11" s="79"/>
      <c r="X11" s="29"/>
      <c r="Y11" s="81"/>
      <c r="Z11" s="29"/>
      <c r="AA11" s="82"/>
      <c r="AB11" s="29"/>
      <c r="AJ11" s="29"/>
      <c r="AR11" s="29"/>
    </row>
    <row r="12" customFormat="false" ht="15" hidden="false" customHeight="true" outlineLevel="0" collapsed="false">
      <c r="A12" s="21" t="s">
        <v>44</v>
      </c>
      <c r="B12" s="22" t="s">
        <v>181</v>
      </c>
      <c r="C12" s="23" t="n">
        <f aca="false">SUM(D12+E12)</f>
        <v>0</v>
      </c>
      <c r="D12" s="18" t="n">
        <v>0</v>
      </c>
      <c r="E12" s="24" t="n">
        <v>0</v>
      </c>
      <c r="F12" s="25" t="s">
        <v>17</v>
      </c>
      <c r="G12" s="26" t="s">
        <v>18</v>
      </c>
      <c r="H12" s="27"/>
      <c r="I12" s="28" t="n">
        <v>0</v>
      </c>
      <c r="J12" s="28"/>
      <c r="K12" s="28" t="n">
        <v>0</v>
      </c>
      <c r="L12" s="29"/>
      <c r="M12" s="3"/>
      <c r="N12" s="3"/>
      <c r="O12" s="3"/>
      <c r="P12" s="3"/>
      <c r="Q12" s="3"/>
      <c r="R12" s="3"/>
      <c r="T12" s="33"/>
      <c r="U12" s="30" t="s">
        <v>19</v>
      </c>
      <c r="V12" s="31"/>
      <c r="W12" s="32" t="s">
        <v>20</v>
      </c>
      <c r="X12" s="33"/>
      <c r="Y12" s="30" t="s">
        <v>21</v>
      </c>
      <c r="Z12" s="33"/>
      <c r="AA12" s="30" t="s">
        <v>22</v>
      </c>
      <c r="AB12" s="29"/>
      <c r="AJ12" s="29"/>
      <c r="AR12" s="29"/>
    </row>
    <row r="13" customFormat="false" ht="15" hidden="false" customHeight="true" outlineLevel="0" collapsed="false">
      <c r="A13" s="21"/>
      <c r="B13" s="34" t="s">
        <v>182</v>
      </c>
      <c r="C13" s="23" t="n">
        <f aca="false">SUM(D13+E13)</f>
        <v>1</v>
      </c>
      <c r="D13" s="18" t="n">
        <v>0</v>
      </c>
      <c r="E13" s="35" t="n">
        <v>1</v>
      </c>
      <c r="F13" s="36" t="s">
        <v>24</v>
      </c>
      <c r="G13" s="37" t="s">
        <v>25</v>
      </c>
      <c r="H13" s="38"/>
      <c r="I13" s="39" t="n">
        <v>0</v>
      </c>
      <c r="J13" s="39"/>
      <c r="K13" s="39" t="n">
        <v>0</v>
      </c>
      <c r="L13" s="29"/>
      <c r="M13" s="3"/>
      <c r="N13" s="3"/>
      <c r="O13" s="3"/>
      <c r="P13" s="3"/>
      <c r="Q13" s="3"/>
      <c r="R13" s="3"/>
      <c r="T13" s="29"/>
      <c r="U13" s="44" t="s">
        <v>28</v>
      </c>
      <c r="V13" s="45"/>
      <c r="W13" s="114"/>
      <c r="X13" s="47"/>
      <c r="Y13" s="44" t="s">
        <v>29</v>
      </c>
      <c r="Z13" s="33"/>
      <c r="AA13" s="48" t="n">
        <v>38</v>
      </c>
      <c r="AB13" s="29"/>
      <c r="AJ13" s="29"/>
      <c r="AR13" s="29"/>
    </row>
    <row r="14" customFormat="false" ht="15" hidden="false" customHeight="true" outlineLevel="0" collapsed="false">
      <c r="A14" s="21"/>
      <c r="B14" s="49" t="s">
        <v>183</v>
      </c>
      <c r="C14" s="23" t="n">
        <f aca="false">SUM(D14+E14)</f>
        <v>1</v>
      </c>
      <c r="D14" s="18" t="n">
        <v>0</v>
      </c>
      <c r="E14" s="35" t="n">
        <v>1</v>
      </c>
      <c r="F14" s="36" t="s">
        <v>31</v>
      </c>
      <c r="G14" s="50" t="s">
        <v>32</v>
      </c>
      <c r="H14" s="51"/>
      <c r="I14" s="52" t="n">
        <v>0</v>
      </c>
      <c r="J14" s="52"/>
      <c r="K14" s="52" t="n">
        <v>0</v>
      </c>
      <c r="L14" s="29"/>
      <c r="M14" s="3"/>
      <c r="N14" s="3"/>
      <c r="O14" s="3"/>
      <c r="P14" s="3"/>
      <c r="Q14" s="3"/>
      <c r="R14" s="3"/>
      <c r="T14" s="83"/>
      <c r="U14" s="40" t="s">
        <v>35</v>
      </c>
      <c r="V14" s="57"/>
      <c r="W14" s="58"/>
      <c r="X14" s="33"/>
      <c r="Y14" s="40" t="s">
        <v>36</v>
      </c>
      <c r="Z14" s="33"/>
      <c r="AA14" s="55" t="n">
        <v>24</v>
      </c>
      <c r="AB14" s="29"/>
      <c r="AJ14" s="29"/>
      <c r="AR14" s="29"/>
    </row>
    <row r="15" customFormat="false" ht="17" hidden="false" customHeight="false" outlineLevel="0" collapsed="false">
      <c r="A15" s="59" t="n">
        <v>326</v>
      </c>
      <c r="B15" s="60" t="s">
        <v>37</v>
      </c>
      <c r="C15" s="23" t="n">
        <f aca="false">SUM(D15+E15)</f>
        <v>1</v>
      </c>
      <c r="D15" s="18" t="n">
        <v>0</v>
      </c>
      <c r="E15" s="35" t="n">
        <v>1</v>
      </c>
      <c r="F15" s="36" t="s">
        <v>38</v>
      </c>
      <c r="G15" s="61" t="s">
        <v>39</v>
      </c>
      <c r="H15" s="62"/>
      <c r="I15" s="63" t="n">
        <v>0</v>
      </c>
      <c r="J15" s="64"/>
      <c r="K15" s="64"/>
      <c r="L15" s="29"/>
      <c r="M15" s="3"/>
      <c r="N15" s="3"/>
      <c r="O15" s="3"/>
      <c r="P15" s="3"/>
      <c r="Q15" s="3"/>
      <c r="R15" s="3"/>
      <c r="T15" s="29"/>
      <c r="U15" s="67" t="s">
        <v>40</v>
      </c>
      <c r="V15" s="57"/>
      <c r="W15" s="108"/>
      <c r="X15" s="33"/>
      <c r="Y15" s="40" t="s">
        <v>41</v>
      </c>
      <c r="Z15" s="33"/>
      <c r="AA15" s="55" t="n">
        <v>26</v>
      </c>
      <c r="AB15" s="29"/>
      <c r="AJ15" s="29"/>
      <c r="AR15" s="33"/>
    </row>
    <row r="16" customFormat="false" ht="16" hidden="false" customHeight="false" outlineLevel="0" collapsed="false">
      <c r="A16" s="110" t="n">
        <v>611</v>
      </c>
      <c r="B16" s="69" t="s">
        <v>42</v>
      </c>
      <c r="C16" s="70"/>
      <c r="D16" s="70"/>
      <c r="E16" s="70"/>
      <c r="F16" s="70"/>
      <c r="G16" s="71" t="s">
        <v>39</v>
      </c>
      <c r="H16" s="66"/>
      <c r="I16" s="72" t="n">
        <f aca="false">SUM(AA16+AI15)</f>
        <v>88</v>
      </c>
      <c r="J16" s="64"/>
      <c r="K16" s="64"/>
      <c r="L16" s="29"/>
      <c r="T16" s="33"/>
      <c r="U16" s="73"/>
      <c r="V16" s="73"/>
      <c r="W16" s="73"/>
      <c r="X16" s="33"/>
      <c r="Y16" s="66" t="s">
        <v>39</v>
      </c>
      <c r="Z16" s="33"/>
      <c r="AA16" s="74" t="n">
        <f aca="false">SUM(AA13:AA15)</f>
        <v>88</v>
      </c>
      <c r="AB16" s="29"/>
      <c r="AJ16" s="29"/>
    </row>
    <row r="17" customFormat="false" ht="16" hidden="false" customHeight="false" outlineLevel="0" collapsed="false">
      <c r="B17" s="75" t="s">
        <v>43</v>
      </c>
      <c r="C17" s="70"/>
      <c r="D17" s="70"/>
      <c r="E17" s="70"/>
      <c r="F17" s="70"/>
      <c r="G17" s="76" t="s">
        <v>39</v>
      </c>
      <c r="H17" s="77"/>
      <c r="I17" s="78" t="n">
        <f aca="false">AQ15</f>
        <v>0</v>
      </c>
      <c r="J17" s="64"/>
      <c r="K17" s="64"/>
      <c r="L17" s="29"/>
      <c r="T17" s="33"/>
      <c r="U17" s="73"/>
      <c r="V17" s="73"/>
      <c r="W17" s="73"/>
      <c r="X17" s="33"/>
      <c r="Y17" s="80"/>
      <c r="Z17" s="33"/>
      <c r="AA17" s="64"/>
      <c r="AB17" s="29"/>
      <c r="AJ17" s="29"/>
    </row>
    <row r="18" customFormat="false" ht="17" hidden="false" customHeight="false" outlineLevel="0" collapsed="false">
      <c r="B18" s="70"/>
      <c r="C18" s="18" t="s">
        <v>12</v>
      </c>
      <c r="D18" s="18" t="s">
        <v>13</v>
      </c>
      <c r="E18" s="19" t="s">
        <v>14</v>
      </c>
      <c r="F18" s="20"/>
      <c r="G18" s="80"/>
      <c r="H18" s="80"/>
      <c r="I18" s="64"/>
      <c r="J18" s="64"/>
      <c r="K18" s="64"/>
      <c r="L18" s="29"/>
      <c r="T18" s="33"/>
      <c r="U18" s="73"/>
      <c r="V18" s="73"/>
      <c r="W18" s="73"/>
      <c r="X18" s="33"/>
      <c r="Y18" s="80"/>
      <c r="Z18" s="33"/>
      <c r="AA18" s="64"/>
      <c r="AB18" s="29"/>
      <c r="AJ18" s="29"/>
    </row>
    <row r="19" customFormat="false" ht="15" hidden="false" customHeight="true" outlineLevel="0" collapsed="false">
      <c r="A19" s="21" t="s">
        <v>48</v>
      </c>
      <c r="B19" s="22" t="s">
        <v>184</v>
      </c>
      <c r="C19" s="23" t="n">
        <f aca="false">SUM(D19+E19)</f>
        <v>0</v>
      </c>
      <c r="D19" s="18" t="n">
        <v>0</v>
      </c>
      <c r="E19" s="24" t="n">
        <v>0</v>
      </c>
      <c r="F19" s="25" t="s">
        <v>17</v>
      </c>
      <c r="G19" s="26" t="s">
        <v>18</v>
      </c>
      <c r="H19" s="27"/>
      <c r="I19" s="28" t="n">
        <v>0</v>
      </c>
      <c r="J19" s="28"/>
      <c r="K19" s="28" t="n">
        <v>0</v>
      </c>
      <c r="L19" s="29"/>
      <c r="M19" s="3"/>
      <c r="N19" s="3"/>
      <c r="O19" s="3"/>
      <c r="P19" s="3"/>
      <c r="Q19" s="3"/>
      <c r="R19" s="3"/>
      <c r="T19" s="33"/>
      <c r="U19" s="30" t="s">
        <v>19</v>
      </c>
      <c r="V19" s="31"/>
      <c r="W19" s="32" t="s">
        <v>20</v>
      </c>
      <c r="X19" s="33"/>
      <c r="Y19" s="30" t="s">
        <v>21</v>
      </c>
      <c r="Z19" s="33"/>
      <c r="AA19" s="30" t="s">
        <v>22</v>
      </c>
      <c r="AB19" s="29"/>
      <c r="AC19" s="30" t="s">
        <v>19</v>
      </c>
      <c r="AD19" s="31"/>
      <c r="AE19" s="32" t="s">
        <v>20</v>
      </c>
      <c r="AF19" s="33"/>
      <c r="AG19" s="30" t="s">
        <v>21</v>
      </c>
      <c r="AH19" s="33"/>
      <c r="AI19" s="30" t="s">
        <v>22</v>
      </c>
      <c r="AJ19" s="29"/>
      <c r="AK19" s="3"/>
      <c r="AL19" s="3"/>
      <c r="AM19" s="3"/>
      <c r="AN19" s="3"/>
      <c r="AO19" s="3"/>
      <c r="AP19" s="3"/>
    </row>
    <row r="20" customFormat="false" ht="15" hidden="false" customHeight="true" outlineLevel="0" collapsed="false">
      <c r="A20" s="21"/>
      <c r="B20" s="34" t="s">
        <v>185</v>
      </c>
      <c r="C20" s="23" t="n">
        <f aca="false">SUM(D20+E20)</f>
        <v>1</v>
      </c>
      <c r="D20" s="18" t="n">
        <v>0</v>
      </c>
      <c r="E20" s="35" t="n">
        <v>1</v>
      </c>
      <c r="F20" s="36" t="s">
        <v>24</v>
      </c>
      <c r="G20" s="37" t="s">
        <v>25</v>
      </c>
      <c r="H20" s="38"/>
      <c r="I20" s="39" t="n">
        <v>0</v>
      </c>
      <c r="J20" s="39"/>
      <c r="K20" s="39" t="n">
        <v>0</v>
      </c>
      <c r="L20" s="29"/>
      <c r="M20" s="3"/>
      <c r="N20" s="3"/>
      <c r="O20" s="3"/>
      <c r="P20" s="3"/>
      <c r="Q20" s="3"/>
      <c r="R20" s="3"/>
      <c r="T20" s="29"/>
      <c r="U20" s="44" t="s">
        <v>28</v>
      </c>
      <c r="V20" s="45"/>
      <c r="W20" s="46"/>
      <c r="X20" s="47"/>
      <c r="Y20" s="44" t="s">
        <v>29</v>
      </c>
      <c r="Z20" s="33"/>
      <c r="AA20" s="48" t="n">
        <v>25</v>
      </c>
      <c r="AB20" s="29"/>
      <c r="AC20" s="44" t="s">
        <v>51</v>
      </c>
      <c r="AD20" s="45"/>
      <c r="AE20" s="58"/>
      <c r="AF20" s="47"/>
      <c r="AG20" s="44" t="s">
        <v>52</v>
      </c>
      <c r="AH20" s="33"/>
      <c r="AI20" s="48" t="n">
        <v>34</v>
      </c>
      <c r="AJ20" s="29"/>
      <c r="AK20" s="3"/>
      <c r="AL20" s="3"/>
      <c r="AM20" s="3"/>
      <c r="AN20" s="3"/>
      <c r="AO20" s="3"/>
      <c r="AP20" s="3"/>
    </row>
    <row r="21" customFormat="false" ht="15" hidden="false" customHeight="true" outlineLevel="0" collapsed="false">
      <c r="A21" s="21"/>
      <c r="B21" s="49" t="s">
        <v>186</v>
      </c>
      <c r="C21" s="23" t="n">
        <f aca="false">SUM(D21+E21)</f>
        <v>1</v>
      </c>
      <c r="D21" s="18" t="n">
        <v>0</v>
      </c>
      <c r="E21" s="35" t="n">
        <v>1</v>
      </c>
      <c r="F21" s="36" t="s">
        <v>31</v>
      </c>
      <c r="G21" s="50" t="s">
        <v>32</v>
      </c>
      <c r="H21" s="51"/>
      <c r="I21" s="52" t="n">
        <v>0</v>
      </c>
      <c r="J21" s="52"/>
      <c r="K21" s="52" t="n">
        <v>0</v>
      </c>
      <c r="L21" s="29"/>
      <c r="M21" s="3"/>
      <c r="N21" s="3"/>
      <c r="O21" s="3"/>
      <c r="P21" s="3"/>
      <c r="Q21" s="3"/>
      <c r="R21" s="3"/>
      <c r="T21" s="29"/>
      <c r="U21" s="40" t="s">
        <v>35</v>
      </c>
      <c r="V21" s="57"/>
      <c r="W21" s="58"/>
      <c r="X21" s="33"/>
      <c r="Y21" s="40" t="s">
        <v>36</v>
      </c>
      <c r="Z21" s="33"/>
      <c r="AA21" s="55" t="n">
        <v>16</v>
      </c>
      <c r="AB21" s="29"/>
      <c r="AC21" s="84"/>
      <c r="AD21" s="84"/>
      <c r="AE21" s="84"/>
      <c r="AF21" s="33"/>
      <c r="AG21" s="40" t="s">
        <v>55</v>
      </c>
      <c r="AH21" s="33"/>
      <c r="AI21" s="55" t="n">
        <v>0</v>
      </c>
      <c r="AJ21" s="29"/>
      <c r="AK21" s="3"/>
      <c r="AL21" s="3"/>
      <c r="AM21" s="3"/>
      <c r="AN21" s="3"/>
      <c r="AO21" s="3"/>
      <c r="AP21" s="3"/>
    </row>
    <row r="22" customFormat="false" ht="15" hidden="false" customHeight="true" outlineLevel="0" collapsed="false">
      <c r="A22" s="59" t="n">
        <v>1465</v>
      </c>
      <c r="B22" s="60" t="s">
        <v>37</v>
      </c>
      <c r="C22" s="23" t="n">
        <f aca="false">SUM(D22+E22)</f>
        <v>0</v>
      </c>
      <c r="D22" s="18" t="n">
        <v>0</v>
      </c>
      <c r="E22" s="35" t="n">
        <v>0</v>
      </c>
      <c r="F22" s="36" t="s">
        <v>38</v>
      </c>
      <c r="G22" s="61" t="s">
        <v>39</v>
      </c>
      <c r="H22" s="62"/>
      <c r="I22" s="63" t="n">
        <f aca="false">S25</f>
        <v>0</v>
      </c>
      <c r="J22" s="85"/>
      <c r="K22" s="85"/>
      <c r="L22" s="29"/>
      <c r="M22" s="3"/>
      <c r="N22" s="3"/>
      <c r="O22" s="3"/>
      <c r="P22" s="3"/>
      <c r="Q22" s="3"/>
      <c r="R22" s="3"/>
      <c r="T22" s="29"/>
      <c r="U22" s="67" t="s">
        <v>40</v>
      </c>
      <c r="V22" s="57"/>
      <c r="W22" s="107"/>
      <c r="X22" s="33"/>
      <c r="Y22" s="40" t="s">
        <v>41</v>
      </c>
      <c r="Z22" s="33"/>
      <c r="AA22" s="55" t="n">
        <v>30</v>
      </c>
      <c r="AB22" s="29"/>
      <c r="AC22" s="84" t="s">
        <v>56</v>
      </c>
      <c r="AD22" s="84"/>
      <c r="AE22" s="84"/>
      <c r="AF22" s="33"/>
      <c r="AG22" s="40" t="s">
        <v>57</v>
      </c>
      <c r="AH22" s="33"/>
      <c r="AI22" s="55" t="n">
        <v>7</v>
      </c>
      <c r="AJ22" s="29"/>
      <c r="AK22" s="3"/>
      <c r="AL22" s="3"/>
      <c r="AM22" s="3"/>
      <c r="AN22" s="3"/>
      <c r="AO22" s="3"/>
      <c r="AP22" s="3"/>
    </row>
    <row r="23" customFormat="false" ht="15" hidden="false" customHeight="true" outlineLevel="0" collapsed="false">
      <c r="B23" s="69" t="s">
        <v>42</v>
      </c>
      <c r="C23" s="70"/>
      <c r="D23" s="70"/>
      <c r="E23" s="70"/>
      <c r="F23" s="70"/>
      <c r="G23" s="71" t="s">
        <v>39</v>
      </c>
      <c r="H23" s="66"/>
      <c r="I23" s="72" t="n">
        <f aca="false">SUM(AA23+AI25)</f>
        <v>129</v>
      </c>
      <c r="J23" s="85"/>
      <c r="K23" s="85"/>
      <c r="L23" s="29"/>
      <c r="M23" s="3"/>
      <c r="N23" s="3"/>
      <c r="O23" s="3"/>
      <c r="P23" s="3"/>
      <c r="Q23" s="3"/>
      <c r="R23" s="3"/>
      <c r="T23" s="29"/>
      <c r="U23" s="73"/>
      <c r="V23" s="73"/>
      <c r="W23" s="73"/>
      <c r="X23" s="33"/>
      <c r="Y23" s="66" t="s">
        <v>39</v>
      </c>
      <c r="Z23" s="33"/>
      <c r="AA23" s="74" t="n">
        <f aca="false">SUM(AA20:AA22)</f>
        <v>71</v>
      </c>
      <c r="AB23" s="29"/>
      <c r="AC23" s="84" t="s">
        <v>58</v>
      </c>
      <c r="AD23" s="84"/>
      <c r="AE23" s="84"/>
      <c r="AF23" s="33"/>
      <c r="AG23" s="40" t="s">
        <v>59</v>
      </c>
      <c r="AH23" s="33"/>
      <c r="AI23" s="55" t="n">
        <v>17</v>
      </c>
      <c r="AJ23" s="29"/>
      <c r="AK23" s="3"/>
      <c r="AL23" s="3"/>
      <c r="AM23" s="3"/>
      <c r="AN23" s="3"/>
      <c r="AO23" s="3"/>
      <c r="AP23" s="3"/>
    </row>
    <row r="24" customFormat="false" ht="15" hidden="false" customHeight="true" outlineLevel="0" collapsed="false">
      <c r="B24" s="75" t="s">
        <v>43</v>
      </c>
      <c r="C24" s="70"/>
      <c r="D24" s="70"/>
      <c r="E24" s="70"/>
      <c r="F24" s="70"/>
      <c r="G24" s="76" t="s">
        <v>39</v>
      </c>
      <c r="H24" s="77"/>
      <c r="I24" s="78" t="n">
        <v>0</v>
      </c>
      <c r="J24" s="85"/>
      <c r="K24" s="85"/>
      <c r="L24" s="29"/>
      <c r="M24" s="3"/>
      <c r="N24" s="3"/>
      <c r="O24" s="3"/>
      <c r="P24" s="3"/>
      <c r="Q24" s="3"/>
      <c r="R24" s="3"/>
      <c r="T24" s="29"/>
      <c r="U24" s="57"/>
      <c r="V24" s="57"/>
      <c r="W24" s="57"/>
      <c r="X24" s="33"/>
      <c r="Y24" s="95"/>
      <c r="Z24" s="29"/>
      <c r="AA24" s="96"/>
      <c r="AB24" s="29"/>
      <c r="AC24" s="84"/>
      <c r="AD24" s="84"/>
      <c r="AE24" s="84"/>
      <c r="AF24" s="33"/>
      <c r="AG24" s="40" t="s">
        <v>61</v>
      </c>
      <c r="AH24" s="33"/>
      <c r="AI24" s="55" t="n">
        <v>0</v>
      </c>
      <c r="AJ24" s="29"/>
      <c r="AK24" s="3"/>
      <c r="AL24" s="3"/>
      <c r="AM24" s="3"/>
      <c r="AN24" s="3"/>
      <c r="AO24" s="3"/>
      <c r="AP24" s="3"/>
    </row>
    <row r="25" customFormat="false" ht="16" hidden="false" customHeight="false" outlineLevel="0" collapsed="false">
      <c r="J25" s="64"/>
      <c r="K25" s="64"/>
      <c r="L25" s="29"/>
      <c r="M25" s="3"/>
      <c r="N25" s="3"/>
      <c r="O25" s="3"/>
      <c r="P25" s="3"/>
      <c r="Q25" s="3"/>
      <c r="R25" s="3"/>
      <c r="T25" s="29"/>
      <c r="AB25" s="29"/>
      <c r="AC25" s="73"/>
      <c r="AD25" s="73"/>
      <c r="AE25" s="73"/>
      <c r="AF25" s="33"/>
      <c r="AG25" s="66" t="s">
        <v>39</v>
      </c>
      <c r="AH25" s="33"/>
      <c r="AI25" s="74" t="n">
        <f aca="false">SUM(AI20:AI24)</f>
        <v>58</v>
      </c>
      <c r="AJ25" s="29"/>
      <c r="AK25" s="3"/>
      <c r="AL25" s="3"/>
      <c r="AM25" s="3"/>
      <c r="AN25" s="3"/>
      <c r="AO25" s="3"/>
      <c r="AP25" s="3"/>
    </row>
    <row r="26" customFormat="false" ht="17" hidden="false" customHeight="false" outlineLevel="0" collapsed="false">
      <c r="B26" s="70"/>
      <c r="C26" s="18" t="s">
        <v>12</v>
      </c>
      <c r="D26" s="18" t="s">
        <v>13</v>
      </c>
      <c r="E26" s="19" t="s">
        <v>14</v>
      </c>
      <c r="F26" s="20"/>
      <c r="G26" s="80"/>
      <c r="H26" s="80"/>
      <c r="I26" s="64"/>
      <c r="J26" s="64"/>
      <c r="K26" s="64"/>
      <c r="L26" s="29"/>
      <c r="T26" s="33"/>
      <c r="U26" s="73"/>
      <c r="V26" s="73"/>
      <c r="W26" s="73"/>
      <c r="X26" s="33"/>
      <c r="Y26" s="81"/>
      <c r="Z26" s="29"/>
      <c r="AA26" s="82"/>
      <c r="AB26" s="29"/>
      <c r="AJ26" s="29"/>
    </row>
    <row r="27" customFormat="false" ht="15" hidden="false" customHeight="true" outlineLevel="0" collapsed="false">
      <c r="A27" s="21" t="s">
        <v>62</v>
      </c>
      <c r="B27" s="22" t="s">
        <v>187</v>
      </c>
      <c r="C27" s="23" t="n">
        <f aca="false">SUM(D27+E27)</f>
        <v>0</v>
      </c>
      <c r="D27" s="18" t="n">
        <v>0</v>
      </c>
      <c r="E27" s="24" t="n">
        <v>0</v>
      </c>
      <c r="F27" s="25" t="s">
        <v>17</v>
      </c>
      <c r="G27" s="26" t="s">
        <v>18</v>
      </c>
      <c r="H27" s="27"/>
      <c r="I27" s="28" t="n">
        <v>0</v>
      </c>
      <c r="J27" s="28"/>
      <c r="K27" s="28" t="n">
        <v>0</v>
      </c>
      <c r="L27" s="29"/>
      <c r="M27" s="30" t="s">
        <v>19</v>
      </c>
      <c r="N27" s="31"/>
      <c r="O27" s="32" t="s">
        <v>20</v>
      </c>
      <c r="P27" s="33"/>
      <c r="Q27" s="30" t="s">
        <v>21</v>
      </c>
      <c r="R27" s="33"/>
      <c r="S27" s="30" t="s">
        <v>22</v>
      </c>
      <c r="T27" s="33"/>
      <c r="U27" s="30" t="s">
        <v>19</v>
      </c>
      <c r="V27" s="31"/>
      <c r="W27" s="32" t="s">
        <v>20</v>
      </c>
      <c r="X27" s="33"/>
      <c r="Y27" s="30" t="s">
        <v>21</v>
      </c>
      <c r="Z27" s="33"/>
      <c r="AA27" s="30" t="s">
        <v>22</v>
      </c>
      <c r="AB27" s="29"/>
      <c r="AC27" s="30" t="s">
        <v>19</v>
      </c>
      <c r="AD27" s="31"/>
      <c r="AE27" s="32" t="s">
        <v>20</v>
      </c>
      <c r="AF27" s="33"/>
      <c r="AG27" s="30" t="s">
        <v>21</v>
      </c>
      <c r="AH27" s="33"/>
      <c r="AI27" s="30" t="s">
        <v>22</v>
      </c>
      <c r="AJ27" s="29"/>
      <c r="AK27" s="3"/>
      <c r="AL27" s="3"/>
      <c r="AM27" s="3"/>
      <c r="AN27" s="3"/>
      <c r="AO27" s="3"/>
      <c r="AP27" s="3"/>
    </row>
    <row r="28" customFormat="false" ht="15" hidden="false" customHeight="true" outlineLevel="0" collapsed="false">
      <c r="A28" s="21"/>
      <c r="B28" s="34" t="s">
        <v>188</v>
      </c>
      <c r="C28" s="23" t="n">
        <f aca="false">SUM(D28+E28)</f>
        <v>1</v>
      </c>
      <c r="D28" s="18" t="n">
        <v>0</v>
      </c>
      <c r="E28" s="35" t="n">
        <v>1</v>
      </c>
      <c r="F28" s="36" t="s">
        <v>24</v>
      </c>
      <c r="G28" s="37" t="s">
        <v>25</v>
      </c>
      <c r="H28" s="38"/>
      <c r="I28" s="39" t="n">
        <v>0</v>
      </c>
      <c r="J28" s="39"/>
      <c r="K28" s="39" t="n">
        <v>0</v>
      </c>
      <c r="L28" s="29"/>
      <c r="M28" s="40" t="s">
        <v>26</v>
      </c>
      <c r="N28" s="41"/>
      <c r="O28" s="40"/>
      <c r="P28" s="42"/>
      <c r="Q28" s="40" t="s">
        <v>27</v>
      </c>
      <c r="R28" s="33"/>
      <c r="S28" s="43" t="n">
        <v>12</v>
      </c>
      <c r="T28" s="29"/>
      <c r="U28" s="44" t="s">
        <v>28</v>
      </c>
      <c r="V28" s="45"/>
      <c r="W28" s="46"/>
      <c r="X28" s="47"/>
      <c r="Y28" s="44" t="s">
        <v>29</v>
      </c>
      <c r="Z28" s="33"/>
      <c r="AA28" s="48" t="n">
        <v>47</v>
      </c>
      <c r="AB28" s="29"/>
      <c r="AC28" s="44" t="s">
        <v>51</v>
      </c>
      <c r="AD28" s="45"/>
      <c r="AE28" s="58"/>
      <c r="AF28" s="47"/>
      <c r="AG28" s="44" t="s">
        <v>52</v>
      </c>
      <c r="AH28" s="33"/>
      <c r="AI28" s="48" t="n">
        <v>34</v>
      </c>
      <c r="AJ28" s="29"/>
      <c r="AK28" s="3"/>
      <c r="AL28" s="3"/>
      <c r="AM28" s="3"/>
      <c r="AN28" s="3"/>
      <c r="AO28" s="3"/>
      <c r="AP28" s="3"/>
    </row>
    <row r="29" customFormat="false" ht="15" hidden="false" customHeight="true" outlineLevel="0" collapsed="false">
      <c r="A29" s="21"/>
      <c r="B29" s="49" t="s">
        <v>189</v>
      </c>
      <c r="C29" s="23" t="n">
        <f aca="false">SUM(D29+E29)</f>
        <v>1</v>
      </c>
      <c r="D29" s="18" t="n">
        <v>0</v>
      </c>
      <c r="E29" s="35" t="n">
        <v>1</v>
      </c>
      <c r="F29" s="36" t="s">
        <v>31</v>
      </c>
      <c r="G29" s="50" t="s">
        <v>32</v>
      </c>
      <c r="H29" s="51"/>
      <c r="I29" s="52" t="n">
        <v>10</v>
      </c>
      <c r="J29" s="52"/>
      <c r="K29" s="52" t="n">
        <v>0</v>
      </c>
      <c r="L29" s="29"/>
      <c r="M29" s="53" t="s">
        <v>33</v>
      </c>
      <c r="N29" s="54"/>
      <c r="O29" s="107"/>
      <c r="P29" s="56"/>
      <c r="Q29" s="53" t="s">
        <v>34</v>
      </c>
      <c r="R29" s="33"/>
      <c r="S29" s="43" t="n">
        <v>8</v>
      </c>
      <c r="T29" s="83"/>
      <c r="U29" s="40" t="s">
        <v>35</v>
      </c>
      <c r="V29" s="57"/>
      <c r="W29" s="58"/>
      <c r="X29" s="33"/>
      <c r="Y29" s="40" t="s">
        <v>36</v>
      </c>
      <c r="Z29" s="33"/>
      <c r="AA29" s="55" t="n">
        <v>39</v>
      </c>
      <c r="AB29" s="29"/>
      <c r="AC29" s="84"/>
      <c r="AD29" s="84"/>
      <c r="AE29" s="84"/>
      <c r="AF29" s="33"/>
      <c r="AG29" s="40" t="s">
        <v>55</v>
      </c>
      <c r="AH29" s="33"/>
      <c r="AI29" s="55" t="n">
        <v>0</v>
      </c>
      <c r="AJ29" s="29"/>
      <c r="AK29" s="3"/>
      <c r="AL29" s="3"/>
      <c r="AM29" s="3"/>
      <c r="AN29" s="3"/>
      <c r="AO29" s="3"/>
      <c r="AP29" s="3"/>
    </row>
    <row r="30" customFormat="false" ht="15" hidden="false" customHeight="true" outlineLevel="0" collapsed="false">
      <c r="A30" s="59" t="n">
        <v>468</v>
      </c>
      <c r="B30" s="60" t="s">
        <v>37</v>
      </c>
      <c r="C30" s="23" t="n">
        <f aca="false">SUM(D30+E30)</f>
        <v>0</v>
      </c>
      <c r="D30" s="18" t="n">
        <v>0</v>
      </c>
      <c r="E30" s="35" t="n">
        <v>0</v>
      </c>
      <c r="F30" s="36" t="s">
        <v>38</v>
      </c>
      <c r="G30" s="61" t="s">
        <v>39</v>
      </c>
      <c r="H30" s="62"/>
      <c r="I30" s="63" t="n">
        <f aca="false">S30</f>
        <v>20</v>
      </c>
      <c r="J30" s="85"/>
      <c r="K30" s="85"/>
      <c r="L30" s="29"/>
      <c r="M30" s="57"/>
      <c r="N30" s="57"/>
      <c r="O30" s="57"/>
      <c r="P30" s="65"/>
      <c r="Q30" s="66" t="s">
        <v>39</v>
      </c>
      <c r="R30" s="33"/>
      <c r="S30" s="55" t="n">
        <f aca="false">SUM(S28:S29)</f>
        <v>20</v>
      </c>
      <c r="T30" s="29"/>
      <c r="U30" s="67" t="s">
        <v>40</v>
      </c>
      <c r="V30" s="57"/>
      <c r="W30" s="108"/>
      <c r="X30" s="33"/>
      <c r="Y30" s="40" t="s">
        <v>41</v>
      </c>
      <c r="Z30" s="33"/>
      <c r="AA30" s="55" t="n">
        <v>27</v>
      </c>
      <c r="AB30" s="29"/>
      <c r="AC30" s="84" t="s">
        <v>56</v>
      </c>
      <c r="AD30" s="84"/>
      <c r="AE30" s="84"/>
      <c r="AF30" s="33"/>
      <c r="AG30" s="40" t="s">
        <v>57</v>
      </c>
      <c r="AH30" s="33"/>
      <c r="AI30" s="55" t="n">
        <v>30</v>
      </c>
      <c r="AJ30" s="29"/>
      <c r="AK30" s="3"/>
      <c r="AL30" s="3"/>
      <c r="AM30" s="3"/>
      <c r="AN30" s="3"/>
      <c r="AO30" s="3"/>
      <c r="AP30" s="3"/>
    </row>
    <row r="31" customFormat="false" ht="15" hidden="false" customHeight="true" outlineLevel="0" collapsed="false">
      <c r="A31" s="110" t="n">
        <v>756</v>
      </c>
      <c r="B31" s="69" t="s">
        <v>42</v>
      </c>
      <c r="C31" s="70"/>
      <c r="D31" s="70"/>
      <c r="E31" s="70"/>
      <c r="F31" s="70"/>
      <c r="G31" s="71" t="s">
        <v>39</v>
      </c>
      <c r="H31" s="66"/>
      <c r="I31" s="72" t="n">
        <f aca="false">SUM(AA31+AI33)</f>
        <v>193</v>
      </c>
      <c r="J31" s="85"/>
      <c r="K31" s="85"/>
      <c r="L31" s="29"/>
      <c r="M31" s="3"/>
      <c r="N31" s="3"/>
      <c r="O31" s="3"/>
      <c r="P31" s="3"/>
      <c r="Q31" s="3"/>
      <c r="R31" s="3"/>
      <c r="T31" s="29"/>
      <c r="U31" s="73"/>
      <c r="V31" s="73"/>
      <c r="W31" s="73"/>
      <c r="X31" s="33"/>
      <c r="Y31" s="66" t="s">
        <v>39</v>
      </c>
      <c r="Z31" s="33"/>
      <c r="AA31" s="74" t="n">
        <f aca="false">SUM(AA28:AA30)</f>
        <v>113</v>
      </c>
      <c r="AB31" s="29"/>
      <c r="AC31" s="84" t="s">
        <v>58</v>
      </c>
      <c r="AD31" s="84"/>
      <c r="AE31" s="84"/>
      <c r="AF31" s="33"/>
      <c r="AG31" s="40" t="s">
        <v>59</v>
      </c>
      <c r="AH31" s="33"/>
      <c r="AI31" s="55" t="n">
        <v>16</v>
      </c>
      <c r="AJ31" s="29"/>
      <c r="AK31" s="3"/>
      <c r="AL31" s="3"/>
      <c r="AM31" s="3"/>
      <c r="AN31" s="3"/>
      <c r="AO31" s="3"/>
      <c r="AP31" s="3"/>
    </row>
    <row r="32" customFormat="false" ht="15" hidden="false" customHeight="true" outlineLevel="0" collapsed="false">
      <c r="B32" s="75" t="s">
        <v>43</v>
      </c>
      <c r="C32" s="70"/>
      <c r="D32" s="70"/>
      <c r="E32" s="70"/>
      <c r="F32" s="70"/>
      <c r="G32" s="76" t="s">
        <v>39</v>
      </c>
      <c r="H32" s="77"/>
      <c r="I32" s="78" t="n">
        <f aca="false">AQ33</f>
        <v>0</v>
      </c>
      <c r="J32" s="85"/>
      <c r="K32" s="85"/>
      <c r="L32" s="29"/>
      <c r="M32" s="3"/>
      <c r="N32" s="3"/>
      <c r="O32" s="3"/>
      <c r="P32" s="3"/>
      <c r="Q32" s="3"/>
      <c r="R32" s="3"/>
      <c r="T32" s="29"/>
      <c r="U32" s="57"/>
      <c r="V32" s="57"/>
      <c r="W32" s="57"/>
      <c r="X32" s="33"/>
      <c r="Y32" s="95"/>
      <c r="Z32" s="29"/>
      <c r="AA32" s="96"/>
      <c r="AB32" s="29"/>
      <c r="AC32" s="84"/>
      <c r="AD32" s="84"/>
      <c r="AE32" s="84"/>
      <c r="AF32" s="33"/>
      <c r="AG32" s="40" t="s">
        <v>61</v>
      </c>
      <c r="AH32" s="33"/>
      <c r="AI32" s="55" t="n">
        <v>0</v>
      </c>
      <c r="AJ32" s="29"/>
      <c r="AK32" s="3"/>
      <c r="AL32" s="3"/>
      <c r="AM32" s="3"/>
      <c r="AN32" s="3"/>
      <c r="AO32" s="3"/>
      <c r="AP32" s="3"/>
    </row>
    <row r="33" customFormat="false" ht="16" hidden="false" customHeight="false" outlineLevel="0" collapsed="false">
      <c r="J33" s="64"/>
      <c r="K33" s="64"/>
      <c r="L33" s="29"/>
      <c r="M33" s="3"/>
      <c r="N33" s="3"/>
      <c r="O33" s="3"/>
      <c r="P33" s="3"/>
      <c r="Q33" s="3"/>
      <c r="R33" s="3"/>
      <c r="T33" s="29"/>
      <c r="AB33" s="29"/>
      <c r="AC33" s="73"/>
      <c r="AD33" s="73"/>
      <c r="AE33" s="73"/>
      <c r="AF33" s="33"/>
      <c r="AG33" s="66" t="s">
        <v>39</v>
      </c>
      <c r="AH33" s="33"/>
      <c r="AI33" s="74" t="n">
        <f aca="false">SUM(AI28:AI32)</f>
        <v>80</v>
      </c>
      <c r="AJ33" s="29"/>
      <c r="AK33" s="3"/>
      <c r="AL33" s="3"/>
      <c r="AM33" s="3"/>
      <c r="AN33" s="3"/>
      <c r="AO33" s="3"/>
      <c r="AP33" s="3"/>
    </row>
    <row r="34" customFormat="false" ht="17" hidden="false" customHeight="false" outlineLevel="0" collapsed="false">
      <c r="B34" s="70"/>
      <c r="C34" s="18" t="s">
        <v>12</v>
      </c>
      <c r="D34" s="18" t="s">
        <v>13</v>
      </c>
      <c r="E34" s="19" t="s">
        <v>14</v>
      </c>
      <c r="F34" s="20"/>
      <c r="G34" s="80"/>
      <c r="H34" s="80"/>
      <c r="I34" s="64"/>
      <c r="J34" s="64"/>
      <c r="K34" s="64"/>
      <c r="L34" s="29"/>
      <c r="T34" s="33"/>
      <c r="U34" s="73"/>
      <c r="V34" s="73"/>
      <c r="W34" s="73"/>
      <c r="X34" s="33"/>
      <c r="Y34" s="80"/>
      <c r="Z34" s="29"/>
      <c r="AA34" s="64"/>
      <c r="AB34" s="29"/>
      <c r="AJ34" s="29"/>
    </row>
    <row r="35" customFormat="false" ht="15" hidden="false" customHeight="true" outlineLevel="0" collapsed="false">
      <c r="A35" s="21" t="s">
        <v>86</v>
      </c>
      <c r="B35" s="22" t="s">
        <v>190</v>
      </c>
      <c r="C35" s="23" t="n">
        <f aca="false">SUM(D35+E35)</f>
        <v>0</v>
      </c>
      <c r="D35" s="18" t="n">
        <v>0</v>
      </c>
      <c r="E35" s="24" t="n">
        <v>0</v>
      </c>
      <c r="F35" s="25" t="s">
        <v>17</v>
      </c>
      <c r="G35" s="26" t="s">
        <v>18</v>
      </c>
      <c r="H35" s="27"/>
      <c r="I35" s="28" t="n">
        <v>0</v>
      </c>
      <c r="J35" s="28"/>
      <c r="K35" s="28" t="n">
        <v>0</v>
      </c>
      <c r="L35" s="29"/>
      <c r="M35" s="3"/>
      <c r="N35" s="3"/>
      <c r="O35" s="3"/>
      <c r="P35" s="3"/>
      <c r="Q35" s="3"/>
      <c r="R35" s="3"/>
      <c r="T35" s="33"/>
      <c r="U35" s="30" t="s">
        <v>19</v>
      </c>
      <c r="V35" s="31"/>
      <c r="W35" s="32" t="s">
        <v>20</v>
      </c>
      <c r="X35" s="33"/>
      <c r="Y35" s="30" t="s">
        <v>21</v>
      </c>
      <c r="Z35" s="33"/>
      <c r="AA35" s="30" t="s">
        <v>22</v>
      </c>
      <c r="AB35" s="29"/>
      <c r="AC35" s="30" t="s">
        <v>19</v>
      </c>
      <c r="AD35" s="31"/>
      <c r="AE35" s="32" t="s">
        <v>20</v>
      </c>
      <c r="AF35" s="33"/>
      <c r="AG35" s="30" t="s">
        <v>21</v>
      </c>
      <c r="AH35" s="33"/>
      <c r="AI35" s="30" t="s">
        <v>22</v>
      </c>
      <c r="AJ35" s="29"/>
      <c r="AK35" s="30" t="s">
        <v>19</v>
      </c>
      <c r="AL35" s="31"/>
      <c r="AM35" s="32" t="s">
        <v>20</v>
      </c>
      <c r="AN35" s="33"/>
      <c r="AO35" s="30" t="s">
        <v>21</v>
      </c>
      <c r="AP35" s="33"/>
      <c r="AQ35" s="30" t="s">
        <v>22</v>
      </c>
    </row>
    <row r="36" customFormat="false" ht="15" hidden="false" customHeight="true" outlineLevel="0" collapsed="false">
      <c r="A36" s="21"/>
      <c r="B36" s="34" t="s">
        <v>191</v>
      </c>
      <c r="C36" s="23" t="n">
        <f aca="false">SUM(D36+E36)</f>
        <v>1</v>
      </c>
      <c r="D36" s="18" t="n">
        <v>0</v>
      </c>
      <c r="E36" s="35" t="n">
        <v>1</v>
      </c>
      <c r="F36" s="36" t="s">
        <v>24</v>
      </c>
      <c r="G36" s="37" t="s">
        <v>25</v>
      </c>
      <c r="H36" s="38"/>
      <c r="I36" s="39" t="n">
        <v>1</v>
      </c>
      <c r="J36" s="39"/>
      <c r="K36" s="39"/>
      <c r="L36" s="29"/>
      <c r="M36" s="3"/>
      <c r="N36" s="3"/>
      <c r="O36" s="3"/>
      <c r="P36" s="3"/>
      <c r="Q36" s="3"/>
      <c r="R36" s="3"/>
      <c r="T36" s="29"/>
      <c r="U36" s="44" t="s">
        <v>28</v>
      </c>
      <c r="V36" s="45"/>
      <c r="W36" s="46"/>
      <c r="X36" s="47"/>
      <c r="Y36" s="44" t="s">
        <v>29</v>
      </c>
      <c r="Z36" s="33"/>
      <c r="AA36" s="48" t="n">
        <v>56</v>
      </c>
      <c r="AB36" s="29"/>
      <c r="AC36" s="44" t="s">
        <v>51</v>
      </c>
      <c r="AD36" s="45"/>
      <c r="AE36" s="58"/>
      <c r="AF36" s="47"/>
      <c r="AG36" s="44" t="s">
        <v>52</v>
      </c>
      <c r="AH36" s="33"/>
      <c r="AI36" s="48" t="n">
        <v>53</v>
      </c>
      <c r="AJ36" s="29"/>
      <c r="AK36" s="40" t="s">
        <v>65</v>
      </c>
      <c r="AL36" s="57"/>
      <c r="AM36" s="58"/>
      <c r="AN36" s="33"/>
      <c r="AO36" s="40" t="s">
        <v>66</v>
      </c>
      <c r="AP36" s="33"/>
      <c r="AQ36" s="48" t="n">
        <v>28</v>
      </c>
    </row>
    <row r="37" customFormat="false" ht="15" hidden="false" customHeight="true" outlineLevel="0" collapsed="false">
      <c r="A37" s="21"/>
      <c r="B37" s="49" t="s">
        <v>192</v>
      </c>
      <c r="C37" s="23" t="n">
        <f aca="false">SUM(D37+E37)</f>
        <v>1</v>
      </c>
      <c r="D37" s="18" t="n">
        <v>0</v>
      </c>
      <c r="E37" s="35" t="n">
        <v>1</v>
      </c>
      <c r="F37" s="36" t="s">
        <v>31</v>
      </c>
      <c r="G37" s="50" t="s">
        <v>32</v>
      </c>
      <c r="H37" s="51"/>
      <c r="I37" s="52" t="n">
        <v>5</v>
      </c>
      <c r="J37" s="52"/>
      <c r="K37" s="52" t="n">
        <v>0</v>
      </c>
      <c r="L37" s="29"/>
      <c r="M37" s="3"/>
      <c r="N37" s="3"/>
      <c r="O37" s="3"/>
      <c r="P37" s="3"/>
      <c r="Q37" s="3"/>
      <c r="R37" s="3"/>
      <c r="T37" s="83"/>
      <c r="U37" s="40" t="s">
        <v>35</v>
      </c>
      <c r="V37" s="57"/>
      <c r="W37" s="58"/>
      <c r="X37" s="33"/>
      <c r="Y37" s="40" t="s">
        <v>36</v>
      </c>
      <c r="Z37" s="33"/>
      <c r="AA37" s="55" t="n">
        <v>52</v>
      </c>
      <c r="AB37" s="29"/>
      <c r="AC37" s="84" t="s">
        <v>54</v>
      </c>
      <c r="AD37" s="84"/>
      <c r="AE37" s="84"/>
      <c r="AF37" s="33"/>
      <c r="AG37" s="40" t="s">
        <v>55</v>
      </c>
      <c r="AH37" s="33"/>
      <c r="AI37" s="55" t="n">
        <v>9</v>
      </c>
      <c r="AJ37" s="29"/>
      <c r="AK37" s="40" t="s">
        <v>68</v>
      </c>
      <c r="AL37" s="57"/>
      <c r="AM37" s="58"/>
      <c r="AN37" s="33"/>
      <c r="AO37" s="40" t="s">
        <v>69</v>
      </c>
      <c r="AP37" s="33"/>
      <c r="AQ37" s="55" t="n">
        <v>25</v>
      </c>
    </row>
    <row r="38" customFormat="false" ht="15" hidden="false" customHeight="true" outlineLevel="0" collapsed="false">
      <c r="A38" s="59" t="n">
        <v>326</v>
      </c>
      <c r="B38" s="60" t="s">
        <v>37</v>
      </c>
      <c r="C38" s="23" t="n">
        <f aca="false">SUM(D38+E38)</f>
        <v>1</v>
      </c>
      <c r="D38" s="18" t="n">
        <v>0</v>
      </c>
      <c r="E38" s="35" t="n">
        <v>1</v>
      </c>
      <c r="F38" s="36" t="s">
        <v>38</v>
      </c>
      <c r="G38" s="61" t="s">
        <v>39</v>
      </c>
      <c r="H38" s="62"/>
      <c r="I38" s="63" t="n">
        <f aca="false">S41</f>
        <v>0</v>
      </c>
      <c r="J38" s="85"/>
      <c r="K38" s="85"/>
      <c r="L38" s="29"/>
      <c r="M38" s="3"/>
      <c r="N38" s="3"/>
      <c r="O38" s="3"/>
      <c r="P38" s="3"/>
      <c r="Q38" s="3"/>
      <c r="R38" s="3"/>
      <c r="T38" s="29"/>
      <c r="U38" s="67" t="s">
        <v>40</v>
      </c>
      <c r="V38" s="57"/>
      <c r="W38" s="108"/>
      <c r="X38" s="33"/>
      <c r="Y38" s="40" t="s">
        <v>41</v>
      </c>
      <c r="Z38" s="33"/>
      <c r="AA38" s="55" t="n">
        <v>53</v>
      </c>
      <c r="AB38" s="29"/>
      <c r="AC38" s="84" t="s">
        <v>56</v>
      </c>
      <c r="AD38" s="84"/>
      <c r="AE38" s="84"/>
      <c r="AF38" s="33"/>
      <c r="AG38" s="40" t="s">
        <v>57</v>
      </c>
      <c r="AH38" s="33"/>
      <c r="AI38" s="55" t="n">
        <v>14</v>
      </c>
      <c r="AJ38" s="29"/>
      <c r="AK38" s="57"/>
      <c r="AL38" s="57"/>
      <c r="AM38" s="57"/>
      <c r="AN38" s="33"/>
      <c r="AO38" s="66" t="s">
        <v>39</v>
      </c>
      <c r="AP38" s="33"/>
      <c r="AQ38" s="74" t="n">
        <f aca="false">SUM(AQ36:AQ37)</f>
        <v>53</v>
      </c>
    </row>
    <row r="39" customFormat="false" ht="15" hidden="false" customHeight="true" outlineLevel="0" collapsed="false">
      <c r="A39" s="110" t="n">
        <v>611</v>
      </c>
      <c r="B39" s="69" t="s">
        <v>42</v>
      </c>
      <c r="C39" s="70"/>
      <c r="D39" s="70"/>
      <c r="E39" s="70"/>
      <c r="F39" s="70"/>
      <c r="G39" s="71" t="s">
        <v>39</v>
      </c>
      <c r="H39" s="66"/>
      <c r="I39" s="72" t="n">
        <f aca="false">SUM(AA39+AI41)</f>
        <v>271</v>
      </c>
      <c r="J39" s="85"/>
      <c r="K39" s="85"/>
      <c r="L39" s="29"/>
      <c r="M39" s="3"/>
      <c r="N39" s="3"/>
      <c r="O39" s="3"/>
      <c r="P39" s="3"/>
      <c r="Q39" s="3"/>
      <c r="R39" s="3"/>
      <c r="T39" s="29"/>
      <c r="U39" s="73"/>
      <c r="V39" s="73"/>
      <c r="W39" s="73"/>
      <c r="X39" s="33"/>
      <c r="Y39" s="66" t="s">
        <v>39</v>
      </c>
      <c r="Z39" s="33"/>
      <c r="AA39" s="74" t="n">
        <f aca="false">SUM(AA36:AA38)</f>
        <v>161</v>
      </c>
      <c r="AB39" s="29"/>
      <c r="AC39" s="84" t="s">
        <v>58</v>
      </c>
      <c r="AD39" s="84"/>
      <c r="AE39" s="84"/>
      <c r="AF39" s="33"/>
      <c r="AG39" s="40" t="s">
        <v>59</v>
      </c>
      <c r="AH39" s="33"/>
      <c r="AI39" s="55" t="n">
        <v>13</v>
      </c>
      <c r="AJ39" s="29"/>
      <c r="AK39" s="57"/>
      <c r="AL39" s="57"/>
      <c r="AM39" s="57"/>
      <c r="AN39" s="33"/>
      <c r="AO39" s="57"/>
      <c r="AP39" s="33"/>
      <c r="AQ39" s="93"/>
    </row>
    <row r="40" customFormat="false" ht="15" hidden="false" customHeight="true" outlineLevel="0" collapsed="false">
      <c r="B40" s="75" t="s">
        <v>43</v>
      </c>
      <c r="C40" s="70"/>
      <c r="D40" s="70"/>
      <c r="E40" s="70"/>
      <c r="F40" s="70"/>
      <c r="G40" s="76" t="s">
        <v>39</v>
      </c>
      <c r="H40" s="77"/>
      <c r="I40" s="78" t="n">
        <f aca="false">AQ38</f>
        <v>53</v>
      </c>
      <c r="J40" s="85"/>
      <c r="K40" s="85"/>
      <c r="L40" s="29"/>
      <c r="M40" s="3"/>
      <c r="N40" s="3"/>
      <c r="O40" s="3"/>
      <c r="P40" s="3"/>
      <c r="Q40" s="3"/>
      <c r="R40" s="3"/>
      <c r="T40" s="29"/>
      <c r="U40" s="57"/>
      <c r="V40" s="57"/>
      <c r="W40" s="57"/>
      <c r="X40" s="33"/>
      <c r="Y40" s="95"/>
      <c r="Z40" s="29"/>
      <c r="AA40" s="96"/>
      <c r="AB40" s="29"/>
      <c r="AC40" s="84" t="s">
        <v>60</v>
      </c>
      <c r="AD40" s="84"/>
      <c r="AE40" s="84"/>
      <c r="AF40" s="33"/>
      <c r="AG40" s="40" t="s">
        <v>61</v>
      </c>
      <c r="AH40" s="33"/>
      <c r="AI40" s="55" t="n">
        <v>21</v>
      </c>
      <c r="AJ40" s="29"/>
      <c r="AK40" s="57"/>
      <c r="AL40" s="57"/>
      <c r="AM40" s="57"/>
      <c r="AN40" s="33"/>
      <c r="AO40" s="57"/>
      <c r="AP40" s="33"/>
      <c r="AQ40" s="93"/>
    </row>
    <row r="41" customFormat="false" ht="16" hidden="false" customHeight="false" outlineLevel="0" collapsed="false">
      <c r="J41" s="64"/>
      <c r="K41" s="64"/>
      <c r="L41" s="29"/>
      <c r="M41" s="3"/>
      <c r="N41" s="3"/>
      <c r="O41" s="3"/>
      <c r="P41" s="3"/>
      <c r="Q41" s="3"/>
      <c r="R41" s="3"/>
      <c r="T41" s="29"/>
      <c r="AB41" s="29"/>
      <c r="AC41" s="73"/>
      <c r="AD41" s="73"/>
      <c r="AE41" s="73"/>
      <c r="AF41" s="33"/>
      <c r="AG41" s="66" t="s">
        <v>39</v>
      </c>
      <c r="AH41" s="33"/>
      <c r="AI41" s="74" t="n">
        <f aca="false">SUM(AI36:AJ40)</f>
        <v>110</v>
      </c>
      <c r="AJ41" s="29"/>
      <c r="AK41" s="73"/>
      <c r="AL41" s="73"/>
      <c r="AM41" s="73"/>
      <c r="AN41" s="33"/>
    </row>
    <row r="42" customFormat="false" ht="17" hidden="false" customHeight="false" outlineLevel="0" collapsed="false">
      <c r="B42" s="70"/>
      <c r="C42" s="18" t="s">
        <v>12</v>
      </c>
      <c r="D42" s="18" t="s">
        <v>13</v>
      </c>
      <c r="E42" s="19" t="s">
        <v>14</v>
      </c>
      <c r="F42" s="20"/>
      <c r="G42" s="80"/>
      <c r="H42" s="80"/>
      <c r="I42" s="64"/>
      <c r="J42" s="64"/>
      <c r="K42" s="64"/>
      <c r="L42" s="29"/>
      <c r="T42" s="33"/>
      <c r="U42" s="73"/>
      <c r="V42" s="73"/>
      <c r="W42" s="73"/>
      <c r="X42" s="33"/>
      <c r="Y42" s="80"/>
      <c r="Z42" s="29"/>
      <c r="AA42" s="64"/>
      <c r="AB42" s="29"/>
      <c r="AJ42" s="29"/>
    </row>
    <row r="43" customFormat="false" ht="15" hidden="false" customHeight="true" outlineLevel="0" collapsed="false">
      <c r="A43" s="21" t="s">
        <v>106</v>
      </c>
      <c r="B43" s="86" t="s">
        <v>193</v>
      </c>
      <c r="C43" s="23" t="n">
        <f aca="false">SUM(D43+E43)</f>
        <v>1</v>
      </c>
      <c r="D43" s="18" t="n">
        <v>1</v>
      </c>
      <c r="E43" s="24" t="n">
        <v>0</v>
      </c>
      <c r="F43" s="25" t="s">
        <v>17</v>
      </c>
      <c r="G43" s="26" t="s">
        <v>18</v>
      </c>
      <c r="H43" s="27"/>
      <c r="I43" s="28" t="n">
        <v>0</v>
      </c>
      <c r="J43" s="28"/>
      <c r="K43" s="28" t="n">
        <v>0</v>
      </c>
      <c r="L43" s="29"/>
      <c r="M43" s="30" t="s">
        <v>19</v>
      </c>
      <c r="N43" s="31"/>
      <c r="O43" s="32" t="s">
        <v>20</v>
      </c>
      <c r="P43" s="33"/>
      <c r="Q43" s="30" t="s">
        <v>21</v>
      </c>
      <c r="R43" s="33"/>
      <c r="S43" s="30" t="s">
        <v>22</v>
      </c>
      <c r="T43" s="33"/>
      <c r="U43" s="30" t="s">
        <v>19</v>
      </c>
      <c r="V43" s="31"/>
      <c r="W43" s="32" t="s">
        <v>20</v>
      </c>
      <c r="X43" s="33"/>
      <c r="Y43" s="30" t="s">
        <v>21</v>
      </c>
      <c r="Z43" s="33"/>
      <c r="AA43" s="30" t="s">
        <v>22</v>
      </c>
      <c r="AB43" s="29"/>
      <c r="AC43" s="30" t="s">
        <v>19</v>
      </c>
      <c r="AD43" s="31"/>
      <c r="AE43" s="32" t="s">
        <v>20</v>
      </c>
      <c r="AF43" s="33"/>
      <c r="AG43" s="30" t="s">
        <v>21</v>
      </c>
      <c r="AH43" s="33"/>
      <c r="AI43" s="30" t="s">
        <v>22</v>
      </c>
      <c r="AJ43" s="29"/>
      <c r="AK43" s="3"/>
      <c r="AL43" s="3"/>
      <c r="AM43" s="3"/>
      <c r="AN43" s="3"/>
      <c r="AO43" s="3"/>
      <c r="AP43" s="3"/>
    </row>
    <row r="44" customFormat="false" ht="15" hidden="false" customHeight="true" outlineLevel="0" collapsed="false">
      <c r="A44" s="21"/>
      <c r="B44" s="87" t="s">
        <v>194</v>
      </c>
      <c r="C44" s="23" t="n">
        <f aca="false">SUM(D44+E44)</f>
        <v>1</v>
      </c>
      <c r="D44" s="18" t="n">
        <v>1</v>
      </c>
      <c r="E44" s="35" t="n">
        <v>0</v>
      </c>
      <c r="F44" s="36" t="s">
        <v>24</v>
      </c>
      <c r="G44" s="37" t="s">
        <v>25</v>
      </c>
      <c r="H44" s="38"/>
      <c r="I44" s="39" t="n">
        <v>1</v>
      </c>
      <c r="J44" s="39"/>
      <c r="K44" s="39" t="n">
        <v>0</v>
      </c>
      <c r="L44" s="29"/>
      <c r="M44" s="40" t="s">
        <v>26</v>
      </c>
      <c r="N44" s="41"/>
      <c r="O44" s="40"/>
      <c r="P44" s="42"/>
      <c r="Q44" s="40" t="s">
        <v>27</v>
      </c>
      <c r="R44" s="33"/>
      <c r="S44" s="55" t="n">
        <v>9</v>
      </c>
      <c r="T44" s="29"/>
      <c r="U44" s="44" t="s">
        <v>28</v>
      </c>
      <c r="V44" s="45"/>
      <c r="W44" s="58"/>
      <c r="X44" s="47"/>
      <c r="Y44" s="44" t="s">
        <v>29</v>
      </c>
      <c r="Z44" s="33"/>
      <c r="AA44" s="48" t="n">
        <v>29</v>
      </c>
      <c r="AB44" s="29"/>
      <c r="AC44" s="44" t="s">
        <v>51</v>
      </c>
      <c r="AD44" s="45"/>
      <c r="AE44" s="58"/>
      <c r="AF44" s="47"/>
      <c r="AG44" s="44" t="s">
        <v>52</v>
      </c>
      <c r="AH44" s="33"/>
      <c r="AI44" s="48" t="n">
        <v>21</v>
      </c>
      <c r="AJ44" s="29"/>
      <c r="AK44" s="3"/>
      <c r="AL44" s="3"/>
      <c r="AM44" s="3"/>
      <c r="AN44" s="3"/>
      <c r="AO44" s="3"/>
      <c r="AP44" s="3"/>
    </row>
    <row r="45" customFormat="false" ht="15" hidden="false" customHeight="true" outlineLevel="0" collapsed="false">
      <c r="A45" s="21"/>
      <c r="B45" s="90" t="s">
        <v>195</v>
      </c>
      <c r="C45" s="23" t="n">
        <f aca="false">SUM(D45+E45)</f>
        <v>1</v>
      </c>
      <c r="D45" s="18" t="n">
        <v>1</v>
      </c>
      <c r="E45" s="35" t="n">
        <v>0</v>
      </c>
      <c r="F45" s="36" t="s">
        <v>31</v>
      </c>
      <c r="G45" s="50" t="s">
        <v>32</v>
      </c>
      <c r="H45" s="51"/>
      <c r="I45" s="52" t="n">
        <v>6</v>
      </c>
      <c r="J45" s="52"/>
      <c r="K45" s="52" t="n">
        <v>0</v>
      </c>
      <c r="L45" s="29"/>
      <c r="M45" s="53" t="s">
        <v>33</v>
      </c>
      <c r="N45" s="54"/>
      <c r="O45" s="53"/>
      <c r="P45" s="56"/>
      <c r="Q45" s="53" t="s">
        <v>34</v>
      </c>
      <c r="R45" s="33"/>
      <c r="S45" s="55" t="n">
        <v>13</v>
      </c>
      <c r="T45" s="83"/>
      <c r="U45" s="40" t="s">
        <v>35</v>
      </c>
      <c r="V45" s="57"/>
      <c r="W45" s="58"/>
      <c r="X45" s="33"/>
      <c r="Y45" s="40" t="s">
        <v>36</v>
      </c>
      <c r="Z45" s="33"/>
      <c r="AA45" s="55" t="n">
        <v>25</v>
      </c>
      <c r="AB45" s="29"/>
      <c r="AC45" s="84"/>
      <c r="AD45" s="84"/>
      <c r="AE45" s="84"/>
      <c r="AF45" s="33"/>
      <c r="AG45" s="40" t="s">
        <v>55</v>
      </c>
      <c r="AH45" s="33"/>
      <c r="AI45" s="55" t="n">
        <v>0</v>
      </c>
      <c r="AJ45" s="29"/>
      <c r="AK45" s="3"/>
      <c r="AL45" s="3"/>
      <c r="AM45" s="3"/>
      <c r="AN45" s="3"/>
      <c r="AO45" s="3"/>
      <c r="AP45" s="3"/>
    </row>
    <row r="46" customFormat="false" ht="15" hidden="false" customHeight="true" outlineLevel="0" collapsed="false">
      <c r="A46" s="59" t="n">
        <v>885</v>
      </c>
      <c r="B46" s="60" t="s">
        <v>37</v>
      </c>
      <c r="C46" s="23" t="n">
        <f aca="false">SUM(D46+E46)</f>
        <v>0</v>
      </c>
      <c r="D46" s="18" t="n">
        <v>0</v>
      </c>
      <c r="E46" s="35" t="n">
        <v>0</v>
      </c>
      <c r="F46" s="36" t="s">
        <v>38</v>
      </c>
      <c r="G46" s="61" t="s">
        <v>39</v>
      </c>
      <c r="H46" s="62"/>
      <c r="I46" s="63" t="n">
        <f aca="false">S46</f>
        <v>22</v>
      </c>
      <c r="J46" s="85"/>
      <c r="K46" s="85"/>
      <c r="L46" s="29"/>
      <c r="M46" s="57"/>
      <c r="N46" s="57"/>
      <c r="O46" s="57"/>
      <c r="P46" s="115"/>
      <c r="Q46" s="66" t="s">
        <v>39</v>
      </c>
      <c r="R46" s="33"/>
      <c r="S46" s="55" t="n">
        <f aca="false">SUM(S44:S45)</f>
        <v>22</v>
      </c>
      <c r="T46" s="29"/>
      <c r="U46" s="67" t="s">
        <v>40</v>
      </c>
      <c r="V46" s="57"/>
      <c r="W46" s="58"/>
      <c r="X46" s="33"/>
      <c r="Y46" s="40" t="s">
        <v>41</v>
      </c>
      <c r="Z46" s="33"/>
      <c r="AA46" s="55" t="n">
        <v>25</v>
      </c>
      <c r="AB46" s="29"/>
      <c r="AC46" s="84" t="s">
        <v>56</v>
      </c>
      <c r="AD46" s="84"/>
      <c r="AE46" s="84"/>
      <c r="AF46" s="33"/>
      <c r="AG46" s="40" t="s">
        <v>57</v>
      </c>
      <c r="AH46" s="33"/>
      <c r="AI46" s="55" t="n">
        <v>7</v>
      </c>
      <c r="AJ46" s="29"/>
      <c r="AK46" s="3"/>
      <c r="AL46" s="3"/>
      <c r="AM46" s="3"/>
      <c r="AN46" s="3"/>
      <c r="AO46" s="3"/>
      <c r="AP46" s="3"/>
    </row>
    <row r="47" customFormat="false" ht="15" hidden="false" customHeight="true" outlineLevel="0" collapsed="false">
      <c r="B47" s="69" t="s">
        <v>42</v>
      </c>
      <c r="C47" s="70"/>
      <c r="D47" s="70"/>
      <c r="E47" s="70"/>
      <c r="F47" s="70"/>
      <c r="G47" s="71" t="s">
        <v>39</v>
      </c>
      <c r="H47" s="66"/>
      <c r="I47" s="72" t="n">
        <f aca="false">SUM(AA47+AI49)</f>
        <v>111</v>
      </c>
      <c r="J47" s="85"/>
      <c r="K47" s="85"/>
      <c r="L47" s="29"/>
      <c r="M47" s="57"/>
      <c r="N47" s="57"/>
      <c r="O47" s="57"/>
      <c r="P47" s="115"/>
      <c r="T47" s="33"/>
      <c r="U47" s="73"/>
      <c r="V47" s="73"/>
      <c r="W47" s="73"/>
      <c r="X47" s="33"/>
      <c r="Y47" s="66" t="s">
        <v>39</v>
      </c>
      <c r="Z47" s="33"/>
      <c r="AA47" s="74" t="n">
        <f aca="false">SUM(AA44:AA46)</f>
        <v>79</v>
      </c>
      <c r="AB47" s="29"/>
      <c r="AC47" s="84" t="s">
        <v>58</v>
      </c>
      <c r="AD47" s="84"/>
      <c r="AE47" s="84"/>
      <c r="AF47" s="33"/>
      <c r="AG47" s="40" t="s">
        <v>59</v>
      </c>
      <c r="AH47" s="33"/>
      <c r="AI47" s="55" t="n">
        <v>3</v>
      </c>
      <c r="AJ47" s="29"/>
      <c r="AK47" s="3"/>
      <c r="AL47" s="3"/>
      <c r="AM47" s="3"/>
      <c r="AN47" s="3"/>
      <c r="AO47" s="3"/>
      <c r="AP47" s="3"/>
    </row>
    <row r="48" customFormat="false" ht="15" hidden="false" customHeight="true" outlineLevel="0" collapsed="false">
      <c r="B48" s="75" t="s">
        <v>43</v>
      </c>
      <c r="C48" s="70"/>
      <c r="D48" s="70"/>
      <c r="E48" s="70"/>
      <c r="F48" s="70"/>
      <c r="G48" s="76" t="s">
        <v>39</v>
      </c>
      <c r="H48" s="77"/>
      <c r="I48" s="78" t="n">
        <f aca="false">AQ49</f>
        <v>0</v>
      </c>
      <c r="J48" s="85"/>
      <c r="K48" s="85"/>
      <c r="L48" s="29"/>
      <c r="M48" s="57"/>
      <c r="N48" s="57"/>
      <c r="O48" s="57"/>
      <c r="P48" s="115"/>
      <c r="Q48" s="57"/>
      <c r="R48" s="29"/>
      <c r="S48" s="93"/>
      <c r="T48" s="29"/>
      <c r="U48" s="57"/>
      <c r="V48" s="57"/>
      <c r="W48" s="57"/>
      <c r="X48" s="33"/>
      <c r="Y48" s="95"/>
      <c r="Z48" s="29"/>
      <c r="AA48" s="96"/>
      <c r="AB48" s="29"/>
      <c r="AC48" s="84" t="s">
        <v>60</v>
      </c>
      <c r="AD48" s="84"/>
      <c r="AE48" s="84"/>
      <c r="AF48" s="33"/>
      <c r="AG48" s="40" t="s">
        <v>61</v>
      </c>
      <c r="AH48" s="33"/>
      <c r="AI48" s="55" t="n">
        <v>1</v>
      </c>
      <c r="AJ48" s="29"/>
      <c r="AK48" s="3"/>
      <c r="AL48" s="3"/>
      <c r="AM48" s="3"/>
      <c r="AN48" s="3"/>
      <c r="AO48" s="3"/>
      <c r="AP48" s="3"/>
    </row>
    <row r="49" customFormat="false" ht="16" hidden="false" customHeight="false" outlineLevel="0" collapsed="false">
      <c r="J49" s="64"/>
      <c r="K49" s="64"/>
      <c r="L49" s="29"/>
      <c r="M49" s="57"/>
      <c r="N49" s="57"/>
      <c r="O49" s="57"/>
      <c r="P49" s="65"/>
      <c r="AB49" s="29"/>
      <c r="AC49" s="73"/>
      <c r="AD49" s="73"/>
      <c r="AE49" s="73"/>
      <c r="AF49" s="33"/>
      <c r="AG49" s="66" t="s">
        <v>39</v>
      </c>
      <c r="AH49" s="33"/>
      <c r="AI49" s="74" t="n">
        <f aca="false">SUM(AI44:AJ48)</f>
        <v>32</v>
      </c>
      <c r="AJ49" s="29"/>
      <c r="AK49" s="3"/>
      <c r="AL49" s="3"/>
      <c r="AM49" s="3"/>
      <c r="AN49" s="3"/>
      <c r="AO49" s="3"/>
      <c r="AP49" s="3"/>
    </row>
    <row r="50" customFormat="false" ht="17" hidden="false" customHeight="false" outlineLevel="0" collapsed="false">
      <c r="B50" s="70"/>
      <c r="C50" s="18" t="s">
        <v>12</v>
      </c>
      <c r="D50" s="18" t="s">
        <v>13</v>
      </c>
      <c r="E50" s="19" t="s">
        <v>14</v>
      </c>
      <c r="F50" s="20"/>
      <c r="G50" s="80"/>
      <c r="H50" s="80"/>
      <c r="I50" s="64"/>
      <c r="J50" s="64"/>
      <c r="K50" s="64"/>
      <c r="L50" s="29"/>
      <c r="T50" s="33"/>
      <c r="U50" s="73"/>
      <c r="V50" s="73"/>
      <c r="W50" s="73"/>
      <c r="X50" s="33"/>
      <c r="Y50" s="80"/>
      <c r="Z50" s="29"/>
      <c r="AA50" s="64"/>
      <c r="AB50" s="29"/>
      <c r="AJ50" s="29"/>
    </row>
    <row r="51" customFormat="false" ht="17" hidden="false" customHeight="false" outlineLevel="0" collapsed="false">
      <c r="B51" s="97" t="s">
        <v>70</v>
      </c>
      <c r="C51" s="23" t="n">
        <f aca="false">SUM(D51+E51)</f>
        <v>1</v>
      </c>
      <c r="D51" s="18" t="n">
        <f aca="false">SUM(D5+D12+D19+D27+D35+D43)</f>
        <v>1</v>
      </c>
      <c r="E51" s="35" t="n">
        <f aca="false">SUM(E5+E12+E19+E27+E35+E43)</f>
        <v>0</v>
      </c>
      <c r="F51" s="25" t="s">
        <v>17</v>
      </c>
      <c r="G51" s="66" t="s">
        <v>39</v>
      </c>
      <c r="H51" s="80"/>
      <c r="I51" s="98" t="n">
        <f aca="false">SUM(I8+I15+I22+I30+I38+I46)</f>
        <v>42</v>
      </c>
      <c r="J51" s="64"/>
      <c r="K51" s="64"/>
      <c r="Q51" s="66" t="s">
        <v>39</v>
      </c>
      <c r="R51" s="33"/>
      <c r="S51" s="55" t="n">
        <f aca="false">S46</f>
        <v>22</v>
      </c>
    </row>
    <row r="52" customFormat="false" ht="17" hidden="false" customHeight="false" outlineLevel="0" collapsed="false">
      <c r="B52" s="99" t="s">
        <v>71</v>
      </c>
      <c r="C52" s="23" t="n">
        <f aca="false">SUM(D52+E52)</f>
        <v>6</v>
      </c>
      <c r="D52" s="18" t="n">
        <f aca="false">SUM(D6+D13+D20+D28+D36+D44)</f>
        <v>1</v>
      </c>
      <c r="E52" s="35" t="n">
        <f aca="false">SUM(E6+E13+E20+E28+E36+E44)</f>
        <v>5</v>
      </c>
      <c r="F52" s="36" t="s">
        <v>24</v>
      </c>
      <c r="G52" s="66" t="s">
        <v>39</v>
      </c>
      <c r="H52" s="80"/>
      <c r="I52" s="100" t="n">
        <f aca="false">SUM(I9+I16+I23+I31+I39+I47)</f>
        <v>882</v>
      </c>
      <c r="J52" s="64"/>
      <c r="K52" s="64"/>
      <c r="Y52" s="66" t="s">
        <v>39</v>
      </c>
      <c r="Z52" s="33"/>
      <c r="AA52" s="74" t="n">
        <f aca="false">SUM(AA9+AA16+AA23+AA31+AA39+AA47)</f>
        <v>602</v>
      </c>
      <c r="AG52" s="66" t="s">
        <v>39</v>
      </c>
      <c r="AH52" s="33"/>
      <c r="AI52" s="74" t="n">
        <f aca="false">SUM(AI25+AI33+AI41+AI49)</f>
        <v>280</v>
      </c>
    </row>
    <row r="53" customFormat="false" ht="17" hidden="false" customHeight="false" outlineLevel="0" collapsed="false">
      <c r="B53" s="101" t="s">
        <v>72</v>
      </c>
      <c r="C53" s="23" t="n">
        <f aca="false">SUM(D53+E53)</f>
        <v>5</v>
      </c>
      <c r="D53" s="18" t="n">
        <f aca="false">SUM(D7+D14+D21+D29+D37+D45)</f>
        <v>1</v>
      </c>
      <c r="E53" s="35" t="n">
        <f aca="false">SUM(E7+E14+E21+E29+E37+E45)</f>
        <v>4</v>
      </c>
      <c r="F53" s="36" t="s">
        <v>31</v>
      </c>
      <c r="G53" s="66" t="s">
        <v>39</v>
      </c>
      <c r="H53" s="80"/>
      <c r="I53" s="102" t="n">
        <f aca="false">SUM(I10+I17+I24+I32+I40+I48)</f>
        <v>53</v>
      </c>
      <c r="J53" s="64"/>
      <c r="K53" s="64"/>
      <c r="AO53" s="66" t="s">
        <v>39</v>
      </c>
      <c r="AP53" s="33"/>
      <c r="AQ53" s="74" t="n">
        <f aca="false">SUM(AQ15+AQ38)</f>
        <v>53</v>
      </c>
    </row>
    <row r="54" customFormat="false" ht="17" hidden="false" customHeight="false" outlineLevel="0" collapsed="false">
      <c r="C54" s="23" t="n">
        <f aca="false">SUM(D54+E54)</f>
        <v>2</v>
      </c>
      <c r="D54" s="18" t="n">
        <f aca="false">SUM(D8+D15+D22+D30+D38+D46)</f>
        <v>0</v>
      </c>
      <c r="E54" s="35" t="n">
        <f aca="false">SUM(E8+E15+E22+E30+E38+E46)</f>
        <v>2</v>
      </c>
      <c r="F54" s="36" t="s">
        <v>38</v>
      </c>
    </row>
    <row r="55" customFormat="false" ht="16" hidden="false" customHeight="false" outlineLevel="0" collapsed="false">
      <c r="G55" s="26" t="s">
        <v>18</v>
      </c>
      <c r="H55" s="27"/>
      <c r="I55" s="103" t="n">
        <f aca="false">SUM(I5+I12+I19+I27+I35+I43)</f>
        <v>0</v>
      </c>
      <c r="J55" s="28"/>
      <c r="K55" s="104" t="n">
        <f aca="false">SUM(K5+K12+K19+K27+K35+K43)</f>
        <v>0</v>
      </c>
      <c r="M55" s="30" t="s">
        <v>19</v>
      </c>
      <c r="N55" s="31"/>
      <c r="O55" s="32" t="s">
        <v>20</v>
      </c>
      <c r="P55" s="33"/>
      <c r="Q55" s="30" t="s">
        <v>21</v>
      </c>
      <c r="R55" s="33"/>
      <c r="S55" s="30" t="s">
        <v>22</v>
      </c>
      <c r="U55" s="30" t="s">
        <v>19</v>
      </c>
      <c r="V55" s="31"/>
      <c r="W55" s="32" t="s">
        <v>20</v>
      </c>
      <c r="X55" s="33"/>
      <c r="Y55" s="30" t="s">
        <v>21</v>
      </c>
      <c r="Z55" s="33"/>
      <c r="AA55" s="30" t="s">
        <v>22</v>
      </c>
      <c r="AC55" s="30" t="s">
        <v>19</v>
      </c>
      <c r="AD55" s="31"/>
      <c r="AE55" s="32" t="s">
        <v>20</v>
      </c>
      <c r="AF55" s="33"/>
      <c r="AG55" s="30" t="s">
        <v>21</v>
      </c>
      <c r="AH55" s="33"/>
      <c r="AI55" s="30" t="s">
        <v>22</v>
      </c>
      <c r="AK55" s="30" t="s">
        <v>19</v>
      </c>
      <c r="AL55" s="31"/>
      <c r="AM55" s="32" t="s">
        <v>20</v>
      </c>
      <c r="AN55" s="33"/>
      <c r="AO55" s="30" t="s">
        <v>21</v>
      </c>
      <c r="AP55" s="33"/>
      <c r="AQ55" s="30" t="s">
        <v>22</v>
      </c>
    </row>
    <row r="56" customFormat="false" ht="16" hidden="false" customHeight="false" outlineLevel="0" collapsed="false">
      <c r="G56" s="37" t="s">
        <v>25</v>
      </c>
      <c r="H56" s="38"/>
      <c r="I56" s="104" t="n">
        <f aca="false">SUM(I6+I13+I20+I28+I36+I44)</f>
        <v>2</v>
      </c>
      <c r="J56" s="39"/>
      <c r="K56" s="105" t="n">
        <f aca="false">SUM(K6+K13+K20+K28+K36+K44)</f>
        <v>0</v>
      </c>
      <c r="M56" s="40" t="s">
        <v>26</v>
      </c>
      <c r="N56" s="41"/>
      <c r="O56" s="40"/>
      <c r="P56" s="42"/>
      <c r="Q56" s="40" t="s">
        <v>27</v>
      </c>
      <c r="R56" s="33"/>
      <c r="S56" s="55" t="n">
        <f aca="false">SUM(S44+S28)</f>
        <v>21</v>
      </c>
      <c r="U56" s="44" t="s">
        <v>28</v>
      </c>
      <c r="V56" s="45"/>
      <c r="W56" s="58"/>
      <c r="X56" s="47"/>
      <c r="Y56" s="44" t="s">
        <v>29</v>
      </c>
      <c r="Z56" s="33"/>
      <c r="AA56" s="48" t="n">
        <f aca="false">SUM(AA6+AA13+AA20+AA28+AA36+AA44)</f>
        <v>235</v>
      </c>
      <c r="AC56" s="44" t="s">
        <v>51</v>
      </c>
      <c r="AD56" s="45"/>
      <c r="AE56" s="58"/>
      <c r="AF56" s="47"/>
      <c r="AG56" s="44" t="s">
        <v>52</v>
      </c>
      <c r="AH56" s="33"/>
      <c r="AI56" s="48" t="n">
        <f aca="false">SUM(AI20+AI28+AI44+AI36)</f>
        <v>142</v>
      </c>
      <c r="AK56" s="40" t="s">
        <v>65</v>
      </c>
      <c r="AL56" s="57"/>
      <c r="AM56" s="58"/>
      <c r="AN56" s="33"/>
      <c r="AO56" s="40" t="s">
        <v>66</v>
      </c>
      <c r="AP56" s="33"/>
      <c r="AQ56" s="48" t="n">
        <f aca="false">SUM(AQ13+AQ36)</f>
        <v>28</v>
      </c>
    </row>
    <row r="57" customFormat="false" ht="16" hidden="false" customHeight="false" outlineLevel="0" collapsed="false">
      <c r="G57" s="50" t="s">
        <v>32</v>
      </c>
      <c r="H57" s="51"/>
      <c r="I57" s="104" t="n">
        <f aca="false">SUM(I7+I14+I21+I29+I37+I45)</f>
        <v>21</v>
      </c>
      <c r="J57" s="52"/>
      <c r="K57" s="105" t="n">
        <f aca="false">SUM(K7+K14+K21+K29+K37+K45)</f>
        <v>0</v>
      </c>
      <c r="M57" s="53" t="s">
        <v>33</v>
      </c>
      <c r="N57" s="54"/>
      <c r="O57" s="53"/>
      <c r="P57" s="56"/>
      <c r="Q57" s="53" t="s">
        <v>34</v>
      </c>
      <c r="R57" s="33"/>
      <c r="S57" s="55" t="n">
        <f aca="false">SUM(S45+S29)</f>
        <v>21</v>
      </c>
      <c r="U57" s="40" t="s">
        <v>35</v>
      </c>
      <c r="V57" s="57"/>
      <c r="W57" s="58"/>
      <c r="X57" s="33"/>
      <c r="Y57" s="40" t="s">
        <v>36</v>
      </c>
      <c r="Z57" s="33"/>
      <c r="AA57" s="48" t="n">
        <f aca="false">SUM(AA7+AA14+AA21+AA29+AA37+AA45)</f>
        <v>176</v>
      </c>
      <c r="AC57" s="84" t="s">
        <v>54</v>
      </c>
      <c r="AD57" s="84"/>
      <c r="AE57" s="84"/>
      <c r="AF57" s="33"/>
      <c r="AG57" s="40" t="s">
        <v>55</v>
      </c>
      <c r="AH57" s="33"/>
      <c r="AI57" s="55" t="n">
        <f aca="false">SUM(AI21+AI29+AI37+AI45)</f>
        <v>9</v>
      </c>
      <c r="AK57" s="40" t="s">
        <v>68</v>
      </c>
      <c r="AL57" s="57"/>
      <c r="AM57" s="58"/>
      <c r="AN57" s="33"/>
      <c r="AO57" s="40" t="s">
        <v>69</v>
      </c>
      <c r="AP57" s="33"/>
      <c r="AQ57" s="48" t="n">
        <f aca="false">SUM(AQ14+AQ37)</f>
        <v>25</v>
      </c>
    </row>
    <row r="58" customFormat="false" ht="15" hidden="false" customHeight="false" outlineLevel="0" collapsed="false">
      <c r="M58" s="57"/>
      <c r="N58" s="57"/>
      <c r="O58" s="57"/>
      <c r="P58" s="65"/>
      <c r="U58" s="67" t="s">
        <v>40</v>
      </c>
      <c r="V58" s="57"/>
      <c r="W58" s="58"/>
      <c r="X58" s="33"/>
      <c r="Y58" s="40" t="s">
        <v>41</v>
      </c>
      <c r="Z58" s="33"/>
      <c r="AA58" s="48" t="n">
        <f aca="false">SUM(AA8+AA15+AA22+AA30+AA38+AA46)</f>
        <v>191</v>
      </c>
      <c r="AC58" s="84" t="s">
        <v>56</v>
      </c>
      <c r="AD58" s="84"/>
      <c r="AE58" s="84"/>
      <c r="AF58" s="33"/>
      <c r="AG58" s="40" t="s">
        <v>57</v>
      </c>
      <c r="AI58" s="55" t="n">
        <f aca="false">SUM(AI22+AI30+AI38+AI46)</f>
        <v>58</v>
      </c>
      <c r="AK58" s="73"/>
      <c r="AL58" s="73"/>
      <c r="AM58" s="73"/>
      <c r="AN58" s="33"/>
    </row>
    <row r="59" customFormat="false" ht="14" hidden="false" customHeight="false" outlineLevel="0" collapsed="false">
      <c r="AC59" s="84" t="s">
        <v>58</v>
      </c>
      <c r="AD59" s="84"/>
      <c r="AE59" s="84"/>
      <c r="AF59" s="33"/>
      <c r="AG59" s="40" t="s">
        <v>59</v>
      </c>
      <c r="AI59" s="55" t="n">
        <f aca="false">SUM(AI23+AI31+AI39+AI47)</f>
        <v>49</v>
      </c>
    </row>
    <row r="60" customFormat="false" ht="14" hidden="false" customHeight="false" outlineLevel="0" collapsed="false">
      <c r="AC60" s="84" t="s">
        <v>60</v>
      </c>
      <c r="AD60" s="84"/>
      <c r="AE60" s="84"/>
      <c r="AF60" s="33"/>
      <c r="AG60" s="40" t="s">
        <v>61</v>
      </c>
      <c r="AI60" s="55" t="n">
        <f aca="false">SUM(AI24+AI32+AI40+AI48)</f>
        <v>22</v>
      </c>
    </row>
  </sheetData>
  <mergeCells count="36">
    <mergeCell ref="A2:K2"/>
    <mergeCell ref="M2:S2"/>
    <mergeCell ref="U2:AA2"/>
    <mergeCell ref="AC2:AI2"/>
    <mergeCell ref="AK2:AQ2"/>
    <mergeCell ref="A3:G3"/>
    <mergeCell ref="M3:S3"/>
    <mergeCell ref="U3:AA3"/>
    <mergeCell ref="AC3:AI3"/>
    <mergeCell ref="AK3:AQ3"/>
    <mergeCell ref="A5:A7"/>
    <mergeCell ref="A12:A14"/>
    <mergeCell ref="A19:A21"/>
    <mergeCell ref="AC21:AE21"/>
    <mergeCell ref="AC22:AE22"/>
    <mergeCell ref="AC23:AE23"/>
    <mergeCell ref="AC24:AE24"/>
    <mergeCell ref="A27:A29"/>
    <mergeCell ref="AC29:AE29"/>
    <mergeCell ref="AC30:AE30"/>
    <mergeCell ref="AC31:AE31"/>
    <mergeCell ref="AC32:AE32"/>
    <mergeCell ref="A35:A37"/>
    <mergeCell ref="AC37:AE37"/>
    <mergeCell ref="AC38:AE38"/>
    <mergeCell ref="AC39:AE39"/>
    <mergeCell ref="AC40:AE40"/>
    <mergeCell ref="A43:A45"/>
    <mergeCell ref="AC45:AE45"/>
    <mergeCell ref="AC46:AE46"/>
    <mergeCell ref="AC47:AE47"/>
    <mergeCell ref="AC48:AE48"/>
    <mergeCell ref="AC57:AE57"/>
    <mergeCell ref="AC58:AE58"/>
    <mergeCell ref="AC59:AE59"/>
    <mergeCell ref="AC60:AE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I46" activeCellId="0" sqref="AI46"/>
    </sheetView>
  </sheetViews>
  <sheetFormatPr defaultColWidth="11.5" defaultRowHeight="14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52.66"/>
    <col collapsed="false" customWidth="true" hidden="false" outlineLevel="0" max="5" min="3" style="1" width="4.66"/>
    <col collapsed="false" customWidth="true" hidden="false" outlineLevel="0" max="6" min="6" style="1" width="6.66"/>
    <col collapsed="false" customWidth="true" hidden="false" outlineLevel="0" max="7" min="7" style="1" width="9.66"/>
    <col collapsed="false" customWidth="true" hidden="false" outlineLevel="0" max="8" min="8" style="1" width="0.33"/>
    <col collapsed="false" customWidth="true" hidden="false" outlineLevel="0" max="9" min="9" style="1" width="4.66"/>
    <col collapsed="false" customWidth="true" hidden="false" outlineLevel="0" max="10" min="10" style="1" width="0.33"/>
    <col collapsed="false" customWidth="true" hidden="false" outlineLevel="0" max="11" min="11" style="1" width="4.66"/>
    <col collapsed="false" customWidth="true" hidden="false" outlineLevel="0" max="12" min="12" style="1" width="0.33"/>
    <col collapsed="false" customWidth="true" hidden="false" outlineLevel="0" max="13" min="13" style="1" width="7.66"/>
    <col collapsed="false" customWidth="true" hidden="false" outlineLevel="0" max="14" min="14" style="1" width="0.33"/>
    <col collapsed="false" customWidth="true" hidden="false" outlineLevel="0" max="15" min="15" style="1" width="7.66"/>
    <col collapsed="false" customWidth="true" hidden="false" outlineLevel="0" max="16" min="16" style="1" width="0.33"/>
    <col collapsed="false" customWidth="true" hidden="false" outlineLevel="0" max="17" min="17" style="1" width="9.66"/>
    <col collapsed="false" customWidth="true" hidden="false" outlineLevel="0" max="18" min="18" style="1" width="0.33"/>
    <col collapsed="false" customWidth="true" hidden="false" outlineLevel="0" max="19" min="19" style="1" width="8.66"/>
    <col collapsed="false" customWidth="true" hidden="false" outlineLevel="0" max="20" min="20" style="1" width="0.33"/>
    <col collapsed="false" customWidth="true" hidden="false" outlineLevel="0" max="21" min="21" style="1" width="7.66"/>
    <col collapsed="false" customWidth="true" hidden="false" outlineLevel="0" max="22" min="22" style="1" width="0.33"/>
    <col collapsed="false" customWidth="true" hidden="false" outlineLevel="0" max="23" min="23" style="1" width="7.66"/>
    <col collapsed="false" customWidth="true" hidden="false" outlineLevel="0" max="24" min="24" style="1" width="0.33"/>
    <col collapsed="false" customWidth="true" hidden="false" outlineLevel="0" max="25" min="25" style="1" width="9.66"/>
    <col collapsed="false" customWidth="true" hidden="false" outlineLevel="0" max="26" min="26" style="1" width="0.33"/>
    <col collapsed="false" customWidth="true" hidden="false" outlineLevel="0" max="27" min="27" style="1" width="8.66"/>
    <col collapsed="false" customWidth="true" hidden="false" outlineLevel="0" max="28" min="28" style="1" width="0.33"/>
    <col collapsed="false" customWidth="true" hidden="false" outlineLevel="0" max="29" min="29" style="1" width="7.66"/>
    <col collapsed="false" customWidth="true" hidden="false" outlineLevel="0" max="30" min="30" style="1" width="0.33"/>
    <col collapsed="false" customWidth="true" hidden="false" outlineLevel="0" max="31" min="31" style="1" width="7.66"/>
    <col collapsed="false" customWidth="true" hidden="false" outlineLevel="0" max="32" min="32" style="1" width="0.33"/>
    <col collapsed="false" customWidth="true" hidden="false" outlineLevel="0" max="33" min="33" style="1" width="9.66"/>
    <col collapsed="false" customWidth="true" hidden="false" outlineLevel="0" max="34" min="34" style="1" width="0.33"/>
    <col collapsed="false" customWidth="true" hidden="false" outlineLevel="0" max="35" min="35" style="1" width="8.66"/>
    <col collapsed="false" customWidth="true" hidden="false" outlineLevel="0" max="36" min="36" style="1" width="0.33"/>
    <col collapsed="false" customWidth="true" hidden="false" outlineLevel="0" max="37" min="37" style="1" width="7.66"/>
    <col collapsed="false" customWidth="true" hidden="false" outlineLevel="0" max="38" min="38" style="1" width="0.33"/>
    <col collapsed="false" customWidth="true" hidden="false" outlineLevel="0" max="39" min="39" style="1" width="7.66"/>
    <col collapsed="false" customWidth="true" hidden="false" outlineLevel="0" max="40" min="40" style="1" width="0.33"/>
    <col collapsed="false" customWidth="true" hidden="false" outlineLevel="0" max="41" min="41" style="1" width="9.66"/>
    <col collapsed="false" customWidth="true" hidden="false" outlineLevel="0" max="42" min="42" style="1" width="0.33"/>
    <col collapsed="false" customWidth="true" hidden="false" outlineLevel="0" max="43" min="43" style="1" width="8.66"/>
    <col collapsed="false" customWidth="true" hidden="false" outlineLevel="0" max="44" min="44" style="1" width="0.33"/>
    <col collapsed="false" customWidth="true" hidden="false" outlineLevel="0" max="45" min="45" style="1" width="8.66"/>
    <col collapsed="false" customWidth="true" hidden="false" outlineLevel="0" max="46" min="46" style="1" width="8.82"/>
    <col collapsed="false" customWidth="true" hidden="false" outlineLevel="0" max="47" min="47" style="1" width="8.66"/>
    <col collapsed="false" customWidth="false" hidden="false" outlineLevel="0" max="257" min="48" style="1" width="11.5"/>
  </cols>
  <sheetData>
    <row r="1" customFormat="false" ht="15" hidden="false" customHeight="true" outlineLevel="0" collapsed="false">
      <c r="L1" s="2"/>
      <c r="M1" s="3"/>
      <c r="N1" s="3"/>
      <c r="O1" s="3"/>
      <c r="P1" s="3"/>
      <c r="Q1" s="3"/>
      <c r="R1" s="3"/>
      <c r="AC1" s="3"/>
      <c r="AD1" s="3"/>
      <c r="AE1" s="3"/>
      <c r="AF1" s="3"/>
      <c r="AG1" s="3"/>
      <c r="AH1" s="3"/>
      <c r="AJ1" s="2"/>
      <c r="AK1" s="3"/>
      <c r="AL1" s="3"/>
      <c r="AM1" s="3"/>
      <c r="AN1" s="3"/>
      <c r="AO1" s="3"/>
      <c r="AP1" s="3"/>
      <c r="AR1" s="2"/>
    </row>
    <row r="2" customFormat="false" ht="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6" t="s">
        <v>1</v>
      </c>
      <c r="N2" s="6"/>
      <c r="O2" s="6"/>
      <c r="P2" s="6"/>
      <c r="Q2" s="6"/>
      <c r="R2" s="6"/>
      <c r="S2" s="6"/>
      <c r="U2" s="6" t="s">
        <v>2</v>
      </c>
      <c r="V2" s="6"/>
      <c r="W2" s="6"/>
      <c r="X2" s="6"/>
      <c r="Y2" s="6"/>
      <c r="Z2" s="6"/>
      <c r="AA2" s="6"/>
      <c r="AC2" s="6" t="s">
        <v>3</v>
      </c>
      <c r="AD2" s="6"/>
      <c r="AE2" s="6"/>
      <c r="AF2" s="6"/>
      <c r="AG2" s="6"/>
      <c r="AH2" s="6"/>
      <c r="AI2" s="6"/>
      <c r="AJ2" s="5"/>
      <c r="AK2" s="6" t="s">
        <v>4</v>
      </c>
      <c r="AL2" s="6"/>
      <c r="AM2" s="6"/>
      <c r="AN2" s="6"/>
      <c r="AO2" s="6"/>
      <c r="AP2" s="6"/>
      <c r="AQ2" s="6"/>
      <c r="AR2" s="5"/>
    </row>
    <row r="3" customFormat="false" ht="30" hidden="false" customHeight="true" outlineLevel="0" collapsed="false">
      <c r="A3" s="7" t="s">
        <v>196</v>
      </c>
      <c r="B3" s="7"/>
      <c r="C3" s="7"/>
      <c r="D3" s="7"/>
      <c r="E3" s="7"/>
      <c r="F3" s="7"/>
      <c r="G3" s="7"/>
      <c r="H3" s="106"/>
      <c r="I3" s="119" t="s">
        <v>6</v>
      </c>
      <c r="J3" s="10"/>
      <c r="K3" s="11" t="s">
        <v>7</v>
      </c>
      <c r="L3" s="12"/>
      <c r="M3" s="13" t="s">
        <v>8</v>
      </c>
      <c r="N3" s="13"/>
      <c r="O3" s="13"/>
      <c r="P3" s="13"/>
      <c r="Q3" s="13"/>
      <c r="R3" s="13"/>
      <c r="S3" s="13"/>
      <c r="T3" s="14"/>
      <c r="U3" s="15" t="s">
        <v>9</v>
      </c>
      <c r="V3" s="15"/>
      <c r="W3" s="15"/>
      <c r="X3" s="15"/>
      <c r="Y3" s="15"/>
      <c r="Z3" s="15"/>
      <c r="AA3" s="15"/>
      <c r="AB3" s="14"/>
      <c r="AC3" s="16" t="s">
        <v>10</v>
      </c>
      <c r="AD3" s="16"/>
      <c r="AE3" s="16"/>
      <c r="AF3" s="16"/>
      <c r="AG3" s="16"/>
      <c r="AH3" s="16"/>
      <c r="AI3" s="16"/>
      <c r="AJ3" s="5"/>
      <c r="AK3" s="17" t="s">
        <v>11</v>
      </c>
      <c r="AL3" s="17"/>
      <c r="AM3" s="17"/>
      <c r="AN3" s="17"/>
      <c r="AO3" s="17"/>
      <c r="AP3" s="17"/>
      <c r="AQ3" s="17"/>
      <c r="AR3" s="5"/>
    </row>
    <row r="4" customFormat="false" ht="17" hidden="false" customHeight="false" outlineLevel="0" collapsed="false">
      <c r="C4" s="18" t="s">
        <v>12</v>
      </c>
      <c r="D4" s="18" t="s">
        <v>13</v>
      </c>
      <c r="E4" s="19" t="s">
        <v>14</v>
      </c>
      <c r="F4" s="20"/>
    </row>
    <row r="5" customFormat="false" ht="15" hidden="false" customHeight="true" outlineLevel="0" collapsed="false">
      <c r="A5" s="21" t="s">
        <v>15</v>
      </c>
      <c r="B5" s="22" t="s">
        <v>197</v>
      </c>
      <c r="C5" s="23" t="n">
        <f aca="false">SUM(D5+E5)</f>
        <v>0</v>
      </c>
      <c r="D5" s="18" t="n">
        <v>0</v>
      </c>
      <c r="E5" s="24" t="n">
        <v>0</v>
      </c>
      <c r="F5" s="25" t="s">
        <v>17</v>
      </c>
      <c r="G5" s="26" t="s">
        <v>18</v>
      </c>
      <c r="H5" s="27"/>
      <c r="I5" s="28" t="n">
        <v>0</v>
      </c>
      <c r="J5" s="28"/>
      <c r="K5" s="28" t="n">
        <v>0</v>
      </c>
      <c r="L5" s="29"/>
      <c r="M5" s="3"/>
      <c r="N5" s="3"/>
      <c r="O5" s="3"/>
      <c r="P5" s="3"/>
      <c r="Q5" s="3"/>
      <c r="R5" s="3"/>
      <c r="T5" s="33"/>
      <c r="U5" s="30" t="s">
        <v>19</v>
      </c>
      <c r="V5" s="31"/>
      <c r="W5" s="32" t="s">
        <v>20</v>
      </c>
      <c r="X5" s="33"/>
      <c r="Y5" s="30" t="s">
        <v>21</v>
      </c>
      <c r="Z5" s="33"/>
      <c r="AA5" s="30" t="s">
        <v>22</v>
      </c>
      <c r="AB5" s="29"/>
      <c r="AJ5" s="29"/>
      <c r="AR5" s="29"/>
    </row>
    <row r="6" customFormat="false" ht="15" hidden="false" customHeight="true" outlineLevel="0" collapsed="false">
      <c r="A6" s="21"/>
      <c r="B6" s="34" t="s">
        <v>198</v>
      </c>
      <c r="C6" s="23" t="n">
        <f aca="false">SUM(D6+E6)</f>
        <v>1</v>
      </c>
      <c r="D6" s="18" t="n">
        <v>0</v>
      </c>
      <c r="E6" s="35" t="n">
        <v>1</v>
      </c>
      <c r="F6" s="36" t="s">
        <v>24</v>
      </c>
      <c r="G6" s="37" t="s">
        <v>25</v>
      </c>
      <c r="H6" s="38"/>
      <c r="I6" s="39" t="n">
        <v>0</v>
      </c>
      <c r="J6" s="39"/>
      <c r="K6" s="39" t="n">
        <v>0</v>
      </c>
      <c r="L6" s="29"/>
      <c r="M6" s="3"/>
      <c r="N6" s="3"/>
      <c r="O6" s="3"/>
      <c r="P6" s="3"/>
      <c r="Q6" s="3"/>
      <c r="R6" s="3"/>
      <c r="T6" s="29"/>
      <c r="U6" s="44" t="s">
        <v>28</v>
      </c>
      <c r="V6" s="45"/>
      <c r="W6" s="114"/>
      <c r="X6" s="47"/>
      <c r="Y6" s="44" t="s">
        <v>29</v>
      </c>
      <c r="Z6" s="33"/>
      <c r="AA6" s="48" t="n">
        <v>36</v>
      </c>
      <c r="AB6" s="29"/>
      <c r="AJ6" s="29"/>
      <c r="AR6" s="29"/>
    </row>
    <row r="7" customFormat="false" ht="17" hidden="false" customHeight="false" outlineLevel="0" collapsed="false">
      <c r="A7" s="21"/>
      <c r="B7" s="49" t="s">
        <v>199</v>
      </c>
      <c r="C7" s="23" t="n">
        <f aca="false">SUM(D7+E7)</f>
        <v>0</v>
      </c>
      <c r="D7" s="18" t="n">
        <v>0</v>
      </c>
      <c r="E7" s="35" t="n">
        <v>0</v>
      </c>
      <c r="F7" s="36" t="s">
        <v>31</v>
      </c>
      <c r="G7" s="50" t="s">
        <v>32</v>
      </c>
      <c r="H7" s="51"/>
      <c r="I7" s="52" t="n">
        <v>0</v>
      </c>
      <c r="J7" s="52"/>
      <c r="K7" s="52" t="n">
        <v>0</v>
      </c>
      <c r="L7" s="29"/>
      <c r="M7" s="3"/>
      <c r="N7" s="3"/>
      <c r="O7" s="3"/>
      <c r="P7" s="3"/>
      <c r="Q7" s="3"/>
      <c r="R7" s="3"/>
      <c r="T7" s="83"/>
      <c r="U7" s="40" t="s">
        <v>35</v>
      </c>
      <c r="V7" s="57"/>
      <c r="W7" s="58"/>
      <c r="X7" s="33"/>
      <c r="Y7" s="40" t="s">
        <v>36</v>
      </c>
      <c r="Z7" s="33"/>
      <c r="AA7" s="55" t="n">
        <v>16</v>
      </c>
      <c r="AB7" s="29"/>
      <c r="AJ7" s="29"/>
      <c r="AR7" s="29"/>
    </row>
    <row r="8" customFormat="false" ht="17" hidden="false" customHeight="false" outlineLevel="0" collapsed="false">
      <c r="A8" s="59" t="n">
        <v>612</v>
      </c>
      <c r="B8" s="60" t="s">
        <v>37</v>
      </c>
      <c r="C8" s="23" t="n">
        <f aca="false">SUM(D8+E8)</f>
        <v>0</v>
      </c>
      <c r="D8" s="18" t="n">
        <v>0</v>
      </c>
      <c r="E8" s="35" t="n">
        <v>0</v>
      </c>
      <c r="F8" s="36" t="s">
        <v>38</v>
      </c>
      <c r="G8" s="61" t="s">
        <v>39</v>
      </c>
      <c r="H8" s="62"/>
      <c r="I8" s="63" t="n">
        <f aca="false">SUM(AQ5:AQ7)</f>
        <v>0</v>
      </c>
      <c r="J8" s="64"/>
      <c r="K8" s="64"/>
      <c r="L8" s="29"/>
      <c r="M8" s="3"/>
      <c r="N8" s="3"/>
      <c r="O8" s="3"/>
      <c r="P8" s="3"/>
      <c r="Q8" s="3"/>
      <c r="R8" s="3"/>
      <c r="T8" s="29"/>
      <c r="U8" s="67" t="s">
        <v>40</v>
      </c>
      <c r="V8" s="57"/>
      <c r="W8" s="107"/>
      <c r="X8" s="33"/>
      <c r="Y8" s="40" t="s">
        <v>41</v>
      </c>
      <c r="Z8" s="33"/>
      <c r="AA8" s="55" t="n">
        <v>22</v>
      </c>
      <c r="AB8" s="29"/>
      <c r="AJ8" s="29"/>
      <c r="AR8" s="29"/>
    </row>
    <row r="9" customFormat="false" ht="15" hidden="false" customHeight="true" outlineLevel="0" collapsed="false">
      <c r="B9" s="69" t="s">
        <v>42</v>
      </c>
      <c r="C9" s="70"/>
      <c r="D9" s="70"/>
      <c r="E9" s="70"/>
      <c r="F9" s="70"/>
      <c r="G9" s="71" t="s">
        <v>39</v>
      </c>
      <c r="H9" s="66"/>
      <c r="I9" s="72" t="n">
        <f aca="false">AA9</f>
        <v>74</v>
      </c>
      <c r="J9" s="64"/>
      <c r="K9" s="64"/>
      <c r="L9" s="29"/>
      <c r="T9" s="33"/>
      <c r="U9" s="73"/>
      <c r="V9" s="73"/>
      <c r="W9" s="73"/>
      <c r="X9" s="33"/>
      <c r="Y9" s="66" t="s">
        <v>39</v>
      </c>
      <c r="Z9" s="33"/>
      <c r="AA9" s="74" t="n">
        <f aca="false">SUM(AA6:AA8)</f>
        <v>74</v>
      </c>
      <c r="AB9" s="29"/>
      <c r="AJ9" s="29"/>
      <c r="AR9" s="29"/>
    </row>
    <row r="10" customFormat="false" ht="15" hidden="false" customHeight="true" outlineLevel="0" collapsed="false">
      <c r="B10" s="75" t="s">
        <v>43</v>
      </c>
      <c r="C10" s="70"/>
      <c r="D10" s="70"/>
      <c r="E10" s="70"/>
      <c r="F10" s="70"/>
      <c r="G10" s="76" t="s">
        <v>39</v>
      </c>
      <c r="H10" s="77"/>
      <c r="I10" s="78" t="n">
        <f aca="false">SUM(AQ7:AQ9)</f>
        <v>0</v>
      </c>
      <c r="J10" s="64"/>
      <c r="K10" s="64"/>
      <c r="L10" s="29"/>
      <c r="T10" s="33"/>
      <c r="U10" s="73"/>
      <c r="V10" s="73"/>
      <c r="W10" s="73"/>
      <c r="X10" s="33"/>
      <c r="Y10" s="80"/>
      <c r="Z10" s="29"/>
      <c r="AA10" s="64"/>
      <c r="AB10" s="29"/>
      <c r="AJ10" s="29"/>
      <c r="AR10" s="29"/>
    </row>
    <row r="11" customFormat="false" ht="15" hidden="false" customHeight="true" outlineLevel="0" collapsed="false">
      <c r="B11" s="70"/>
      <c r="C11" s="18" t="s">
        <v>12</v>
      </c>
      <c r="D11" s="18" t="s">
        <v>13</v>
      </c>
      <c r="E11" s="19" t="s">
        <v>14</v>
      </c>
      <c r="F11" s="20"/>
      <c r="G11" s="80"/>
      <c r="H11" s="80"/>
      <c r="I11" s="64"/>
      <c r="J11" s="64"/>
      <c r="K11" s="64"/>
      <c r="L11" s="29"/>
      <c r="T11" s="33"/>
      <c r="U11" s="73"/>
      <c r="V11" s="73"/>
      <c r="W11" s="73"/>
      <c r="X11" s="33"/>
      <c r="Y11" s="81"/>
      <c r="Z11" s="29"/>
      <c r="AA11" s="82"/>
      <c r="AB11" s="29"/>
      <c r="AJ11" s="29"/>
      <c r="AR11" s="29"/>
    </row>
    <row r="12" customFormat="false" ht="15" hidden="false" customHeight="true" outlineLevel="0" collapsed="false">
      <c r="A12" s="21" t="s">
        <v>44</v>
      </c>
      <c r="B12" s="22" t="s">
        <v>200</v>
      </c>
      <c r="C12" s="23" t="n">
        <f aca="false">SUM(D12+E12)</f>
        <v>0</v>
      </c>
      <c r="D12" s="18" t="n">
        <v>0</v>
      </c>
      <c r="E12" s="24" t="n">
        <v>0</v>
      </c>
      <c r="F12" s="25" t="s">
        <v>17</v>
      </c>
      <c r="G12" s="26" t="s">
        <v>18</v>
      </c>
      <c r="H12" s="27"/>
      <c r="I12" s="28" t="n">
        <v>0</v>
      </c>
      <c r="J12" s="28"/>
      <c r="K12" s="28" t="n">
        <v>0</v>
      </c>
      <c r="L12" s="29"/>
      <c r="M12" s="3"/>
      <c r="N12" s="3"/>
      <c r="O12" s="3"/>
      <c r="P12" s="3"/>
      <c r="Q12" s="3"/>
      <c r="R12" s="3"/>
      <c r="T12" s="33"/>
      <c r="U12" s="30" t="s">
        <v>19</v>
      </c>
      <c r="V12" s="31"/>
      <c r="W12" s="32" t="s">
        <v>20</v>
      </c>
      <c r="X12" s="33"/>
      <c r="Y12" s="30" t="s">
        <v>21</v>
      </c>
      <c r="Z12" s="33"/>
      <c r="AA12" s="30" t="s">
        <v>22</v>
      </c>
      <c r="AB12" s="29"/>
      <c r="AC12" s="30" t="s">
        <v>19</v>
      </c>
      <c r="AD12" s="31"/>
      <c r="AE12" s="32" t="s">
        <v>20</v>
      </c>
      <c r="AF12" s="33"/>
      <c r="AG12" s="30" t="s">
        <v>21</v>
      </c>
      <c r="AH12" s="33"/>
      <c r="AI12" s="30" t="s">
        <v>22</v>
      </c>
      <c r="AJ12" s="29"/>
      <c r="AK12" s="30" t="s">
        <v>19</v>
      </c>
      <c r="AL12" s="31"/>
      <c r="AM12" s="32" t="s">
        <v>20</v>
      </c>
      <c r="AN12" s="33"/>
      <c r="AO12" s="30" t="s">
        <v>21</v>
      </c>
      <c r="AP12" s="33"/>
      <c r="AQ12" s="30" t="s">
        <v>22</v>
      </c>
      <c r="AR12" s="29"/>
    </row>
    <row r="13" customFormat="false" ht="15" hidden="false" customHeight="true" outlineLevel="0" collapsed="false">
      <c r="A13" s="21"/>
      <c r="B13" s="34" t="s">
        <v>201</v>
      </c>
      <c r="C13" s="23" t="n">
        <f aca="false">SUM(D13+E13)</f>
        <v>1</v>
      </c>
      <c r="D13" s="18" t="n">
        <v>0</v>
      </c>
      <c r="E13" s="35" t="n">
        <v>1</v>
      </c>
      <c r="F13" s="36" t="s">
        <v>24</v>
      </c>
      <c r="G13" s="37" t="s">
        <v>25</v>
      </c>
      <c r="H13" s="38"/>
      <c r="I13" s="39" t="n">
        <v>0</v>
      </c>
      <c r="J13" s="39"/>
      <c r="K13" s="39" t="n">
        <v>0</v>
      </c>
      <c r="L13" s="29"/>
      <c r="M13" s="3"/>
      <c r="N13" s="3"/>
      <c r="O13" s="3"/>
      <c r="P13" s="3"/>
      <c r="Q13" s="3"/>
      <c r="R13" s="3"/>
      <c r="T13" s="29"/>
      <c r="U13" s="44" t="s">
        <v>28</v>
      </c>
      <c r="V13" s="45"/>
      <c r="W13" s="114"/>
      <c r="X13" s="47"/>
      <c r="Y13" s="44" t="s">
        <v>29</v>
      </c>
      <c r="Z13" s="33"/>
      <c r="AA13" s="48" t="n">
        <v>41</v>
      </c>
      <c r="AB13" s="29"/>
      <c r="AC13" s="44" t="s">
        <v>51</v>
      </c>
      <c r="AD13" s="45"/>
      <c r="AE13" s="58"/>
      <c r="AF13" s="47"/>
      <c r="AG13" s="44" t="s">
        <v>52</v>
      </c>
      <c r="AH13" s="33"/>
      <c r="AI13" s="48" t="n">
        <v>20</v>
      </c>
      <c r="AJ13" s="29"/>
      <c r="AK13" s="40" t="s">
        <v>65</v>
      </c>
      <c r="AL13" s="57"/>
      <c r="AM13" s="58"/>
      <c r="AN13" s="33"/>
      <c r="AO13" s="40" t="s">
        <v>66</v>
      </c>
      <c r="AP13" s="33"/>
      <c r="AQ13" s="48" t="n">
        <v>26</v>
      </c>
      <c r="AR13" s="29"/>
    </row>
    <row r="14" customFormat="false" ht="15" hidden="false" customHeight="true" outlineLevel="0" collapsed="false">
      <c r="A14" s="21"/>
      <c r="B14" s="49" t="s">
        <v>202</v>
      </c>
      <c r="C14" s="23" t="n">
        <f aca="false">SUM(D14+E14)</f>
        <v>1</v>
      </c>
      <c r="D14" s="18" t="n">
        <v>0</v>
      </c>
      <c r="E14" s="35" t="n">
        <v>1</v>
      </c>
      <c r="F14" s="36" t="s">
        <v>31</v>
      </c>
      <c r="G14" s="50" t="s">
        <v>32</v>
      </c>
      <c r="H14" s="51"/>
      <c r="I14" s="52" t="n">
        <v>0</v>
      </c>
      <c r="J14" s="52"/>
      <c r="K14" s="52" t="n">
        <v>0</v>
      </c>
      <c r="L14" s="29"/>
      <c r="M14" s="3"/>
      <c r="N14" s="3"/>
      <c r="O14" s="3"/>
      <c r="P14" s="3"/>
      <c r="Q14" s="3"/>
      <c r="R14" s="3"/>
      <c r="T14" s="83"/>
      <c r="U14" s="40" t="s">
        <v>35</v>
      </c>
      <c r="V14" s="57"/>
      <c r="W14" s="58"/>
      <c r="X14" s="33"/>
      <c r="Y14" s="40" t="s">
        <v>36</v>
      </c>
      <c r="Z14" s="33"/>
      <c r="AA14" s="55" t="n">
        <v>44</v>
      </c>
      <c r="AB14" s="29"/>
      <c r="AC14" s="84"/>
      <c r="AD14" s="84"/>
      <c r="AE14" s="84"/>
      <c r="AF14" s="33"/>
      <c r="AG14" s="40" t="s">
        <v>55</v>
      </c>
      <c r="AH14" s="33"/>
      <c r="AI14" s="55" t="n">
        <v>0</v>
      </c>
      <c r="AJ14" s="29"/>
      <c r="AK14" s="40" t="s">
        <v>68</v>
      </c>
      <c r="AL14" s="57"/>
      <c r="AM14" s="58"/>
      <c r="AN14" s="33"/>
      <c r="AO14" s="40" t="s">
        <v>69</v>
      </c>
      <c r="AP14" s="33"/>
      <c r="AQ14" s="55" t="n">
        <v>22</v>
      </c>
      <c r="AR14" s="29"/>
    </row>
    <row r="15" customFormat="false" ht="15" hidden="false" customHeight="true" outlineLevel="0" collapsed="false">
      <c r="A15" s="59" t="n">
        <v>397</v>
      </c>
      <c r="B15" s="60" t="s">
        <v>37</v>
      </c>
      <c r="C15" s="23" t="n">
        <f aca="false">SUM(D15+E15)</f>
        <v>1</v>
      </c>
      <c r="D15" s="18" t="n">
        <v>0</v>
      </c>
      <c r="E15" s="35" t="n">
        <v>1</v>
      </c>
      <c r="F15" s="36" t="s">
        <v>38</v>
      </c>
      <c r="G15" s="61" t="s">
        <v>39</v>
      </c>
      <c r="H15" s="62"/>
      <c r="I15" s="63" t="n">
        <v>0</v>
      </c>
      <c r="J15" s="85"/>
      <c r="K15" s="85"/>
      <c r="L15" s="29"/>
      <c r="M15" s="3"/>
      <c r="N15" s="3"/>
      <c r="O15" s="3"/>
      <c r="P15" s="3"/>
      <c r="Q15" s="3"/>
      <c r="R15" s="3"/>
      <c r="T15" s="29"/>
      <c r="U15" s="67" t="s">
        <v>40</v>
      </c>
      <c r="V15" s="57"/>
      <c r="W15" s="108"/>
      <c r="X15" s="33"/>
      <c r="Y15" s="40" t="s">
        <v>41</v>
      </c>
      <c r="Z15" s="33"/>
      <c r="AA15" s="55" t="n">
        <v>25</v>
      </c>
      <c r="AB15" s="29"/>
      <c r="AC15" s="84" t="s">
        <v>56</v>
      </c>
      <c r="AD15" s="84"/>
      <c r="AE15" s="84"/>
      <c r="AF15" s="33"/>
      <c r="AG15" s="40" t="s">
        <v>57</v>
      </c>
      <c r="AH15" s="33"/>
      <c r="AI15" s="55" t="n">
        <v>14</v>
      </c>
      <c r="AJ15" s="29"/>
      <c r="AK15" s="57"/>
      <c r="AL15" s="57"/>
      <c r="AM15" s="57"/>
      <c r="AN15" s="33"/>
      <c r="AO15" s="66" t="s">
        <v>39</v>
      </c>
      <c r="AP15" s="33"/>
      <c r="AQ15" s="74" t="n">
        <f aca="false">SUM(AQ13:AQ14)</f>
        <v>48</v>
      </c>
      <c r="AR15" s="29"/>
    </row>
    <row r="16" customFormat="false" ht="15" hidden="false" customHeight="true" outlineLevel="0" collapsed="false">
      <c r="A16" s="110" t="n">
        <v>756</v>
      </c>
      <c r="B16" s="69" t="s">
        <v>42</v>
      </c>
      <c r="C16" s="70"/>
      <c r="D16" s="70"/>
      <c r="E16" s="70"/>
      <c r="F16" s="70"/>
      <c r="G16" s="71" t="s">
        <v>39</v>
      </c>
      <c r="H16" s="66"/>
      <c r="I16" s="72" t="n">
        <f aca="false">(AA16+AI18)</f>
        <v>174</v>
      </c>
      <c r="J16" s="85"/>
      <c r="K16" s="85"/>
      <c r="L16" s="29"/>
      <c r="M16" s="3"/>
      <c r="N16" s="3"/>
      <c r="O16" s="3"/>
      <c r="P16" s="3"/>
      <c r="Q16" s="3"/>
      <c r="R16" s="3"/>
      <c r="T16" s="29"/>
      <c r="U16" s="73"/>
      <c r="V16" s="73"/>
      <c r="W16" s="73"/>
      <c r="X16" s="33"/>
      <c r="Y16" s="66" t="s">
        <v>39</v>
      </c>
      <c r="Z16" s="33"/>
      <c r="AA16" s="74" t="n">
        <f aca="false">SUM(AA13:AA15)</f>
        <v>110</v>
      </c>
      <c r="AB16" s="29"/>
      <c r="AC16" s="84" t="s">
        <v>58</v>
      </c>
      <c r="AD16" s="84"/>
      <c r="AE16" s="84"/>
      <c r="AF16" s="33"/>
      <c r="AG16" s="40" t="s">
        <v>59</v>
      </c>
      <c r="AH16" s="33"/>
      <c r="AI16" s="55" t="n">
        <v>18</v>
      </c>
      <c r="AJ16" s="29"/>
      <c r="AK16" s="57"/>
      <c r="AL16" s="57"/>
      <c r="AM16" s="57"/>
      <c r="AN16" s="33"/>
      <c r="AO16" s="57"/>
      <c r="AP16" s="33"/>
      <c r="AQ16" s="93"/>
      <c r="AR16" s="29"/>
    </row>
    <row r="17" customFormat="false" ht="15" hidden="false" customHeight="true" outlineLevel="0" collapsed="false">
      <c r="B17" s="75" t="s">
        <v>43</v>
      </c>
      <c r="C17" s="70"/>
      <c r="D17" s="70"/>
      <c r="E17" s="70"/>
      <c r="F17" s="70"/>
      <c r="G17" s="76" t="s">
        <v>39</v>
      </c>
      <c r="H17" s="77"/>
      <c r="I17" s="78" t="n">
        <f aca="false">AQ15</f>
        <v>48</v>
      </c>
      <c r="J17" s="85"/>
      <c r="K17" s="85"/>
      <c r="L17" s="29"/>
      <c r="M17" s="3"/>
      <c r="N17" s="3"/>
      <c r="O17" s="3"/>
      <c r="P17" s="3"/>
      <c r="Q17" s="3"/>
      <c r="R17" s="3"/>
      <c r="T17" s="29"/>
      <c r="U17" s="57"/>
      <c r="V17" s="57"/>
      <c r="W17" s="57"/>
      <c r="X17" s="33"/>
      <c r="Y17" s="95"/>
      <c r="Z17" s="29"/>
      <c r="AA17" s="96"/>
      <c r="AB17" s="29"/>
      <c r="AC17" s="84" t="s">
        <v>60</v>
      </c>
      <c r="AD17" s="84"/>
      <c r="AE17" s="84"/>
      <c r="AF17" s="33"/>
      <c r="AG17" s="40" t="s">
        <v>61</v>
      </c>
      <c r="AH17" s="33"/>
      <c r="AI17" s="55" t="n">
        <v>12</v>
      </c>
      <c r="AJ17" s="29"/>
      <c r="AK17" s="57"/>
      <c r="AL17" s="57"/>
      <c r="AM17" s="57"/>
      <c r="AN17" s="33"/>
      <c r="AO17" s="57"/>
      <c r="AP17" s="33"/>
      <c r="AQ17" s="93"/>
      <c r="AR17" s="29"/>
    </row>
    <row r="18" customFormat="false" ht="16" hidden="false" customHeight="false" outlineLevel="0" collapsed="false">
      <c r="J18" s="64"/>
      <c r="K18" s="64"/>
      <c r="L18" s="29"/>
      <c r="M18" s="3"/>
      <c r="N18" s="3"/>
      <c r="O18" s="3"/>
      <c r="P18" s="3"/>
      <c r="Q18" s="3"/>
      <c r="R18" s="3"/>
      <c r="T18" s="29"/>
      <c r="AB18" s="29"/>
      <c r="AC18" s="73"/>
      <c r="AD18" s="73"/>
      <c r="AE18" s="73"/>
      <c r="AF18" s="33"/>
      <c r="AG18" s="66" t="s">
        <v>39</v>
      </c>
      <c r="AH18" s="33"/>
      <c r="AI18" s="74" t="n">
        <f aca="false">SUM(AI13:AI17)</f>
        <v>64</v>
      </c>
      <c r="AJ18" s="29"/>
      <c r="AK18" s="73"/>
      <c r="AL18" s="73"/>
      <c r="AM18" s="73"/>
      <c r="AN18" s="33"/>
      <c r="AR18" s="33"/>
    </row>
    <row r="19" customFormat="false" ht="17" hidden="false" customHeight="false" outlineLevel="0" collapsed="false">
      <c r="B19" s="70"/>
      <c r="C19" s="18" t="s">
        <v>12</v>
      </c>
      <c r="D19" s="18" t="s">
        <v>13</v>
      </c>
      <c r="E19" s="19" t="s">
        <v>14</v>
      </c>
      <c r="F19" s="20"/>
      <c r="G19" s="80"/>
      <c r="H19" s="80"/>
      <c r="I19" s="64"/>
      <c r="J19" s="64"/>
      <c r="K19" s="64"/>
      <c r="L19" s="29"/>
      <c r="T19" s="33"/>
      <c r="U19" s="73"/>
      <c r="V19" s="73"/>
      <c r="W19" s="73"/>
      <c r="X19" s="33"/>
      <c r="Y19" s="80"/>
      <c r="Z19" s="33"/>
      <c r="AA19" s="64"/>
      <c r="AB19" s="29"/>
      <c r="AJ19" s="29"/>
    </row>
    <row r="20" customFormat="false" ht="15" hidden="false" customHeight="true" outlineLevel="0" collapsed="false">
      <c r="A20" s="21" t="s">
        <v>48</v>
      </c>
      <c r="B20" s="22" t="s">
        <v>203</v>
      </c>
      <c r="C20" s="23" t="n">
        <f aca="false">SUM(D20+E20)</f>
        <v>1</v>
      </c>
      <c r="D20" s="18" t="n">
        <v>0</v>
      </c>
      <c r="E20" s="24" t="n">
        <v>1</v>
      </c>
      <c r="F20" s="25" t="s">
        <v>17</v>
      </c>
      <c r="G20" s="26" t="s">
        <v>18</v>
      </c>
      <c r="H20" s="27"/>
      <c r="I20" s="28" t="n">
        <v>0</v>
      </c>
      <c r="J20" s="28"/>
      <c r="K20" s="28" t="n">
        <v>0</v>
      </c>
      <c r="L20" s="29"/>
      <c r="M20" s="30" t="s">
        <v>19</v>
      </c>
      <c r="N20" s="31"/>
      <c r="O20" s="32" t="s">
        <v>20</v>
      </c>
      <c r="P20" s="33"/>
      <c r="Q20" s="30" t="s">
        <v>21</v>
      </c>
      <c r="R20" s="33"/>
      <c r="S20" s="30" t="s">
        <v>22</v>
      </c>
      <c r="T20" s="33"/>
      <c r="U20" s="30" t="s">
        <v>19</v>
      </c>
      <c r="V20" s="31"/>
      <c r="W20" s="32" t="s">
        <v>20</v>
      </c>
      <c r="X20" s="33"/>
      <c r="Y20" s="30" t="s">
        <v>21</v>
      </c>
      <c r="Z20" s="33"/>
      <c r="AA20" s="30" t="s">
        <v>22</v>
      </c>
      <c r="AB20" s="29"/>
      <c r="AC20" s="3"/>
      <c r="AD20" s="3"/>
      <c r="AE20" s="3"/>
      <c r="AF20" s="3"/>
      <c r="AG20" s="3"/>
      <c r="AH20" s="3"/>
      <c r="AJ20" s="29"/>
    </row>
    <row r="21" customFormat="false" ht="15" hidden="false" customHeight="true" outlineLevel="0" collapsed="false">
      <c r="A21" s="21"/>
      <c r="B21" s="34" t="s">
        <v>204</v>
      </c>
      <c r="C21" s="23" t="n">
        <f aca="false">SUM(D21+E21)</f>
        <v>1</v>
      </c>
      <c r="D21" s="18" t="n">
        <v>0</v>
      </c>
      <c r="E21" s="35" t="n">
        <v>1</v>
      </c>
      <c r="F21" s="36" t="s">
        <v>24</v>
      </c>
      <c r="G21" s="37" t="s">
        <v>25</v>
      </c>
      <c r="H21" s="38"/>
      <c r="I21" s="39" t="n">
        <v>0</v>
      </c>
      <c r="J21" s="39"/>
      <c r="K21" s="39" t="n">
        <v>0</v>
      </c>
      <c r="L21" s="29"/>
      <c r="M21" s="40" t="s">
        <v>26</v>
      </c>
      <c r="N21" s="41"/>
      <c r="O21" s="40"/>
      <c r="P21" s="42"/>
      <c r="Q21" s="40" t="s">
        <v>27</v>
      </c>
      <c r="R21" s="33"/>
      <c r="S21" s="55" t="n">
        <v>8</v>
      </c>
      <c r="T21" s="29"/>
      <c r="U21" s="44" t="s">
        <v>28</v>
      </c>
      <c r="V21" s="45"/>
      <c r="W21" s="46"/>
      <c r="X21" s="47"/>
      <c r="Y21" s="44" t="s">
        <v>29</v>
      </c>
      <c r="Z21" s="33"/>
      <c r="AA21" s="48" t="n">
        <v>49</v>
      </c>
      <c r="AB21" s="29"/>
      <c r="AC21" s="3"/>
      <c r="AD21" s="3"/>
      <c r="AE21" s="3"/>
      <c r="AF21" s="3"/>
      <c r="AG21" s="3"/>
      <c r="AH21" s="3"/>
      <c r="AJ21" s="29"/>
    </row>
    <row r="22" customFormat="false" ht="15" hidden="false" customHeight="true" outlineLevel="0" collapsed="false">
      <c r="A22" s="21"/>
      <c r="B22" s="49" t="s">
        <v>205</v>
      </c>
      <c r="C22" s="23" t="n">
        <f aca="false">SUM(D22+E22)</f>
        <v>0</v>
      </c>
      <c r="D22" s="18" t="n">
        <v>0</v>
      </c>
      <c r="E22" s="35" t="n">
        <v>0</v>
      </c>
      <c r="F22" s="36" t="s">
        <v>31</v>
      </c>
      <c r="G22" s="50" t="s">
        <v>32</v>
      </c>
      <c r="H22" s="51"/>
      <c r="I22" s="52" t="n">
        <v>4</v>
      </c>
      <c r="J22" s="52"/>
      <c r="K22" s="52" t="n">
        <v>0</v>
      </c>
      <c r="L22" s="29"/>
      <c r="M22" s="53" t="s">
        <v>33</v>
      </c>
      <c r="N22" s="54"/>
      <c r="O22" s="108"/>
      <c r="P22" s="56"/>
      <c r="Q22" s="53" t="s">
        <v>34</v>
      </c>
      <c r="R22" s="33"/>
      <c r="S22" s="55" t="n">
        <v>11</v>
      </c>
      <c r="T22" s="29"/>
      <c r="U22" s="40" t="s">
        <v>35</v>
      </c>
      <c r="V22" s="57"/>
      <c r="W22" s="58"/>
      <c r="X22" s="33"/>
      <c r="Y22" s="40" t="s">
        <v>36</v>
      </c>
      <c r="Z22" s="33"/>
      <c r="AA22" s="55" t="n">
        <v>29</v>
      </c>
      <c r="AB22" s="29"/>
      <c r="AC22" s="3"/>
      <c r="AD22" s="3"/>
      <c r="AE22" s="3"/>
      <c r="AF22" s="3"/>
      <c r="AG22" s="3"/>
      <c r="AH22" s="3"/>
      <c r="AJ22" s="29"/>
    </row>
    <row r="23" customFormat="false" ht="15" hidden="false" customHeight="true" outlineLevel="0" collapsed="false">
      <c r="A23" s="59" t="n">
        <v>390</v>
      </c>
      <c r="B23" s="60" t="s">
        <v>37</v>
      </c>
      <c r="C23" s="23" t="n">
        <f aca="false">SUM(D23+E23)</f>
        <v>0</v>
      </c>
      <c r="D23" s="18" t="n">
        <v>0</v>
      </c>
      <c r="E23" s="35" t="n">
        <v>0</v>
      </c>
      <c r="F23" s="36" t="s">
        <v>38</v>
      </c>
      <c r="G23" s="61" t="s">
        <v>39</v>
      </c>
      <c r="H23" s="62"/>
      <c r="I23" s="63" t="n">
        <f aca="false">S23</f>
        <v>19</v>
      </c>
      <c r="J23" s="64"/>
      <c r="K23" s="64"/>
      <c r="L23" s="29"/>
      <c r="M23" s="57"/>
      <c r="N23" s="57"/>
      <c r="O23" s="57"/>
      <c r="P23" s="65"/>
      <c r="Q23" s="66" t="s">
        <v>39</v>
      </c>
      <c r="R23" s="33"/>
      <c r="S23" s="55" t="n">
        <f aca="false">SUM(S21:S22)</f>
        <v>19</v>
      </c>
      <c r="T23" s="29"/>
      <c r="U23" s="67" t="s">
        <v>40</v>
      </c>
      <c r="V23" s="57"/>
      <c r="W23" s="107"/>
      <c r="X23" s="33"/>
      <c r="Y23" s="40" t="s">
        <v>41</v>
      </c>
      <c r="Z23" s="33"/>
      <c r="AA23" s="55" t="n">
        <v>21</v>
      </c>
      <c r="AB23" s="29"/>
      <c r="AC23" s="3"/>
      <c r="AD23" s="3"/>
      <c r="AE23" s="3"/>
      <c r="AF23" s="3"/>
      <c r="AG23" s="3"/>
      <c r="AH23" s="3"/>
      <c r="AJ23" s="29"/>
      <c r="AR23" s="33"/>
    </row>
    <row r="24" customFormat="false" ht="15" hidden="false" customHeight="false" outlineLevel="0" collapsed="false">
      <c r="B24" s="69" t="s">
        <v>42</v>
      </c>
      <c r="C24" s="70"/>
      <c r="D24" s="70"/>
      <c r="E24" s="70"/>
      <c r="F24" s="70"/>
      <c r="G24" s="71" t="s">
        <v>39</v>
      </c>
      <c r="H24" s="66"/>
      <c r="I24" s="72" t="n">
        <f aca="false">AA24</f>
        <v>99</v>
      </c>
      <c r="J24" s="64"/>
      <c r="K24" s="64"/>
      <c r="L24" s="29"/>
      <c r="T24" s="33"/>
      <c r="U24" s="73"/>
      <c r="V24" s="73"/>
      <c r="W24" s="73"/>
      <c r="X24" s="33"/>
      <c r="Y24" s="66" t="s">
        <v>39</v>
      </c>
      <c r="Z24" s="33"/>
      <c r="AA24" s="74" t="n">
        <f aca="false">SUM(AA21:AA23)</f>
        <v>99</v>
      </c>
      <c r="AB24" s="29"/>
      <c r="AJ24" s="29"/>
    </row>
    <row r="25" customFormat="false" ht="15" hidden="false" customHeight="false" outlineLevel="0" collapsed="false">
      <c r="B25" s="75" t="s">
        <v>43</v>
      </c>
      <c r="C25" s="70"/>
      <c r="D25" s="70"/>
      <c r="E25" s="70"/>
      <c r="F25" s="70"/>
      <c r="G25" s="76" t="s">
        <v>39</v>
      </c>
      <c r="H25" s="77"/>
      <c r="I25" s="78" t="n">
        <f aca="false">SUM(AQ22:AQ24)</f>
        <v>0</v>
      </c>
      <c r="J25" s="64"/>
      <c r="K25" s="64"/>
      <c r="L25" s="29"/>
      <c r="T25" s="33"/>
      <c r="AB25" s="29"/>
      <c r="AJ25" s="29"/>
    </row>
    <row r="26" customFormat="false" ht="17" hidden="false" customHeight="false" outlineLevel="0" collapsed="false">
      <c r="B26" s="70"/>
      <c r="C26" s="18" t="s">
        <v>12</v>
      </c>
      <c r="D26" s="18" t="s">
        <v>13</v>
      </c>
      <c r="E26" s="19" t="s">
        <v>14</v>
      </c>
      <c r="F26" s="20"/>
      <c r="G26" s="80"/>
      <c r="H26" s="80"/>
      <c r="I26" s="64"/>
      <c r="J26" s="64"/>
      <c r="K26" s="64"/>
      <c r="L26" s="29"/>
      <c r="T26" s="33"/>
      <c r="AB26" s="29"/>
      <c r="AJ26" s="29"/>
    </row>
    <row r="27" customFormat="false" ht="15" hidden="false" customHeight="true" outlineLevel="0" collapsed="false">
      <c r="A27" s="21" t="s">
        <v>62</v>
      </c>
      <c r="B27" s="86" t="s">
        <v>206</v>
      </c>
      <c r="C27" s="23" t="n">
        <f aca="false">SUM(D27+E27)</f>
        <v>0</v>
      </c>
      <c r="D27" s="18" t="n">
        <v>0</v>
      </c>
      <c r="E27" s="24" t="n">
        <v>0</v>
      </c>
      <c r="F27" s="25" t="s">
        <v>17</v>
      </c>
      <c r="G27" s="26" t="s">
        <v>18</v>
      </c>
      <c r="H27" s="27"/>
      <c r="I27" s="28" t="n">
        <v>0</v>
      </c>
      <c r="J27" s="28"/>
      <c r="K27" s="28" t="n">
        <v>0</v>
      </c>
      <c r="L27" s="29"/>
      <c r="T27" s="33"/>
      <c r="U27" s="30" t="s">
        <v>19</v>
      </c>
      <c r="V27" s="31"/>
      <c r="W27" s="32" t="s">
        <v>20</v>
      </c>
      <c r="X27" s="33"/>
      <c r="Y27" s="30" t="s">
        <v>21</v>
      </c>
      <c r="Z27" s="33"/>
      <c r="AA27" s="30" t="s">
        <v>22</v>
      </c>
      <c r="AB27" s="29"/>
      <c r="AC27" s="30" t="s">
        <v>19</v>
      </c>
      <c r="AD27" s="31"/>
      <c r="AE27" s="32" t="s">
        <v>20</v>
      </c>
      <c r="AF27" s="33"/>
      <c r="AG27" s="30" t="s">
        <v>21</v>
      </c>
      <c r="AH27" s="33"/>
      <c r="AI27" s="30" t="s">
        <v>22</v>
      </c>
      <c r="AJ27" s="29"/>
    </row>
    <row r="28" customFormat="false" ht="15" hidden="false" customHeight="true" outlineLevel="0" collapsed="false">
      <c r="A28" s="21"/>
      <c r="B28" s="87" t="s">
        <v>207</v>
      </c>
      <c r="C28" s="23" t="n">
        <f aca="false">SUM(D28+E28)</f>
        <v>1</v>
      </c>
      <c r="D28" s="18" t="n">
        <v>1</v>
      </c>
      <c r="E28" s="35" t="n">
        <v>0</v>
      </c>
      <c r="F28" s="36" t="s">
        <v>24</v>
      </c>
      <c r="G28" s="37" t="s">
        <v>25</v>
      </c>
      <c r="H28" s="38"/>
      <c r="I28" s="39" t="n">
        <v>1</v>
      </c>
      <c r="J28" s="39"/>
      <c r="K28" s="39" t="n">
        <v>0</v>
      </c>
      <c r="L28" s="29"/>
      <c r="T28" s="29"/>
      <c r="U28" s="44" t="s">
        <v>28</v>
      </c>
      <c r="V28" s="45"/>
      <c r="W28" s="46"/>
      <c r="X28" s="47"/>
      <c r="Y28" s="44" t="s">
        <v>29</v>
      </c>
      <c r="Z28" s="33"/>
      <c r="AA28" s="120" t="n">
        <v>13</v>
      </c>
      <c r="AB28" s="29"/>
      <c r="AC28" s="44" t="s">
        <v>51</v>
      </c>
      <c r="AD28" s="45"/>
      <c r="AE28" s="58"/>
      <c r="AF28" s="47"/>
      <c r="AG28" s="44" t="s">
        <v>52</v>
      </c>
      <c r="AH28" s="33"/>
      <c r="AI28" s="121" t="n">
        <v>9</v>
      </c>
      <c r="AJ28" s="29"/>
    </row>
    <row r="29" customFormat="false" ht="15" hidden="false" customHeight="true" outlineLevel="0" collapsed="false">
      <c r="A29" s="21"/>
      <c r="B29" s="90" t="s">
        <v>208</v>
      </c>
      <c r="C29" s="23" t="n">
        <f aca="false">SUM(D29+E29)</f>
        <v>1</v>
      </c>
      <c r="D29" s="18" t="n">
        <v>1</v>
      </c>
      <c r="E29" s="35" t="n">
        <v>0</v>
      </c>
      <c r="F29" s="36" t="s">
        <v>31</v>
      </c>
      <c r="G29" s="50" t="s">
        <v>32</v>
      </c>
      <c r="H29" s="51"/>
      <c r="I29" s="52" t="n">
        <v>1</v>
      </c>
      <c r="J29" s="52"/>
      <c r="K29" s="52" t="n">
        <v>0</v>
      </c>
      <c r="L29" s="29"/>
      <c r="T29" s="29"/>
      <c r="U29" s="40" t="s">
        <v>35</v>
      </c>
      <c r="V29" s="57"/>
      <c r="W29" s="58"/>
      <c r="X29" s="33"/>
      <c r="Y29" s="40" t="s">
        <v>36</v>
      </c>
      <c r="Z29" s="33"/>
      <c r="AA29" s="122" t="n">
        <v>22</v>
      </c>
      <c r="AB29" s="29"/>
      <c r="AC29" s="84" t="s">
        <v>54</v>
      </c>
      <c r="AD29" s="84"/>
      <c r="AE29" s="84"/>
      <c r="AF29" s="33"/>
      <c r="AG29" s="40" t="s">
        <v>55</v>
      </c>
      <c r="AH29" s="33"/>
      <c r="AI29" s="55" t="n">
        <v>4</v>
      </c>
      <c r="AJ29" s="29"/>
    </row>
    <row r="30" customFormat="false" ht="15" hidden="false" customHeight="true" outlineLevel="0" collapsed="false">
      <c r="A30" s="59" t="n">
        <v>869</v>
      </c>
      <c r="B30" s="60" t="s">
        <v>37</v>
      </c>
      <c r="C30" s="23" t="n">
        <f aca="false">SUM(D30+E30)</f>
        <v>0</v>
      </c>
      <c r="D30" s="18" t="n">
        <v>0</v>
      </c>
      <c r="E30" s="35" t="n">
        <v>0</v>
      </c>
      <c r="F30" s="36" t="s">
        <v>38</v>
      </c>
      <c r="G30" s="61" t="s">
        <v>39</v>
      </c>
      <c r="H30" s="62"/>
      <c r="I30" s="63" t="n">
        <f aca="false">S33</f>
        <v>0</v>
      </c>
      <c r="J30" s="85"/>
      <c r="K30" s="85"/>
      <c r="L30" s="29"/>
      <c r="T30" s="29"/>
      <c r="U30" s="67" t="s">
        <v>40</v>
      </c>
      <c r="V30" s="57"/>
      <c r="W30" s="58"/>
      <c r="X30" s="33"/>
      <c r="Y30" s="40" t="s">
        <v>41</v>
      </c>
      <c r="Z30" s="33"/>
      <c r="AA30" s="123" t="n">
        <v>28</v>
      </c>
      <c r="AB30" s="29"/>
      <c r="AC30" s="84" t="s">
        <v>56</v>
      </c>
      <c r="AD30" s="84"/>
      <c r="AE30" s="84"/>
      <c r="AF30" s="33"/>
      <c r="AG30" s="40" t="s">
        <v>57</v>
      </c>
      <c r="AH30" s="33"/>
      <c r="AI30" s="55" t="n">
        <v>4</v>
      </c>
      <c r="AJ30" s="29"/>
    </row>
    <row r="31" customFormat="false" ht="15" hidden="false" customHeight="true" outlineLevel="0" collapsed="false">
      <c r="B31" s="69" t="s">
        <v>42</v>
      </c>
      <c r="C31" s="70"/>
      <c r="D31" s="70"/>
      <c r="E31" s="70"/>
      <c r="F31" s="70"/>
      <c r="G31" s="71" t="s">
        <v>39</v>
      </c>
      <c r="H31" s="66"/>
      <c r="I31" s="72" t="n">
        <f aca="false">SUM(AA31+AI33)</f>
        <v>85</v>
      </c>
      <c r="J31" s="85"/>
      <c r="K31" s="85"/>
      <c r="L31" s="29"/>
      <c r="T31" s="29"/>
      <c r="U31" s="73"/>
      <c r="V31" s="73"/>
      <c r="W31" s="73"/>
      <c r="X31" s="33"/>
      <c r="Y31" s="66" t="s">
        <v>39</v>
      </c>
      <c r="Z31" s="33"/>
      <c r="AA31" s="74" t="n">
        <f aca="false">SUM(AA28:AA30)</f>
        <v>63</v>
      </c>
      <c r="AB31" s="29"/>
      <c r="AC31" s="84" t="s">
        <v>58</v>
      </c>
      <c r="AD31" s="84"/>
      <c r="AE31" s="84"/>
      <c r="AF31" s="33"/>
      <c r="AG31" s="40" t="s">
        <v>59</v>
      </c>
      <c r="AH31" s="33"/>
      <c r="AI31" s="55" t="n">
        <v>3</v>
      </c>
      <c r="AJ31" s="29"/>
    </row>
    <row r="32" customFormat="false" ht="15" hidden="false" customHeight="true" outlineLevel="0" collapsed="false">
      <c r="B32" s="75" t="s">
        <v>43</v>
      </c>
      <c r="C32" s="70"/>
      <c r="D32" s="70"/>
      <c r="E32" s="70"/>
      <c r="F32" s="70"/>
      <c r="G32" s="76" t="s">
        <v>39</v>
      </c>
      <c r="H32" s="77"/>
      <c r="I32" s="78" t="n">
        <f aca="false">SUM(AQ29:AQ34)</f>
        <v>0</v>
      </c>
      <c r="J32" s="85"/>
      <c r="K32" s="85"/>
      <c r="L32" s="29"/>
      <c r="T32" s="29"/>
      <c r="U32" s="57"/>
      <c r="V32" s="57"/>
      <c r="W32" s="57"/>
      <c r="X32" s="33"/>
      <c r="Y32" s="95"/>
      <c r="Z32" s="29"/>
      <c r="AA32" s="124"/>
      <c r="AB32" s="29"/>
      <c r="AC32" s="84" t="s">
        <v>60</v>
      </c>
      <c r="AD32" s="84"/>
      <c r="AE32" s="84"/>
      <c r="AF32" s="33"/>
      <c r="AG32" s="40" t="s">
        <v>61</v>
      </c>
      <c r="AH32" s="33"/>
      <c r="AI32" s="55" t="n">
        <v>2</v>
      </c>
      <c r="AJ32" s="29"/>
    </row>
    <row r="33" customFormat="false" ht="15" hidden="false" customHeight="true" outlineLevel="0" collapsed="false">
      <c r="J33" s="64"/>
      <c r="K33" s="64"/>
      <c r="L33" s="29"/>
      <c r="T33" s="29"/>
      <c r="AB33" s="29"/>
      <c r="AC33" s="73"/>
      <c r="AD33" s="73"/>
      <c r="AE33" s="73"/>
      <c r="AF33" s="33"/>
      <c r="AG33" s="66" t="s">
        <v>39</v>
      </c>
      <c r="AH33" s="33"/>
      <c r="AI33" s="74" t="n">
        <f aca="false">SUM(AI28:AJ32)</f>
        <v>22</v>
      </c>
      <c r="AJ33" s="29"/>
      <c r="AR33" s="33"/>
    </row>
    <row r="34" customFormat="false" ht="14" hidden="false" customHeight="false" outlineLevel="0" collapsed="false">
      <c r="J34" s="64"/>
      <c r="K34" s="64"/>
      <c r="L34" s="29"/>
      <c r="T34" s="33"/>
      <c r="AB34" s="29"/>
      <c r="AJ34" s="29"/>
    </row>
    <row r="35" customFormat="false" ht="15" hidden="false" customHeight="false" outlineLevel="0" collapsed="false">
      <c r="J35" s="64"/>
      <c r="K35" s="64"/>
      <c r="L35" s="29"/>
      <c r="T35" s="33"/>
      <c r="AB35" s="29"/>
      <c r="AJ35" s="29"/>
    </row>
    <row r="36" customFormat="false" ht="17" hidden="false" customHeight="false" outlineLevel="0" collapsed="false">
      <c r="C36" s="18" t="s">
        <v>12</v>
      </c>
      <c r="D36" s="18" t="s">
        <v>13</v>
      </c>
      <c r="E36" s="19" t="s">
        <v>14</v>
      </c>
      <c r="F36" s="20"/>
      <c r="H36" s="80"/>
      <c r="L36" s="29"/>
      <c r="T36" s="33"/>
      <c r="U36" s="73"/>
      <c r="V36" s="73"/>
      <c r="W36" s="73"/>
      <c r="X36" s="33"/>
      <c r="Y36" s="80"/>
      <c r="Z36" s="33"/>
      <c r="AA36" s="64"/>
      <c r="AB36" s="29"/>
      <c r="AJ36" s="29"/>
    </row>
    <row r="37" customFormat="false" ht="17" hidden="false" customHeight="false" outlineLevel="0" collapsed="false">
      <c r="B37" s="97" t="s">
        <v>70</v>
      </c>
      <c r="C37" s="23" t="n">
        <f aca="false">SUM(D37+E37)</f>
        <v>1</v>
      </c>
      <c r="D37" s="18" t="n">
        <f aca="false">SUM(D5+D12+D20+D27)</f>
        <v>0</v>
      </c>
      <c r="E37" s="35" t="n">
        <f aca="false">SUM(E5+E12+E20+E27)</f>
        <v>1</v>
      </c>
      <c r="F37" s="25" t="s">
        <v>17</v>
      </c>
      <c r="G37" s="66" t="s">
        <v>39</v>
      </c>
      <c r="H37" s="80"/>
      <c r="I37" s="98" t="n">
        <f aca="false">SUM(I8+I15+I23)</f>
        <v>19</v>
      </c>
      <c r="J37" s="64"/>
      <c r="K37" s="64"/>
      <c r="Q37" s="66" t="s">
        <v>39</v>
      </c>
      <c r="R37" s="33"/>
      <c r="S37" s="55" t="n">
        <f aca="false">S23</f>
        <v>19</v>
      </c>
    </row>
    <row r="38" customFormat="false" ht="17" hidden="false" customHeight="false" outlineLevel="0" collapsed="false">
      <c r="B38" s="99" t="s">
        <v>71</v>
      </c>
      <c r="C38" s="23" t="n">
        <f aca="false">SUM(D38+E38)</f>
        <v>4</v>
      </c>
      <c r="D38" s="18" t="n">
        <f aca="false">SUM(D6+D13+D21+D28)</f>
        <v>1</v>
      </c>
      <c r="E38" s="35" t="n">
        <f aca="false">SUM(E6+E13+E21+E28)</f>
        <v>3</v>
      </c>
      <c r="F38" s="36" t="s">
        <v>24</v>
      </c>
      <c r="G38" s="66" t="s">
        <v>39</v>
      </c>
      <c r="H38" s="80"/>
      <c r="I38" s="100" t="n">
        <f aca="false">SUM(I9+I16+I24+I31)</f>
        <v>432</v>
      </c>
      <c r="J38" s="64"/>
      <c r="K38" s="64"/>
      <c r="Y38" s="66" t="s">
        <v>39</v>
      </c>
      <c r="Z38" s="33"/>
      <c r="AA38" s="74" t="n">
        <f aca="false">SUM(AA9+AA16+AA24+AA31)</f>
        <v>346</v>
      </c>
      <c r="AG38" s="66" t="s">
        <v>39</v>
      </c>
      <c r="AH38" s="33"/>
      <c r="AI38" s="74" t="n">
        <f aca="false">SUM(AI18+AI33)</f>
        <v>86</v>
      </c>
    </row>
    <row r="39" customFormat="false" ht="17" hidden="false" customHeight="false" outlineLevel="0" collapsed="false">
      <c r="B39" s="101" t="s">
        <v>72</v>
      </c>
      <c r="C39" s="23" t="n">
        <f aca="false">SUM(D39+E39)</f>
        <v>2</v>
      </c>
      <c r="D39" s="18" t="n">
        <f aca="false">SUM(D7+D14+D22+D29)</f>
        <v>1</v>
      </c>
      <c r="E39" s="35" t="n">
        <f aca="false">SUM(E7+E14+E22+E29)</f>
        <v>1</v>
      </c>
      <c r="F39" s="36" t="s">
        <v>31</v>
      </c>
      <c r="G39" s="66" t="s">
        <v>39</v>
      </c>
      <c r="H39" s="80"/>
      <c r="I39" s="102" t="n">
        <f aca="false">SUM(I10+I17+I25)</f>
        <v>48</v>
      </c>
      <c r="J39" s="64"/>
      <c r="K39" s="64"/>
      <c r="AO39" s="66" t="s">
        <v>39</v>
      </c>
      <c r="AP39" s="33"/>
      <c r="AQ39" s="74" t="n">
        <f aca="false">AQ15</f>
        <v>48</v>
      </c>
    </row>
    <row r="40" customFormat="false" ht="17" hidden="false" customHeight="false" outlineLevel="0" collapsed="false">
      <c r="C40" s="23" t="n">
        <f aca="false">SUM(D40+E40)</f>
        <v>1</v>
      </c>
      <c r="D40" s="18" t="n">
        <f aca="false">SUM(D8+D15+D23+D30)</f>
        <v>0</v>
      </c>
      <c r="E40" s="35" t="n">
        <f aca="false">SUM(E8+E15+E23+E30)</f>
        <v>1</v>
      </c>
      <c r="F40" s="36" t="s">
        <v>38</v>
      </c>
    </row>
    <row r="41" customFormat="false" ht="16" hidden="false" customHeight="false" outlineLevel="0" collapsed="false">
      <c r="G41" s="26" t="s">
        <v>18</v>
      </c>
      <c r="H41" s="27"/>
      <c r="I41" s="103" t="n">
        <f aca="false">SUM(I5+I12+I20+I27)</f>
        <v>0</v>
      </c>
      <c r="J41" s="28"/>
      <c r="K41" s="104" t="n">
        <f aca="false">SUM(K5+K12+K20+K27)</f>
        <v>0</v>
      </c>
      <c r="M41" s="30" t="s">
        <v>19</v>
      </c>
      <c r="N41" s="31"/>
      <c r="O41" s="32" t="s">
        <v>20</v>
      </c>
      <c r="P41" s="33"/>
      <c r="Q41" s="30" t="s">
        <v>21</v>
      </c>
      <c r="R41" s="33"/>
      <c r="S41" s="30" t="s">
        <v>22</v>
      </c>
      <c r="U41" s="30" t="s">
        <v>19</v>
      </c>
      <c r="V41" s="31"/>
      <c r="W41" s="32" t="s">
        <v>20</v>
      </c>
      <c r="X41" s="33"/>
      <c r="Y41" s="30" t="s">
        <v>21</v>
      </c>
      <c r="Z41" s="33"/>
      <c r="AA41" s="30" t="s">
        <v>22</v>
      </c>
      <c r="AC41" s="30" t="s">
        <v>19</v>
      </c>
      <c r="AD41" s="31"/>
      <c r="AE41" s="32" t="s">
        <v>20</v>
      </c>
      <c r="AF41" s="33"/>
      <c r="AG41" s="30" t="s">
        <v>21</v>
      </c>
      <c r="AH41" s="33"/>
      <c r="AI41" s="30" t="s">
        <v>22</v>
      </c>
      <c r="AK41" s="30" t="s">
        <v>19</v>
      </c>
      <c r="AL41" s="31"/>
      <c r="AM41" s="32" t="s">
        <v>20</v>
      </c>
      <c r="AN41" s="33"/>
      <c r="AO41" s="30" t="s">
        <v>21</v>
      </c>
      <c r="AP41" s="33"/>
      <c r="AQ41" s="30" t="s">
        <v>22</v>
      </c>
    </row>
    <row r="42" customFormat="false" ht="16" hidden="false" customHeight="false" outlineLevel="0" collapsed="false">
      <c r="G42" s="37" t="s">
        <v>25</v>
      </c>
      <c r="H42" s="38"/>
      <c r="I42" s="104" t="n">
        <f aca="false">SUM(I6+I13+I21+I28)</f>
        <v>1</v>
      </c>
      <c r="J42" s="39"/>
      <c r="K42" s="105" t="n">
        <f aca="false">SUM(K6+K13+K21+K28)</f>
        <v>0</v>
      </c>
      <c r="M42" s="40" t="s">
        <v>26</v>
      </c>
      <c r="N42" s="41"/>
      <c r="O42" s="40"/>
      <c r="P42" s="42"/>
      <c r="Q42" s="40" t="s">
        <v>27</v>
      </c>
      <c r="R42" s="33"/>
      <c r="S42" s="55" t="n">
        <f aca="false">SUM(S21)</f>
        <v>8</v>
      </c>
      <c r="U42" s="44" t="s">
        <v>28</v>
      </c>
      <c r="V42" s="45"/>
      <c r="W42" s="58"/>
      <c r="X42" s="47"/>
      <c r="Y42" s="44" t="s">
        <v>29</v>
      </c>
      <c r="Z42" s="33"/>
      <c r="AA42" s="48" t="n">
        <f aca="false">SUM(AA6+AA13+AA21+AA28)</f>
        <v>139</v>
      </c>
      <c r="AC42" s="44" t="s">
        <v>51</v>
      </c>
      <c r="AD42" s="45"/>
      <c r="AE42" s="58"/>
      <c r="AF42" s="47"/>
      <c r="AG42" s="44" t="s">
        <v>52</v>
      </c>
      <c r="AH42" s="33"/>
      <c r="AI42" s="48" t="n">
        <f aca="false">SUM(AI13+AI28)</f>
        <v>29</v>
      </c>
      <c r="AK42" s="40" t="s">
        <v>65</v>
      </c>
      <c r="AL42" s="57"/>
      <c r="AM42" s="58"/>
      <c r="AN42" s="33"/>
      <c r="AO42" s="40" t="s">
        <v>66</v>
      </c>
      <c r="AP42" s="33"/>
      <c r="AQ42" s="48" t="n">
        <f aca="false">SUM(AQ13)</f>
        <v>26</v>
      </c>
    </row>
    <row r="43" customFormat="false" ht="16" hidden="false" customHeight="false" outlineLevel="0" collapsed="false">
      <c r="G43" s="50" t="s">
        <v>32</v>
      </c>
      <c r="H43" s="51"/>
      <c r="I43" s="104" t="n">
        <f aca="false">SUM(I7+I14+I22+I29)</f>
        <v>5</v>
      </c>
      <c r="J43" s="52"/>
      <c r="K43" s="105" t="n">
        <f aca="false">SUM(K7+K14+K22+K29)</f>
        <v>0</v>
      </c>
      <c r="M43" s="53" t="s">
        <v>33</v>
      </c>
      <c r="N43" s="54"/>
      <c r="O43" s="53"/>
      <c r="P43" s="56"/>
      <c r="Q43" s="53" t="s">
        <v>34</v>
      </c>
      <c r="R43" s="33"/>
      <c r="S43" s="55" t="n">
        <f aca="false">SUM(S22)</f>
        <v>11</v>
      </c>
      <c r="U43" s="40" t="s">
        <v>35</v>
      </c>
      <c r="V43" s="57"/>
      <c r="W43" s="58"/>
      <c r="X43" s="33"/>
      <c r="Y43" s="40" t="s">
        <v>36</v>
      </c>
      <c r="Z43" s="33"/>
      <c r="AA43" s="48" t="n">
        <f aca="false">SUM(AA7+AA14+AA22+AA29)</f>
        <v>111</v>
      </c>
      <c r="AC43" s="84" t="s">
        <v>54</v>
      </c>
      <c r="AD43" s="84"/>
      <c r="AE43" s="84"/>
      <c r="AF43" s="33"/>
      <c r="AG43" s="40" t="s">
        <v>55</v>
      </c>
      <c r="AH43" s="33"/>
      <c r="AI43" s="55" t="n">
        <f aca="false">SUM(AI14+AI29)</f>
        <v>4</v>
      </c>
      <c r="AK43" s="40" t="s">
        <v>68</v>
      </c>
      <c r="AL43" s="57"/>
      <c r="AM43" s="58"/>
      <c r="AN43" s="33"/>
      <c r="AO43" s="40" t="s">
        <v>69</v>
      </c>
      <c r="AP43" s="33"/>
      <c r="AQ43" s="48" t="n">
        <f aca="false">SUM(AQ14)</f>
        <v>22</v>
      </c>
    </row>
    <row r="44" customFormat="false" ht="15" hidden="false" customHeight="false" outlineLevel="0" collapsed="false">
      <c r="M44" s="57"/>
      <c r="N44" s="57"/>
      <c r="O44" s="57"/>
      <c r="P44" s="65"/>
      <c r="U44" s="67" t="s">
        <v>40</v>
      </c>
      <c r="V44" s="57"/>
      <c r="W44" s="58"/>
      <c r="X44" s="33"/>
      <c r="Y44" s="40" t="s">
        <v>41</v>
      </c>
      <c r="Z44" s="33"/>
      <c r="AA44" s="48" t="n">
        <f aca="false">SUM(AA8+AA15+AA23+AA30)</f>
        <v>96</v>
      </c>
      <c r="AC44" s="84" t="s">
        <v>56</v>
      </c>
      <c r="AD44" s="84"/>
      <c r="AE44" s="84"/>
      <c r="AF44" s="33"/>
      <c r="AG44" s="40" t="s">
        <v>57</v>
      </c>
      <c r="AI44" s="55" t="n">
        <f aca="false">SUM(AI15+AI30)</f>
        <v>18</v>
      </c>
      <c r="AK44" s="73"/>
      <c r="AL44" s="73"/>
      <c r="AM44" s="73"/>
      <c r="AN44" s="33"/>
    </row>
    <row r="45" customFormat="false" ht="14" hidden="false" customHeight="false" outlineLevel="0" collapsed="false">
      <c r="AC45" s="84" t="s">
        <v>58</v>
      </c>
      <c r="AD45" s="84"/>
      <c r="AE45" s="84"/>
      <c r="AF45" s="33"/>
      <c r="AG45" s="40" t="s">
        <v>59</v>
      </c>
      <c r="AI45" s="55" t="n">
        <f aca="false">SUM(AI16+AI31)</f>
        <v>21</v>
      </c>
    </row>
    <row r="46" customFormat="false" ht="14" hidden="false" customHeight="false" outlineLevel="0" collapsed="false">
      <c r="AC46" s="84" t="s">
        <v>60</v>
      </c>
      <c r="AD46" s="84"/>
      <c r="AE46" s="84"/>
      <c r="AF46" s="33"/>
      <c r="AG46" s="40" t="s">
        <v>61</v>
      </c>
      <c r="AI46" s="55" t="n">
        <f aca="false">SUM(AI17+AI32)</f>
        <v>14</v>
      </c>
    </row>
  </sheetData>
  <mergeCells count="26">
    <mergeCell ref="A2:K2"/>
    <mergeCell ref="M2:S2"/>
    <mergeCell ref="U2:AA2"/>
    <mergeCell ref="AC2:AI2"/>
    <mergeCell ref="AK2:AQ2"/>
    <mergeCell ref="A3:G3"/>
    <mergeCell ref="M3:S3"/>
    <mergeCell ref="U3:AA3"/>
    <mergeCell ref="AC3:AI3"/>
    <mergeCell ref="AK3:AQ3"/>
    <mergeCell ref="A5:A7"/>
    <mergeCell ref="A12:A14"/>
    <mergeCell ref="AC14:AE14"/>
    <mergeCell ref="AC15:AE15"/>
    <mergeCell ref="AC16:AE16"/>
    <mergeCell ref="AC17:AE17"/>
    <mergeCell ref="A20:A22"/>
    <mergeCell ref="A27:A29"/>
    <mergeCell ref="AC29:AE29"/>
    <mergeCell ref="AC30:AE30"/>
    <mergeCell ref="AC31:AE31"/>
    <mergeCell ref="AC32:AE32"/>
    <mergeCell ref="AC43:AE43"/>
    <mergeCell ref="AC44:AE44"/>
    <mergeCell ref="AC45:AE45"/>
    <mergeCell ref="AC46:AE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7:57:11Z</dcterms:created>
  <dc:creator>JOURDAIN</dc:creator>
  <dc:description/>
  <dc:language>en-US</dc:language>
  <cp:lastModifiedBy>Federico Berera</cp:lastModifiedBy>
  <cp:lastPrinted>2011-10-27T11:51:37Z</cp:lastPrinted>
  <dcterms:modified xsi:type="dcterms:W3CDTF">2011-11-08T20:12:22Z</dcterms:modified>
  <cp:revision>0</cp:revision>
  <dc:subject/>
  <dc:title/>
</cp:coreProperties>
</file>