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Nom de fichier (cliquer pour afficher un nom long)</t>
  </si>
  <si>
    <t xml:space="preserve">Taille</t>
  </si>
  <si>
    <t xml:space="preserve">Type</t>
  </si>
  <si>
    <t xml:space="preserve">Modifié</t>
  </si>
  <si>
    <t xml:space="preserve">Attributs</t>
  </si>
  <si>
    <t xml:space="preserve">C:\Mes documents\Dossiers\Giroticc2\Solidworks2000\Giroticc.SLDASM</t>
  </si>
  <si>
    <t xml:space="preserve">05/19/01  09:20 </t>
  </si>
  <si>
    <t xml:space="preserve">C:\Mes documents\Dossiers\Giroticc2\Solidworks2000\Corps-2.SLDPRT</t>
  </si>
  <si>
    <t xml:space="preserve">référence de modèle</t>
  </si>
  <si>
    <t xml:space="preserve">05/19/01  09:07 </t>
  </si>
  <si>
    <t xml:space="preserve">C:\Mes documents\Dossiers\GIROTICC\Solidworks2000\Roulement-13.SLDASM</t>
  </si>
  <si>
    <t xml:space="preserve">C:\Mes documents\Dossiers\GIROTICC\Solidworks2000\Piece-14.SLDPRT</t>
  </si>
  <si>
    <t xml:space="preserve">C:\Mes documents\Dossiers\GIROTICC\Solidworks2000\Piece-12.SLDPRT</t>
  </si>
  <si>
    <t xml:space="preserve">C:\Mes documents\Dossiers\GIROTICC\Solidworks2000\Grower-4.SLDPRT</t>
  </si>
  <si>
    <t xml:space="preserve">09/22/00  03:16 </t>
  </si>
  <si>
    <t xml:space="preserve">C:\Mes documents\Dossiers\GIROTICC\Solidworks2000\CHC-M4-16.SLDPRT</t>
  </si>
  <si>
    <t xml:space="preserve">C:\Mes documents\Dossiers\GIROTICC\Solidworks2000\Piece-31.SLDPRT</t>
  </si>
  <si>
    <t xml:space="preserve">05/17/01  07:27 </t>
  </si>
  <si>
    <t xml:space="preserve">C:\Mes documents\Dossiers\GIROTICC\Solidworks2000\Piece-36.SLDPRT</t>
  </si>
  <si>
    <t xml:space="preserve">C:\Mes documents\Dossiers\GIROTICC\Solidworks2000\Roul-1.SLDASM</t>
  </si>
  <si>
    <t xml:space="preserve">C:\Mes documents\Dossiers\GIROTICC\Solidworks2000\Piece-29.SLDPRT</t>
  </si>
  <si>
    <t xml:space="preserve">C:\Mes documents\Dossiers\GIROTICC\Solidworks2000\Vis-HC-M8-10.SLDPRT</t>
  </si>
  <si>
    <t xml:space="preserve">C:\Mes documents\Dossiers\GIROTICC\Solidworks2000\Pignon.SLDASM</t>
  </si>
  <si>
    <t xml:space="preserve">09/30/00  10:36 </t>
  </si>
  <si>
    <t xml:space="preserve">C:\Mes documents\Dossiers\GIROTICC\Solidworks2000\Vis-HC-M8-8.SLDPRT</t>
  </si>
  <si>
    <t xml:space="preserve">C:\Mes documents\Dossiers\GIROTICC\Solidworks2000\Piece-07.SLDPRT</t>
  </si>
  <si>
    <t xml:space="preserve">C:\Mes documents\Dossiers\GIROTICC\Solidworks2000\PIECE-09.SLDPRT</t>
  </si>
  <si>
    <t xml:space="preserve">C:\Mes documents\Dossiers\GIROTICC\Solidworks2000\Piece-08.SLDPRT</t>
  </si>
  <si>
    <t xml:space="preserve">09/30/00  10:04 </t>
  </si>
  <si>
    <t xml:space="preserve">C:\Mes documents\Dossiers\GIROTICC\Solidworks2000\Piece-15.SLDPRT</t>
  </si>
  <si>
    <t xml:space="preserve">C:\Mes documents\Dossiers\GIROTICC\Solidworks2000\CHC-M6-20.SLDPRT</t>
  </si>
  <si>
    <t xml:space="preserve">C:\Mes documents\Dossiers\GIROTICC\Solidworks2000\Piece-06.SLDPRT</t>
  </si>
  <si>
    <t xml:space="preserve">C:\Mes documents\Dossiers\GIROTICC\Solidworks2000\Piece-25.SLDPRT</t>
  </si>
  <si>
    <t xml:space="preserve">C:\Mes documents\Dossiers\GIROTICC\Solidworks2000\Piece-26.SLDPRT</t>
  </si>
  <si>
    <t xml:space="preserve">C:\Mes documents\Dossiers\GIROTICC\Solidworks2000\Piece-02.SLDPRT</t>
  </si>
  <si>
    <t xml:space="preserve">09/25/00  11:57 </t>
  </si>
  <si>
    <t xml:space="preserve">C:\Mes documents\Dossiers\GIROTICC\Solidworks2000\Piece-19.SLDPRT</t>
  </si>
  <si>
    <t xml:space="preserve">09/13/00  05:19 </t>
  </si>
  <si>
    <t xml:space="preserve">C:\Mes documents\Dossiers\GIROTICC\Solidworks2000\Piece-20.SLDPRT</t>
  </si>
  <si>
    <t xml:space="preserve">C:\Mes documents\Dossiers\GIROTICC\Solidworks2000\Vis-HC sans tete bout plat.SLDPRT</t>
  </si>
  <si>
    <t xml:space="preserve">C:\Mes documents\Dossiers\GIROTICC\Solidworks2000\Piece-23.SLDPRT</t>
  </si>
  <si>
    <t xml:space="preserve">09/25/00  11:53 </t>
  </si>
  <si>
    <t xml:space="preserve">C:\Mes documents\Dossiers\GIROTICC\Solidworks2000\Piece-22.SLDPRT</t>
  </si>
  <si>
    <t xml:space="preserve">C:\Mes documents\Dossiers\GIROTICC\Solidworks2000\Vis CHC.SLDPRT</t>
  </si>
  <si>
    <t xml:space="preserve">05/19/01  09:13 </t>
  </si>
  <si>
    <t xml:space="preserve">C:\Mes documents\Dossiers\GIROTICC\Solidworks2000\Piece-44.SLDPRT</t>
  </si>
  <si>
    <t xml:space="preserve">09/20/00  09:10 </t>
  </si>
  <si>
    <t xml:space="preserve">C:\Mes documents\Dossiers\GIROTICC\Solidworks2000\Piece-17.SLDPRT</t>
  </si>
  <si>
    <t xml:space="preserve">09/20/00  05:30 </t>
  </si>
  <si>
    <t xml:space="preserve">C:\Mes documents\Dossiers\GIROTICC\Solidworks2000\Ecrou H Hm Hh.SLDPRT</t>
  </si>
  <si>
    <t xml:space="preserve">09/30/00  09:25 </t>
  </si>
  <si>
    <t xml:space="preserve">C:\Mes documents\Dossiers\GIROTICC\Solidworks2000\Piece-43.SLDPRT</t>
  </si>
  <si>
    <t xml:space="preserve">09/22/00  09:22 </t>
  </si>
  <si>
    <t xml:space="preserve">C:\Mes documents\Dossiers\GIROTICC\Solidworks2000\attache cable.SLDPRT</t>
  </si>
  <si>
    <t xml:space="preserve">09/25/00  02:25 </t>
  </si>
  <si>
    <t xml:space="preserve">K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8.14"/>
    <col collapsed="false" customWidth="true" hidden="false" outlineLevel="0" max="3" min="3" style="0" width="17.7"/>
    <col collapsed="false" customWidth="true" hidden="false" outlineLevel="0" max="4" min="4" style="1" width="14.41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2.75" hidden="false" customHeight="false" outlineLevel="0" collapsed="false">
      <c r="A2" s="4" t="s">
        <v>5</v>
      </c>
      <c r="B2" s="5" t="n">
        <v>1428</v>
      </c>
      <c r="C2" s="5"/>
      <c r="D2" s="6" t="s">
        <v>6</v>
      </c>
      <c r="E2" s="5"/>
    </row>
    <row r="3" customFormat="false" ht="12.75" hidden="false" customHeight="false" outlineLevel="0" collapsed="false">
      <c r="A3" s="5" t="s">
        <v>7</v>
      </c>
      <c r="B3" s="5" t="n">
        <v>2258</v>
      </c>
      <c r="C3" s="5" t="s">
        <v>8</v>
      </c>
      <c r="D3" s="6" t="s">
        <v>9</v>
      </c>
      <c r="E3" s="5"/>
    </row>
    <row r="4" customFormat="false" ht="12.75" hidden="false" customHeight="false" outlineLevel="0" collapsed="false">
      <c r="A4" s="7" t="s">
        <v>10</v>
      </c>
      <c r="B4" s="5" t="n">
        <v>478</v>
      </c>
      <c r="C4" s="5" t="s">
        <v>8</v>
      </c>
      <c r="D4" s="8" t="n">
        <v>36870.1979166667</v>
      </c>
      <c r="E4" s="5"/>
    </row>
    <row r="5" customFormat="false" ht="12.75" hidden="false" customHeight="false" outlineLevel="0" collapsed="false">
      <c r="A5" s="5" t="s">
        <v>11</v>
      </c>
      <c r="B5" s="5" t="n">
        <v>62</v>
      </c>
      <c r="C5" s="5" t="s">
        <v>8</v>
      </c>
      <c r="D5" s="8" t="n">
        <v>36748.4590277778</v>
      </c>
      <c r="E5" s="5"/>
    </row>
    <row r="6" customFormat="false" ht="12.75" hidden="false" customHeight="false" outlineLevel="0" collapsed="false">
      <c r="A6" s="5" t="s">
        <v>12</v>
      </c>
      <c r="B6" s="5" t="n">
        <v>106</v>
      </c>
      <c r="C6" s="5" t="s">
        <v>8</v>
      </c>
      <c r="D6" s="8" t="n">
        <v>36748.4590277778</v>
      </c>
      <c r="E6" s="5"/>
    </row>
    <row r="7" customFormat="false" ht="12.75" hidden="false" customHeight="false" outlineLevel="0" collapsed="false">
      <c r="A7" s="5" t="s">
        <v>13</v>
      </c>
      <c r="B7" s="5" t="n">
        <v>69</v>
      </c>
      <c r="C7" s="5" t="s">
        <v>8</v>
      </c>
      <c r="D7" s="6" t="s">
        <v>14</v>
      </c>
      <c r="E7" s="5"/>
    </row>
    <row r="8" customFormat="false" ht="12.75" hidden="false" customHeight="false" outlineLevel="0" collapsed="false">
      <c r="A8" s="5" t="s">
        <v>15</v>
      </c>
      <c r="B8" s="5" t="n">
        <v>81</v>
      </c>
      <c r="C8" s="5" t="s">
        <v>8</v>
      </c>
      <c r="D8" s="8" t="n">
        <v>36748.4590277778</v>
      </c>
      <c r="E8" s="5"/>
    </row>
    <row r="9" customFormat="false" ht="12.75" hidden="false" customHeight="false" outlineLevel="0" collapsed="false">
      <c r="A9" s="5" t="s">
        <v>16</v>
      </c>
      <c r="B9" s="5" t="n">
        <v>323</v>
      </c>
      <c r="C9" s="5" t="s">
        <v>8</v>
      </c>
      <c r="D9" s="6" t="s">
        <v>17</v>
      </c>
      <c r="E9" s="5"/>
    </row>
    <row r="10" customFormat="false" ht="12.75" hidden="false" customHeight="false" outlineLevel="0" collapsed="false">
      <c r="A10" s="5" t="s">
        <v>18</v>
      </c>
      <c r="B10" s="5" t="n">
        <v>74</v>
      </c>
      <c r="C10" s="5" t="s">
        <v>8</v>
      </c>
      <c r="D10" s="8" t="n">
        <v>36748.4590277778</v>
      </c>
      <c r="E10" s="5"/>
    </row>
    <row r="11" customFormat="false" ht="12.75" hidden="false" customHeight="false" outlineLevel="0" collapsed="false">
      <c r="A11" s="7" t="s">
        <v>19</v>
      </c>
      <c r="B11" s="5" t="n">
        <v>475</v>
      </c>
      <c r="C11" s="5" t="s">
        <v>8</v>
      </c>
      <c r="D11" s="8" t="n">
        <v>36870.1979166667</v>
      </c>
      <c r="E11" s="5"/>
    </row>
    <row r="12" customFormat="false" ht="12.75" hidden="false" customHeight="false" outlineLevel="0" collapsed="false">
      <c r="A12" s="5" t="s">
        <v>20</v>
      </c>
      <c r="B12" s="5" t="n">
        <v>158</v>
      </c>
      <c r="C12" s="5" t="s">
        <v>8</v>
      </c>
      <c r="D12" s="6" t="s">
        <v>17</v>
      </c>
      <c r="E12" s="5"/>
    </row>
    <row r="13" customFormat="false" ht="12.75" hidden="false" customHeight="false" outlineLevel="0" collapsed="false">
      <c r="A13" s="5" t="s">
        <v>21</v>
      </c>
      <c r="B13" s="5" t="n">
        <v>102</v>
      </c>
      <c r="C13" s="5" t="s">
        <v>8</v>
      </c>
      <c r="D13" s="6" t="s">
        <v>17</v>
      </c>
      <c r="E13" s="5"/>
    </row>
    <row r="14" customFormat="false" ht="12.75" hidden="false" customHeight="false" outlineLevel="0" collapsed="false">
      <c r="A14" s="7" t="s">
        <v>22</v>
      </c>
      <c r="B14" s="5" t="n">
        <v>272</v>
      </c>
      <c r="C14" s="5" t="s">
        <v>8</v>
      </c>
      <c r="D14" s="6" t="s">
        <v>23</v>
      </c>
      <c r="E14" s="5"/>
    </row>
    <row r="15" customFormat="false" ht="12.75" hidden="false" customHeight="false" outlineLevel="0" collapsed="false">
      <c r="A15" s="5" t="s">
        <v>24</v>
      </c>
      <c r="B15" s="5" t="n">
        <v>101</v>
      </c>
      <c r="C15" s="5" t="s">
        <v>8</v>
      </c>
      <c r="D15" s="6" t="s">
        <v>17</v>
      </c>
      <c r="E15" s="5"/>
    </row>
    <row r="16" customFormat="false" ht="12.75" hidden="false" customHeight="false" outlineLevel="0" collapsed="false">
      <c r="A16" s="5" t="s">
        <v>25</v>
      </c>
      <c r="B16" s="5" t="n">
        <v>630</v>
      </c>
      <c r="C16" s="5" t="s">
        <v>8</v>
      </c>
      <c r="D16" s="8" t="n">
        <v>36748.4590277778</v>
      </c>
      <c r="E16" s="5"/>
    </row>
    <row r="17" customFormat="false" ht="12.75" hidden="false" customHeight="false" outlineLevel="0" collapsed="false">
      <c r="A17" s="5" t="s">
        <v>26</v>
      </c>
      <c r="B17" s="5" t="n">
        <v>372</v>
      </c>
      <c r="C17" s="5" t="s">
        <v>8</v>
      </c>
      <c r="D17" s="8" t="n">
        <v>36871.2875</v>
      </c>
      <c r="E17" s="5"/>
    </row>
    <row r="18" customFormat="false" ht="12.75" hidden="false" customHeight="false" outlineLevel="0" collapsed="false">
      <c r="A18" s="5" t="s">
        <v>27</v>
      </c>
      <c r="B18" s="5" t="n">
        <v>104</v>
      </c>
      <c r="C18" s="5" t="s">
        <v>8</v>
      </c>
      <c r="D18" s="6" t="s">
        <v>28</v>
      </c>
      <c r="E18" s="5"/>
    </row>
    <row r="19" customFormat="false" ht="12.75" hidden="false" customHeight="false" outlineLevel="0" collapsed="false">
      <c r="A19" s="5" t="s">
        <v>29</v>
      </c>
      <c r="B19" s="5" t="n">
        <v>77</v>
      </c>
      <c r="C19" s="5" t="s">
        <v>8</v>
      </c>
      <c r="D19" s="6" t="s">
        <v>28</v>
      </c>
      <c r="E19" s="5"/>
    </row>
    <row r="20" customFormat="false" ht="12.75" hidden="false" customHeight="false" outlineLevel="0" collapsed="false">
      <c r="A20" s="5" t="s">
        <v>30</v>
      </c>
      <c r="B20" s="5" t="n">
        <v>83</v>
      </c>
      <c r="C20" s="5" t="s">
        <v>8</v>
      </c>
      <c r="D20" s="8" t="n">
        <v>36748.4590277778</v>
      </c>
      <c r="E20" s="5"/>
    </row>
    <row r="21" customFormat="false" ht="12.75" hidden="false" customHeight="false" outlineLevel="0" collapsed="false">
      <c r="A21" s="5" t="s">
        <v>31</v>
      </c>
      <c r="B21" s="5" t="n">
        <v>636</v>
      </c>
      <c r="C21" s="5" t="s">
        <v>8</v>
      </c>
      <c r="D21" s="8" t="n">
        <v>36748.4590277778</v>
      </c>
      <c r="E21" s="5"/>
    </row>
    <row r="22" customFormat="false" ht="12.75" hidden="false" customHeight="false" outlineLevel="0" collapsed="false">
      <c r="A22" s="5" t="s">
        <v>32</v>
      </c>
      <c r="B22" s="5" t="n">
        <v>103</v>
      </c>
      <c r="C22" s="5" t="s">
        <v>8</v>
      </c>
      <c r="D22" s="8" t="n">
        <v>36748.4590277778</v>
      </c>
      <c r="E22" s="5"/>
    </row>
    <row r="23" customFormat="false" ht="12.75" hidden="false" customHeight="false" outlineLevel="0" collapsed="false">
      <c r="A23" s="5" t="s">
        <v>33</v>
      </c>
      <c r="B23" s="5" t="n">
        <v>345</v>
      </c>
      <c r="C23" s="5" t="s">
        <v>8</v>
      </c>
      <c r="D23" s="8" t="n">
        <v>36748.4590277778</v>
      </c>
      <c r="E23" s="5"/>
    </row>
    <row r="24" customFormat="false" ht="12.75" hidden="false" customHeight="false" outlineLevel="0" collapsed="false">
      <c r="A24" s="5" t="s">
        <v>34</v>
      </c>
      <c r="B24" s="5" t="n">
        <v>205</v>
      </c>
      <c r="C24" s="5" t="s">
        <v>8</v>
      </c>
      <c r="D24" s="6" t="s">
        <v>35</v>
      </c>
      <c r="E24" s="5"/>
    </row>
    <row r="25" customFormat="false" ht="12.75" hidden="false" customHeight="false" outlineLevel="0" collapsed="false">
      <c r="A25" s="5" t="s">
        <v>36</v>
      </c>
      <c r="B25" s="5" t="n">
        <v>112</v>
      </c>
      <c r="C25" s="5" t="s">
        <v>8</v>
      </c>
      <c r="D25" s="6" t="s">
        <v>37</v>
      </c>
      <c r="E25" s="5"/>
    </row>
    <row r="26" customFormat="false" ht="12.75" hidden="false" customHeight="false" outlineLevel="0" collapsed="false">
      <c r="A26" s="5" t="s">
        <v>38</v>
      </c>
      <c r="B26" s="5" t="n">
        <v>103</v>
      </c>
      <c r="C26" s="5" t="s">
        <v>8</v>
      </c>
      <c r="D26" s="6" t="s">
        <v>37</v>
      </c>
      <c r="E26" s="5"/>
    </row>
    <row r="27" customFormat="false" ht="12.75" hidden="false" customHeight="false" outlineLevel="0" collapsed="false">
      <c r="A27" s="5" t="s">
        <v>39</v>
      </c>
      <c r="B27" s="5" t="n">
        <v>300</v>
      </c>
      <c r="C27" s="5" t="s">
        <v>8</v>
      </c>
      <c r="D27" s="8" t="n">
        <v>36566.5069444444</v>
      </c>
      <c r="E27" s="5"/>
    </row>
    <row r="28" customFormat="false" ht="12.75" hidden="false" customHeight="false" outlineLevel="0" collapsed="false">
      <c r="A28" s="5" t="s">
        <v>40</v>
      </c>
      <c r="B28" s="5" t="n">
        <v>106</v>
      </c>
      <c r="C28" s="5" t="s">
        <v>8</v>
      </c>
      <c r="D28" s="6" t="s">
        <v>41</v>
      </c>
      <c r="E28" s="5"/>
    </row>
    <row r="29" customFormat="false" ht="12.75" hidden="false" customHeight="false" outlineLevel="0" collapsed="false">
      <c r="A29" s="5" t="s">
        <v>42</v>
      </c>
      <c r="B29" s="5" t="n">
        <v>120</v>
      </c>
      <c r="C29" s="5" t="s">
        <v>8</v>
      </c>
      <c r="D29" s="6" t="s">
        <v>41</v>
      </c>
      <c r="E29" s="5"/>
    </row>
    <row r="30" customFormat="false" ht="12.75" hidden="false" customHeight="false" outlineLevel="0" collapsed="false">
      <c r="A30" s="5" t="s">
        <v>43</v>
      </c>
      <c r="B30" s="5" t="n">
        <v>560</v>
      </c>
      <c r="C30" s="5" t="s">
        <v>8</v>
      </c>
      <c r="D30" s="6" t="s">
        <v>44</v>
      </c>
      <c r="E30" s="5"/>
    </row>
    <row r="31" customFormat="false" ht="12.75" hidden="false" customHeight="false" outlineLevel="0" collapsed="false">
      <c r="A31" s="5" t="s">
        <v>45</v>
      </c>
      <c r="B31" s="5" t="n">
        <v>169</v>
      </c>
      <c r="C31" s="5" t="s">
        <v>8</v>
      </c>
      <c r="D31" s="6" t="s">
        <v>46</v>
      </c>
      <c r="E31" s="5"/>
    </row>
    <row r="32" customFormat="false" ht="12.75" hidden="false" customHeight="false" outlineLevel="0" collapsed="false">
      <c r="A32" s="5" t="s">
        <v>47</v>
      </c>
      <c r="B32" s="5" t="n">
        <v>47</v>
      </c>
      <c r="C32" s="5" t="s">
        <v>8</v>
      </c>
      <c r="D32" s="6" t="s">
        <v>48</v>
      </c>
      <c r="E32" s="5"/>
    </row>
    <row r="33" customFormat="false" ht="12.75" hidden="false" customHeight="false" outlineLevel="0" collapsed="false">
      <c r="A33" s="5" t="s">
        <v>49</v>
      </c>
      <c r="B33" s="5" t="n">
        <v>406</v>
      </c>
      <c r="C33" s="5" t="s">
        <v>8</v>
      </c>
      <c r="D33" s="6" t="s">
        <v>50</v>
      </c>
      <c r="E33" s="5"/>
    </row>
    <row r="34" customFormat="false" ht="12.75" hidden="false" customHeight="false" outlineLevel="0" collapsed="false">
      <c r="A34" s="5" t="s">
        <v>51</v>
      </c>
      <c r="B34" s="5" t="n">
        <v>44</v>
      </c>
      <c r="C34" s="5" t="s">
        <v>8</v>
      </c>
      <c r="D34" s="6" t="s">
        <v>52</v>
      </c>
      <c r="E34" s="5"/>
    </row>
    <row r="35" customFormat="false" ht="12.75" hidden="false" customHeight="false" outlineLevel="0" collapsed="false">
      <c r="A35" s="5" t="s">
        <v>53</v>
      </c>
      <c r="B35" s="5" t="n">
        <v>53</v>
      </c>
      <c r="C35" s="5" t="s">
        <v>8</v>
      </c>
      <c r="D35" s="6" t="s">
        <v>54</v>
      </c>
      <c r="E35" s="5"/>
    </row>
    <row r="36" customFormat="false" ht="12.75" hidden="false" customHeight="false" outlineLevel="0" collapsed="false">
      <c r="B36" s="4" t="n">
        <f aca="false">SUM(B2:B35)</f>
        <v>10562</v>
      </c>
      <c r="C36" s="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19:36:44Z</dcterms:created>
  <dc:creator>M Causse</dc:creator>
  <dc:description/>
  <dc:language>en-US</dc:language>
  <cp:lastModifiedBy>M Causse</cp:lastModifiedBy>
  <cp:revision>0</cp:revision>
  <dc:subject/>
  <dc:title/>
</cp:coreProperties>
</file>