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Nom de fichier (cliquer pour afficher un nom long)</t>
  </si>
  <si>
    <t xml:space="preserve">Taille</t>
  </si>
  <si>
    <t xml:space="preserve">Type</t>
  </si>
  <si>
    <t xml:space="preserve">Modifié</t>
  </si>
  <si>
    <t xml:space="preserve">Attributs</t>
  </si>
  <si>
    <t xml:space="preserve">C:\Mes documents\Dossiers\Giroticc2\Solidworks2000\Giroticc2-niveau3.SLDASM</t>
  </si>
  <si>
    <t xml:space="preserve">05/19/01  09:39 </t>
  </si>
  <si>
    <t xml:space="preserve">C:\Mes documents\Dossiers\Giroticc2\Solidworks2000\Giroticc-niveau2.SLDASM</t>
  </si>
  <si>
    <t xml:space="preserve">référence de modèle</t>
  </si>
  <si>
    <t xml:space="preserve">05/19/01  09:27 </t>
  </si>
  <si>
    <t xml:space="preserve">C:\Mes documents\Dossiers\GIROTICC\Solidworks2000\moto-reducteur.SLDASM</t>
  </si>
  <si>
    <t xml:space="preserve">12/13/00  05:16 </t>
  </si>
  <si>
    <t xml:space="preserve">C:\Mes documents\Dossiers\GIROTICC\Solidworks2000\Rondelles WZ W WL pas a droite.SLDPRT</t>
  </si>
  <si>
    <t xml:space="preserve">C:\Mes documents\Dossiers\GIROTICC\Solidworks2000\Vis CHC.SLDPRT</t>
  </si>
  <si>
    <t xml:space="preserve">05/19/01  09:13 </t>
  </si>
  <si>
    <t xml:space="preserve">K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8.14"/>
    <col collapsed="false" customWidth="true" hidden="false" outlineLevel="0" max="3" min="3" style="0" width="17.7"/>
    <col collapsed="false" customWidth="true" hidden="false" outlineLevel="0" max="4" min="4" style="0" width="14.41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567</v>
      </c>
      <c r="C2" s="3"/>
      <c r="D2" s="3" t="s">
        <v>6</v>
      </c>
      <c r="E2" s="3"/>
    </row>
    <row r="3" customFormat="false" ht="12.75" hidden="false" customHeight="false" outlineLevel="0" collapsed="false">
      <c r="A3" s="4" t="s">
        <v>7</v>
      </c>
      <c r="B3" s="3" t="n">
        <v>1979</v>
      </c>
      <c r="C3" s="3" t="s">
        <v>8</v>
      </c>
      <c r="D3" s="3" t="s">
        <v>9</v>
      </c>
      <c r="E3" s="3"/>
    </row>
    <row r="4" customFormat="false" ht="12.75" hidden="false" customHeight="false" outlineLevel="0" collapsed="false">
      <c r="A4" s="4" t="s">
        <v>10</v>
      </c>
      <c r="B4" s="3" t="n">
        <v>1764</v>
      </c>
      <c r="C4" s="3" t="s">
        <v>8</v>
      </c>
      <c r="D4" s="3" t="s">
        <v>11</v>
      </c>
      <c r="E4" s="3"/>
    </row>
    <row r="5" customFormat="false" ht="12.75" hidden="false" customHeight="false" outlineLevel="0" collapsed="false">
      <c r="A5" s="3" t="s">
        <v>12</v>
      </c>
      <c r="B5" s="3" t="n">
        <v>253</v>
      </c>
      <c r="C5" s="3" t="s">
        <v>8</v>
      </c>
      <c r="D5" s="5" t="n">
        <v>36779.3375</v>
      </c>
      <c r="E5" s="3"/>
    </row>
    <row r="6" customFormat="false" ht="12.75" hidden="false" customHeight="false" outlineLevel="0" collapsed="false">
      <c r="A6" s="3" t="s">
        <v>13</v>
      </c>
      <c r="B6" s="3" t="n">
        <v>560</v>
      </c>
      <c r="C6" s="3" t="s">
        <v>8</v>
      </c>
      <c r="D6" s="3" t="s">
        <v>14</v>
      </c>
      <c r="E6" s="3"/>
    </row>
    <row r="7" customFormat="false" ht="12.75" hidden="false" customHeight="false" outlineLevel="0" collapsed="false">
      <c r="B7" s="2" t="n">
        <f aca="false">SUM(B2:B6)</f>
        <v>8123</v>
      </c>
      <c r="C7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19:45:12Z</dcterms:created>
  <dc:creator>M Causse</dc:creator>
  <dc:description/>
  <dc:language>en-US</dc:language>
  <cp:lastModifiedBy>M Causse</cp:lastModifiedBy>
  <cp:revision>0</cp:revision>
  <dc:subject/>
  <dc:title/>
</cp:coreProperties>
</file>