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?</t>
  </si>
  <si>
    <t xml:space="preserve">E</t>
  </si>
  <si>
    <t xml:space="preserve">H</t>
  </si>
  <si>
    <t xml:space="preserve">H1</t>
  </si>
  <si>
    <t xml:space="preserve">L</t>
  </si>
  <si>
    <t xml:space="preserve">D1</t>
  </si>
  <si>
    <t xml:space="preserve">chanfrein M</t>
  </si>
  <si>
    <t xml:space="preserve">Chanfrein 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H1" s="0" t="s">
        <v>5</v>
      </c>
      <c r="I1" s="0" t="s">
        <v>6</v>
      </c>
      <c r="K1" s="0" t="s">
        <v>7</v>
      </c>
    </row>
    <row r="2" customFormat="false" ht="12.75" hidden="false" customHeight="false" outlineLevel="0" collapsed="false">
      <c r="A2" s="2" t="str">
        <f aca="false">"NLM 0706050"</f>
        <v>NLM 0706050</v>
      </c>
      <c r="B2" s="1" t="n">
        <v>5</v>
      </c>
      <c r="C2" s="1" t="n">
        <v>5.6</v>
      </c>
      <c r="D2" s="1" t="n">
        <v>8</v>
      </c>
      <c r="E2" s="1" t="n">
        <v>4</v>
      </c>
      <c r="F2" s="1" t="n">
        <v>10</v>
      </c>
      <c r="H2" s="0" t="n">
        <v>4.134</v>
      </c>
      <c r="I2" s="0" t="n">
        <f aca="false">(B2-H2)/2</f>
        <v>0.433</v>
      </c>
      <c r="K2" s="0" t="n">
        <f aca="false">ROUNDDOWN((F2-C2)/2,0)</f>
        <v>2</v>
      </c>
    </row>
    <row r="3" customFormat="false" ht="12.75" hidden="false" customHeight="false" outlineLevel="0" collapsed="false">
      <c r="A3" s="0" t="str">
        <f aca="false">"NLM 0706 060"</f>
        <v>NLM 0706 060</v>
      </c>
      <c r="B3" s="1" t="n">
        <v>6</v>
      </c>
      <c r="C3" s="1" t="n">
        <v>7.6</v>
      </c>
      <c r="D3" s="1" t="n">
        <v>10</v>
      </c>
      <c r="E3" s="1" t="n">
        <v>6</v>
      </c>
      <c r="F3" s="1" t="n">
        <v>13</v>
      </c>
      <c r="H3" s="0" t="n">
        <v>4.918</v>
      </c>
      <c r="I3" s="0" t="n">
        <f aca="false">(B3-H3)/2</f>
        <v>0.541</v>
      </c>
      <c r="K3" s="0" t="n">
        <f aca="false">ROUNDDOWN((F3-C3)/2,0)</f>
        <v>2</v>
      </c>
    </row>
    <row r="4" customFormat="false" ht="12.75" hidden="false" customHeight="false" outlineLevel="0" collapsed="false">
      <c r="A4" s="0" t="str">
        <f aca="false">"NLM 0706 080"</f>
        <v>NLM 0706 080</v>
      </c>
      <c r="B4" s="1" t="n">
        <v>8</v>
      </c>
      <c r="C4" s="1" t="n">
        <v>9.6</v>
      </c>
      <c r="D4" s="1" t="n">
        <v>12</v>
      </c>
      <c r="E4" s="1" t="n">
        <v>6.5</v>
      </c>
      <c r="F4" s="1" t="n">
        <v>15</v>
      </c>
      <c r="H4" s="0" t="n">
        <v>6.647</v>
      </c>
      <c r="I4" s="0" t="n">
        <f aca="false">(B4-H4)/2</f>
        <v>0.6765</v>
      </c>
      <c r="K4" s="0" t="n">
        <f aca="false">ROUNDDOWN((F4-C4)/2,0)</f>
        <v>2</v>
      </c>
    </row>
    <row r="5" customFormat="false" ht="12.75" hidden="false" customHeight="false" outlineLevel="0" collapsed="false">
      <c r="A5" s="0" t="str">
        <f aca="false">"NLM 0706 100"</f>
        <v>NLM 0706 100</v>
      </c>
      <c r="B5" s="1" t="n">
        <v>10</v>
      </c>
      <c r="C5" s="1" t="n">
        <v>11.6</v>
      </c>
      <c r="D5" s="1" t="n">
        <v>14</v>
      </c>
      <c r="E5" s="1" t="n">
        <v>7</v>
      </c>
      <c r="F5" s="1" t="n">
        <v>18</v>
      </c>
      <c r="H5" s="0" t="n">
        <v>8.376</v>
      </c>
      <c r="I5" s="0" t="n">
        <f aca="false">(B5-H5)/2</f>
        <v>0.812</v>
      </c>
      <c r="K5" s="0" t="n">
        <f aca="false">ROUNDDOWN((F5-C5)/2,0)</f>
        <v>3</v>
      </c>
    </row>
    <row r="6" customFormat="false" ht="12.75" hidden="false" customHeight="false" outlineLevel="0" collapsed="false">
      <c r="A6" s="0" t="str">
        <f aca="false">"NLM 0706 120"</f>
        <v>NLM 0706 120</v>
      </c>
      <c r="B6" s="1" t="n">
        <v>12</v>
      </c>
      <c r="C6" s="1" t="n">
        <v>13.5</v>
      </c>
      <c r="D6" s="1" t="n">
        <v>16</v>
      </c>
      <c r="E6" s="1" t="n">
        <v>8</v>
      </c>
      <c r="F6" s="1" t="n">
        <v>22</v>
      </c>
      <c r="H6" s="0" t="n">
        <v>10.106</v>
      </c>
      <c r="I6" s="0" t="n">
        <f aca="false">(B6-H6)/2</f>
        <v>0.947</v>
      </c>
      <c r="K6" s="0" t="n">
        <f aca="false">ROUNDDOWN((F6-C6)/2,0)</f>
        <v>4</v>
      </c>
    </row>
    <row r="7" customFormat="false" ht="12.75" hidden="false" customHeight="false" outlineLevel="0" collapsed="false">
      <c r="A7" s="0" t="str">
        <f aca="false">"NLM 0706 140"</f>
        <v>NLM 0706 140</v>
      </c>
      <c r="B7" s="1" t="n">
        <v>14</v>
      </c>
      <c r="C7" s="1" t="n">
        <v>15.5</v>
      </c>
      <c r="D7" s="1" t="n">
        <v>18</v>
      </c>
      <c r="E7" s="1" t="n">
        <v>9</v>
      </c>
      <c r="F7" s="1" t="n">
        <v>25</v>
      </c>
      <c r="H7" s="0" t="n">
        <v>11.835</v>
      </c>
      <c r="I7" s="0" t="n">
        <f aca="false">(B7-H7)/2</f>
        <v>1.0825</v>
      </c>
      <c r="K7" s="0" t="n">
        <f aca="false">ROUNDDOWN((F7-C7)/2,0)</f>
        <v>4</v>
      </c>
    </row>
    <row r="8" customFormat="false" ht="12.75" hidden="false" customHeight="false" outlineLevel="0" collapsed="false">
      <c r="A8" s="0" t="str">
        <f aca="false">"NLM 0706 160"</f>
        <v>NLM 0706 160</v>
      </c>
      <c r="B8" s="1" t="n">
        <v>16</v>
      </c>
      <c r="C8" s="1" t="n">
        <v>17.5</v>
      </c>
      <c r="D8" s="1" t="n">
        <v>20</v>
      </c>
      <c r="E8" s="1" t="n">
        <v>10</v>
      </c>
      <c r="F8" s="1" t="n">
        <v>28</v>
      </c>
      <c r="H8" s="0" t="n">
        <v>13.835</v>
      </c>
      <c r="I8" s="0" t="n">
        <f aca="false">(B8-H8)/2</f>
        <v>1.0825</v>
      </c>
      <c r="K8" s="0" t="n">
        <f aca="false">ROUNDDOWN((F8-C8)/2,0)</f>
        <v>5</v>
      </c>
    </row>
    <row r="9" customFormat="false" ht="12.75" hidden="false" customHeight="false" outlineLevel="0" collapsed="false">
      <c r="A9" s="0" t="str">
        <f aca="false">"NLM 0706 200"</f>
        <v>NLM 0706 200</v>
      </c>
      <c r="B9" s="1" t="n">
        <v>20</v>
      </c>
      <c r="C9" s="1" t="n">
        <v>21.5</v>
      </c>
      <c r="D9" s="1" t="n">
        <v>28</v>
      </c>
      <c r="E9" s="1" t="n">
        <v>14</v>
      </c>
      <c r="F9" s="1" t="n">
        <v>35</v>
      </c>
      <c r="H9" s="0" t="n">
        <v>17.294</v>
      </c>
      <c r="I9" s="0" t="n">
        <f aca="false">(B9-H9)/2</f>
        <v>1.353</v>
      </c>
      <c r="K9" s="0" t="n">
        <f aca="false">ROUNDDOWN((F9-C9)/2,0)</f>
        <v>6</v>
      </c>
    </row>
    <row r="10" customFormat="false" ht="12.75" hidden="false" customHeight="false" outlineLevel="0" collapsed="false">
      <c r="A10" s="0" t="str">
        <f aca="false">"NLM 0706 240"</f>
        <v>NLM 0706 240</v>
      </c>
      <c r="B10" s="1" t="n">
        <v>24</v>
      </c>
      <c r="C10" s="1" t="n">
        <v>27.7</v>
      </c>
      <c r="D10" s="1" t="n">
        <v>36</v>
      </c>
      <c r="E10" s="1" t="n">
        <v>18</v>
      </c>
      <c r="F10" s="1" t="n">
        <v>44</v>
      </c>
      <c r="H10" s="0" t="n">
        <v>20.752</v>
      </c>
      <c r="I10" s="0" t="n">
        <f aca="false">(B10-H10)/2</f>
        <v>1.624</v>
      </c>
      <c r="K10" s="0" t="n">
        <f aca="false">ROUNDDOWN((F10-C10)/2,0)</f>
        <v>8</v>
      </c>
    </row>
    <row r="11" customFormat="false" ht="12.75" hidden="false" customHeight="false" outlineLevel="0" collapsed="false">
      <c r="A11" s="0" t="str">
        <f aca="false">"NLM 0706 300"</f>
        <v>NLM 0706 300</v>
      </c>
      <c r="B11" s="1" t="n">
        <v>30</v>
      </c>
      <c r="C11" s="1" t="n">
        <v>35.6</v>
      </c>
      <c r="D11" s="1" t="n">
        <v>44</v>
      </c>
      <c r="E11" s="1" t="n">
        <v>22</v>
      </c>
      <c r="F11" s="1" t="n">
        <v>54</v>
      </c>
      <c r="H11" s="0" t="n">
        <v>26.211</v>
      </c>
      <c r="I11" s="0" t="n">
        <f aca="false">(B11-H11)/2</f>
        <v>1.8945</v>
      </c>
      <c r="K11" s="0" t="n">
        <f aca="false">ROUNDDOWN((F11-C11)/2,0)</f>
        <v>9</v>
      </c>
    </row>
    <row r="12" customFormat="false" ht="12.75" hidden="false" customHeight="false" outlineLevel="0" collapsed="false">
      <c r="A12" s="0" t="str">
        <f aca="false">"NLM 0706 360"</f>
        <v>NLM 0706 360</v>
      </c>
      <c r="B12" s="1" t="n">
        <v>36</v>
      </c>
      <c r="C12" s="1" t="n">
        <v>41.6</v>
      </c>
      <c r="D12" s="1" t="n">
        <v>52</v>
      </c>
      <c r="E12" s="1" t="n">
        <v>26</v>
      </c>
      <c r="F12" s="1" t="n">
        <v>65</v>
      </c>
      <c r="H12" s="0" t="n">
        <v>31.67</v>
      </c>
      <c r="I12" s="0" t="n">
        <f aca="false">(B12-H12)/2</f>
        <v>2.165</v>
      </c>
      <c r="K12" s="0" t="n">
        <f aca="false">ROUNDDOWN((F12-C12)/2,0)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2T12:03:04Z</dcterms:created>
  <dc:creator>M Causse</dc:creator>
  <dc:description/>
  <dc:language>en-US</dc:language>
  <cp:lastModifiedBy>M Causse</cp:lastModifiedBy>
  <cp:revision>0</cp:revision>
  <dc:subject/>
  <dc:title/>
</cp:coreProperties>
</file>