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26" firstSheet="0" activeTab="4"/>
  </bookViews>
  <sheets>
    <sheet name="Menu" sheetId="1" state="visible" r:id="rId2"/>
    <sheet name="Saisies" sheetId="2" state="visible" r:id="rId3"/>
    <sheet name="Composerclasseur" sheetId="3" state="visible" r:id="rId4"/>
    <sheet name="Année civile" sheetId="4" state="visible" r:id="rId5"/>
    <sheet name="Année scolaire" sheetId="5" state="visible" r:id="rId6"/>
    <sheet name="Trimestre 1" sheetId="6" state="visible" r:id="rId7"/>
    <sheet name="Trimestre 2" sheetId="7" state="visible" r:id="rId8"/>
    <sheet name="Trimestre 3" sheetId="8" state="visible" r:id="rId9"/>
    <sheet name="Sept - Oct" sheetId="9" state="visible" r:id="rId10"/>
    <sheet name="Nov - Déc" sheetId="10" state="visible" r:id="rId11"/>
    <sheet name="Jan - Fev" sheetId="11" state="visible" r:id="rId12"/>
    <sheet name="Mars - Avril" sheetId="12" state="visible" r:id="rId13"/>
    <sheet name="Mai - Juin" sheetId="13" state="visible" r:id="rId14"/>
    <sheet name="A lire" sheetId="14" state="visible" r:id="rId15"/>
  </sheets>
  <definedNames>
    <definedName function="false" hidden="false" localSheetId="3" name="_xlnm.Print_Area" vbProcedure="false">'Année civile'!$A$2:$AJ$34</definedName>
    <definedName function="false" hidden="false" localSheetId="4" name="_xlnm.Print_Area" vbProcedure="false">'Année scolaire'!$A$2:$AD$34</definedName>
    <definedName function="false" hidden="false" localSheetId="10" name="_xlnm.Print_Area" vbProcedure="false">'Jan - Fev'!$B$2:$K$35</definedName>
    <definedName function="false" hidden="false" localSheetId="12" name="_xlnm.Print_Area" vbProcedure="false">'Mai - Juin'!$B$2:$K$35</definedName>
    <definedName function="false" hidden="false" localSheetId="11" name="_xlnm.Print_Area" vbProcedure="false">'Mars - Avril'!$B$2:$K$35</definedName>
    <definedName function="false" hidden="false" localSheetId="9" name="_xlnm.Print_Area" vbProcedure="false">'Nov - Déc'!$B$2:$K$35</definedName>
    <definedName function="false" hidden="false" localSheetId="1" name="_xlnm.Print_Area" vbProcedure="false">Saisies!$A$1:$M$28</definedName>
    <definedName function="false" hidden="false" localSheetId="8" name="_xlnm.Print_Area" vbProcedure="false">'Sept - Oct'!$B$2:$K$35</definedName>
    <definedName function="false" hidden="false" localSheetId="5" name="_xlnm.Print_Area" vbProcedure="false">'Trimestre 1'!$B$2:$M$34</definedName>
    <definedName function="false" hidden="false" name="année" vbProcedure="false">'Année scolaire'!$O$2</definedName>
    <definedName function="false" hidden="false" name="année1" vbProcedure="false">'Année scolaire'!$B$2</definedName>
    <definedName function="false" hidden="false" name="année1998" vbProcedure="false">'Année scolaire'!$B$2</definedName>
    <definedName function="false" hidden="false" name="année1999" vbProcedure="false">'Année scolaire'!$O$2</definedName>
    <definedName function="false" hidden="false" name="année2" vbProcedure="false">'Année scolaire'!$O$2</definedName>
    <definedName function="false" hidden="false" name="année21" vbProcedure="false">'Année civile'!$C$2</definedName>
    <definedName function="false" hidden="false" name="Années" vbProcedure="false">Saisies!$A$31:$A$231</definedName>
    <definedName function="false" hidden="false" name="hiverd" vbProcedure="false">Saisies!$D$22</definedName>
    <definedName function="false" hidden="false" name="hiverf" vbProcedure="false">Saisies!$E$22</definedName>
    <definedName function="false" hidden="false" name="mois1" vbProcedure="false">Saisies!$E$43</definedName>
    <definedName function="false" hidden="false" name="mois10" vbProcedure="false">Saisies!$N$43</definedName>
    <definedName function="false" hidden="false" name="mois11" vbProcedure="false">Saisies!$O$43</definedName>
    <definedName function="false" hidden="false" name="mois12" vbProcedure="false">Saisies!$P$43</definedName>
    <definedName function="false" hidden="false" name="mois2" vbProcedure="false">Saisies!$F$43</definedName>
    <definedName function="false" hidden="false" name="mois21" vbProcedure="false">'Année civile'!$A$36</definedName>
    <definedName function="false" hidden="false" name="mois210" vbProcedure="false">'Année civile'!$AB$36</definedName>
    <definedName function="false" hidden="false" name="mois211" vbProcedure="false">'Année civile'!$AE$36</definedName>
    <definedName function="false" hidden="false" name="mois212" vbProcedure="false">'Année civile'!$AH$36</definedName>
    <definedName function="false" hidden="false" name="mois22" vbProcedure="false">'Année civile'!$D$36</definedName>
    <definedName function="false" hidden="false" name="mois23" vbProcedure="false">'Année civile'!$G$36</definedName>
    <definedName function="false" hidden="false" name="mois24" vbProcedure="false">'Année civile'!$J$36</definedName>
    <definedName function="false" hidden="false" name="mois25" vbProcedure="false">'Année civile'!$M$36</definedName>
    <definedName function="false" hidden="false" name="mois26" vbProcedure="false">'Année civile'!$P$36</definedName>
    <definedName function="false" hidden="false" name="mois27" vbProcedure="false">'Année civile'!$S$36</definedName>
    <definedName function="false" hidden="false" name="mois28" vbProcedure="false">'Année civile'!$V$36</definedName>
    <definedName function="false" hidden="false" name="mois29" vbProcedure="false">'Année civile'!$Y$36</definedName>
    <definedName function="false" hidden="false" name="mois3" vbProcedure="false">Saisies!$G$43</definedName>
    <definedName function="false" hidden="false" name="mois4" vbProcedure="false">Saisies!$H$43</definedName>
    <definedName function="false" hidden="false" name="mois5" vbProcedure="false">Saisies!$I$43</definedName>
    <definedName function="false" hidden="false" name="mois6" vbProcedure="false">Saisies!$J$43</definedName>
    <definedName function="false" hidden="false" name="mois7" vbProcedure="false">Saisies!$K$43</definedName>
    <definedName function="false" hidden="false" name="mois8" vbProcedure="false">Saisies!$L$43</definedName>
    <definedName function="false" hidden="false" name="mois9" vbProcedure="false">Saisies!$M$43</definedName>
    <definedName function="false" hidden="false" name="noeld" vbProcedure="false">Saisies!$D$21</definedName>
    <definedName function="false" hidden="false" name="noelf" vbProcedure="false">Saisies!$E$21</definedName>
    <definedName function="false" hidden="false" name="pd" vbProcedure="false">Saisies!$D$23</definedName>
    <definedName function="false" hidden="false" name="pf" vbProcedure="false">Saisies!$E$23</definedName>
    <definedName function="false" hidden="false" name="printempsd" vbProcedure="false">Saisies!$D$23</definedName>
    <definedName function="false" hidden="false" name="printempsf" vbProcedure="false">Saisies!$E$23</definedName>
    <definedName function="false" hidden="false" name="renvoi" vbProcedure="false">Saisies!$B$31</definedName>
    <definedName function="false" hidden="false" name="Sélectionner_une_année" vbProcedure="false">Saisies!$B$13</definedName>
    <definedName function="false" hidden="false" name="tableaudesjours" vbProcedure="false">Saisies!$E$35:$K$36</definedName>
    <definedName function="false" hidden="false" name="tableaudesjoursannéebi" vbProcedure="false">Saisies!$E$39:$K$40</definedName>
    <definedName function="false" hidden="false" name="tableaudesmois" vbProcedure="false">Saisies!$E$31:$P$32</definedName>
    <definedName function="false" hidden="false" name="toussaintd" vbProcedure="false">Saisies!$D$20</definedName>
    <definedName function="false" hidden="false" name="toussaintf" vbProcedure="false">Saisies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J. Béato:
</t>
        </r>
        <r>
          <rPr>
            <sz val="8"/>
            <color rgb="FF000000"/>
            <rFont val="Tahoma"/>
            <family val="0"/>
          </rPr>
          <t xml:space="preserve">
- Saisir les dates des vacances scolaires </t>
        </r>
        <r>
          <rPr>
            <sz val="8"/>
            <color rgb="FFFF0000"/>
            <rFont val="Tahoma"/>
            <family val="2"/>
          </rPr>
          <t xml:space="preserve">permet de griser </t>
        </r>
        <r>
          <rPr>
            <b val="true"/>
            <u val="single"/>
            <sz val="8"/>
            <color rgb="FFFF0000"/>
            <rFont val="Tahoma"/>
            <family val="2"/>
          </rPr>
          <t xml:space="preserve">automatiquement</t>
        </r>
        <r>
          <rPr>
            <sz val="8"/>
            <color rgb="FFFF0000"/>
            <rFont val="Tahoma"/>
            <family val="2"/>
          </rPr>
          <t xml:space="preserve">  les périodes correspondantes</t>
        </r>
        <r>
          <rPr>
            <sz val="8"/>
            <color rgb="FF000000"/>
            <rFont val="Tahoma"/>
            <family val="0"/>
          </rPr>
          <t xml:space="preserve"> (uniquement sur le calendrier scolaire, les calendriers trimestriels et bimensuels),
- Pour vous aider à obtenir les dates des vacances il y a un </t>
        </r>
        <r>
          <rPr>
            <sz val="8"/>
            <color rgb="FFFF0000"/>
            <rFont val="Tahoma"/>
            <family val="2"/>
          </rPr>
          <t xml:space="preserve">lien sur le site du Ministère de l'Éducation Nationale</t>
        </r>
        <r>
          <rPr>
            <sz val="8"/>
            <color rgb="FF000000"/>
            <rFont val="Tahoma"/>
            <family val="0"/>
          </rPr>
          <t xml:space="preserve">,
- Ne pas saisir les dates des vacances scolaires permettra d'obtenir un calendrier  </t>
        </r>
        <r>
          <rPr>
            <sz val="8"/>
            <color rgb="FFFF0000"/>
            <rFont val="Tahoma"/>
            <family val="2"/>
          </rPr>
          <t xml:space="preserve">où ne seront mis en évidence  que les week end et les 11 jours fériés</t>
        </r>
        <r>
          <rPr>
            <sz val="8"/>
            <color rgb="FF000000"/>
            <rFont val="Tahoma"/>
            <family val="0"/>
          </rPr>
          <t xml:space="preserve">,
- Les jours fériés sont calculés grâce à une fonction personnalisée [</t>
        </r>
        <r>
          <rPr>
            <sz val="8"/>
            <color rgb="FFFF0000"/>
            <rFont val="Tahoma"/>
            <family val="2"/>
          </rPr>
          <t xml:space="preserve">férié()</t>
        </r>
        <r>
          <rPr>
            <sz val="8"/>
            <color rgb="FF000000"/>
            <rFont val="Tahoma"/>
            <family val="0"/>
          </rPr>
          <t xml:space="preserve">] écrite en VBA.
- Calendrier 2.02 </t>
        </r>
        <r>
          <rPr>
            <sz val="8"/>
            <color rgb="FFFF0000"/>
            <rFont val="Tahoma"/>
            <family val="2"/>
          </rPr>
          <t xml:space="preserve">peut être enregistré (recommandé) comme modèle (.xlt)</t>
        </r>
        <r>
          <rPr>
            <sz val="8"/>
            <color rgb="FF000000"/>
            <rFont val="Tahoma"/>
            <family val="0"/>
          </rPr>
          <t xml:space="preserve">. 
- Ce n'est qu'</t>
        </r>
        <r>
          <rPr>
            <sz val="8"/>
            <color rgb="FFFF0000"/>
            <rFont val="Tahoma"/>
            <family val="2"/>
          </rPr>
          <t xml:space="preserve">à partir de la version Excel 97</t>
        </r>
        <r>
          <rPr>
            <sz val="8"/>
            <color rgb="FF000000"/>
            <rFont val="Tahoma"/>
            <family val="0"/>
          </rPr>
          <t xml:space="preserve">, que le calendrier fonctionnera total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2</xdr:row>
                <xdr:rowOff>4</xdr:rowOff>
              </xdr:from>
              <xdr:to>
                <xdr:col>9</xdr:col>
                <xdr:colOff>95</xdr:colOff>
                <xdr:row>16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J. Béato
Les dates doivent être saisies sous la forme :</t>
        </r>
        <r>
          <rPr>
            <b val="true"/>
            <sz val="8"/>
            <color rgb="FFFF0000"/>
            <rFont val="Tahoma"/>
            <family val="2"/>
          </rPr>
          <t xml:space="preserve"> jj/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5</xdr:rowOff>
              </xdr:from>
              <xdr:to>
                <xdr:col>7</xdr:col>
                <xdr:colOff>33</xdr:colOff>
                <xdr:row>23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J. Béato:
</t>
        </r>
        <r>
          <rPr>
            <sz val="8"/>
            <color rgb="FF000000"/>
            <rFont val="Tahoma"/>
            <family val="0"/>
          </rPr>
          <t xml:space="preserve">Le calendrier bimensuel permet une saisie par </t>
        </r>
        <r>
          <rPr>
            <sz val="8"/>
            <color rgb="FFFF0000"/>
            <rFont val="Tahoma"/>
            <family val="2"/>
          </rPr>
          <t xml:space="preserve">demi journée</t>
        </r>
        <r>
          <rPr>
            <sz val="8"/>
            <color rgb="FF000000"/>
            <rFont val="Tahoma"/>
            <family val="0"/>
          </rPr>
          <t xml:space="preserve">. Il affiche également les </t>
        </r>
        <r>
          <rPr>
            <sz val="8"/>
            <color rgb="FFFF0000"/>
            <rFont val="Tahoma"/>
            <family val="2"/>
          </rPr>
          <t xml:space="preserve">numéros des semai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6</xdr:row>
                <xdr:rowOff>7</xdr:rowOff>
              </xdr:from>
              <xdr:to>
                <xdr:col>11</xdr:col>
                <xdr:colOff>79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J. Béato :</t>
        </r>
        <r>
          <rPr>
            <i val="true"/>
            <sz val="8"/>
            <color rgb="FF000000"/>
            <rFont val="Tahoma"/>
            <family val="2"/>
          </rPr>
          <t xml:space="preserve">si un calendrier est sélectionné, le nombre d'exemplaires doit être supérieur ou égal à 1 .
</t>
        </r>
        <r>
          <rPr>
            <sz val="8"/>
            <color rgb="FF000000"/>
            <rFont val="Tahoma"/>
            <family val="0"/>
          </rPr>
          <t xml:space="preserve">Quand un calendrier n'est pas sélectionné, le nombre d'exemplaires doit être égal à zé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7</xdr:row>
                <xdr:rowOff>7</xdr:rowOff>
              </xdr:from>
              <xdr:to>
                <xdr:col>11</xdr:col>
                <xdr:colOff>3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60">
  <si>
    <t xml:space="preserve">A lire</t>
  </si>
  <si>
    <t xml:space="preserve">Utiliser le classeur existant</t>
  </si>
  <si>
    <t xml:space="preserve">Composer votre classeur</t>
  </si>
  <si>
    <t xml:space="preserve">J. Béato</t>
  </si>
  <si>
    <t xml:space="preserve">?</t>
  </si>
  <si>
    <t xml:space="preserve">Choisir le calendrier à utiliser</t>
  </si>
  <si>
    <t xml:space="preserve">Sélectionner une année</t>
  </si>
  <si>
    <t xml:space="preserve">Dates des vacances scolaires</t>
  </si>
  <si>
    <t xml:space="preserve">Toussaint</t>
  </si>
  <si>
    <t xml:space="preserve">Noël</t>
  </si>
  <si>
    <t xml:space="preserve">Hiver</t>
  </si>
  <si>
    <t xml:space="preserve">Printemps</t>
  </si>
  <si>
    <t xml:space="preserve">Tableau des mois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ableau des jours</t>
  </si>
  <si>
    <t xml:space="preserve">Lu</t>
  </si>
  <si>
    <t xml:space="preserve">Ma</t>
  </si>
  <si>
    <t xml:space="preserve">Me</t>
  </si>
  <si>
    <t xml:space="preserve">Je</t>
  </si>
  <si>
    <t xml:space="preserve">Ve</t>
  </si>
  <si>
    <t xml:space="preserve">Sa</t>
  </si>
  <si>
    <t xml:space="preserve">Di</t>
  </si>
  <si>
    <t xml:space="preserve">Tableau des jours pour les années bissextiles</t>
  </si>
  <si>
    <t xml:space="preserve">Position feuille dans le classeur</t>
  </si>
  <si>
    <t xml:space="preserve">Position après sélection</t>
  </si>
  <si>
    <t xml:space="preserve">Sélectionner le ou les calendriers</t>
  </si>
  <si>
    <t xml:space="preserve">Nbre d'exemplaires (&gt;=1)</t>
  </si>
  <si>
    <t xml:space="preserve">Page d'accueil</t>
  </si>
  <si>
    <t xml:space="preserve">Matin</t>
  </si>
  <si>
    <t xml:space="preserve">Après-midi</t>
  </si>
  <si>
    <t xml:space="preserve">CALENDRIERS</t>
  </si>
  <si>
    <t xml:space="preserve">Calendriers est un utilitaire réalisé avec Excel dont l'objectif est de pouvoir disposer d'un ou de plusieurs calendriers perpétuels.</t>
  </si>
  <si>
    <r>
      <rPr>
        <sz val="9"/>
        <rFont val="Arial"/>
        <family val="2"/>
      </rPr>
      <t xml:space="preserve">Il est souhaitable de le </t>
    </r>
    <r>
      <rPr>
        <b val="true"/>
        <i val="true"/>
        <sz val="9"/>
        <rFont val="Arial"/>
        <family val="2"/>
      </rPr>
      <t xml:space="preserve">sauvegarder comme modèle</t>
    </r>
    <r>
      <rPr>
        <sz val="9"/>
        <rFont val="Arial"/>
        <family val="2"/>
      </rPr>
      <t xml:space="preserve">.</t>
    </r>
  </si>
  <si>
    <t xml:space="preserve">Les types de calendriers utilisables sont les suivants :</t>
  </si>
  <si>
    <t xml:space="preserve"> - Année civile</t>
  </si>
  <si>
    <t xml:space="preserve"> - Année scolaire</t>
  </si>
  <si>
    <t xml:space="preserve">Jours fériés et week end </t>
  </si>
  <si>
    <t xml:space="preserve"> - Calendriers trimestriels</t>
  </si>
  <si>
    <t xml:space="preserve">   Les vacances scolaires apparaissent en grisé</t>
  </si>
  <si>
    <t xml:space="preserve">sont mis en évidence.</t>
  </si>
  <si>
    <t xml:space="preserve"> - Calendriers bimensuels </t>
  </si>
  <si>
    <t xml:space="preserve">Cette option vous permet de choisir un ou plusieurs calendriers, de les imprimer pour en faire un support  de travail manuel,</t>
  </si>
  <si>
    <t xml:space="preserve">de les compléter sous Excel, de les sauvegarder …</t>
  </si>
  <si>
    <t xml:space="preserve">Cette option vous permet de composer un classeur personnalisé qui comprendra un ou plusieurs calendriers. Ainsi vous pouvez </t>
  </si>
  <si>
    <t xml:space="preserve">créer un classeur comprenant 3 calendriers "Année scolaire", un servant à réaliser une progression pour la matière 1 …</t>
  </si>
  <si>
    <t xml:space="preserve">Quand cette option est choisie, il est impossible de revenir au menu.</t>
  </si>
  <si>
    <t xml:space="preserve">N'oubliez pas de sauvegarder votre classeur personnalisé</t>
  </si>
  <si>
    <t xml:space="preserve"> !</t>
  </si>
  <si>
    <r>
      <rPr>
        <b val="true"/>
        <sz val="12"/>
        <color rgb="FF0000FF"/>
        <rFont val="Arial"/>
        <family val="2"/>
      </rPr>
      <t xml:space="preserve">Pour une utilisation optimale</t>
    </r>
    <r>
      <rPr>
        <sz val="10"/>
        <rFont val="Arial"/>
        <family val="0"/>
      </rPr>
      <t xml:space="preserve"> : définition de l'écran 800*600 - enregistrer calendrier 2.02 comme modèle ( .XLT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"/>
    <numFmt numFmtId="166" formatCode="General"/>
    <numFmt numFmtId="167" formatCode="0"/>
    <numFmt numFmtId="168" formatCode="[$-409]m/d/yyyy"/>
    <numFmt numFmtId="169" formatCode="d/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0"/>
      <color rgb="FF339966"/>
      <name val="Arial"/>
      <family val="2"/>
    </font>
    <font>
      <sz val="10"/>
      <color rgb="FFFFFFFF"/>
      <name val="Arial"/>
      <family val="0"/>
    </font>
    <font>
      <b val="true"/>
      <sz val="22"/>
      <color rgb="FF0000FF"/>
      <name val="Wingdings"/>
      <family val="0"/>
      <charset val="2"/>
    </font>
    <font>
      <b val="true"/>
      <i val="true"/>
      <sz val="10"/>
      <color rgb="FF0000FF"/>
      <name val="Arial"/>
      <family val="2"/>
    </font>
    <font>
      <b val="true"/>
      <sz val="8"/>
      <color rgb="FF008000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8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b val="true"/>
      <u val="single"/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FFFFFF"/>
      <name val="Arial"/>
      <family val="2"/>
    </font>
    <font>
      <sz val="8"/>
      <name val="Arial"/>
      <family val="0"/>
    </font>
    <font>
      <b val="true"/>
      <sz val="16"/>
      <color rgb="FFFF0000"/>
      <name val="Arial"/>
      <family val="2"/>
    </font>
    <font>
      <b val="true"/>
      <i val="true"/>
      <sz val="8"/>
      <color rgb="FFFFFF00"/>
      <name val="Arial"/>
      <family val="2"/>
    </font>
    <font>
      <sz val="10"/>
      <name val="Arial"/>
      <family val="2"/>
    </font>
    <font>
      <i val="true"/>
      <sz val="8"/>
      <color rgb="FF000000"/>
      <name val="Tahoma"/>
      <family val="2"/>
    </font>
    <font>
      <u val="single"/>
      <sz val="11"/>
      <color rgb="FF0000FF"/>
      <name val="Arial"/>
      <family val="2"/>
    </font>
    <font>
      <b val="true"/>
      <sz val="36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11"/>
      <name val="Arial Unicode MS"/>
      <family val="2"/>
    </font>
    <font>
      <b val="true"/>
      <i val="true"/>
      <sz val="18"/>
      <name val="Arial"/>
      <family val="2"/>
    </font>
    <font>
      <sz val="11"/>
      <name val="Arial Unicode MS"/>
      <family val="2"/>
    </font>
    <font>
      <b val="true"/>
      <i val="true"/>
      <sz val="11"/>
      <name val="Arial Unicode MS"/>
      <family val="2"/>
    </font>
    <font>
      <sz val="11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26"/>
      <name val="Arial"/>
      <family val="2"/>
    </font>
    <font>
      <b val="true"/>
      <sz val="9"/>
      <name val="Arial"/>
      <family val="2"/>
    </font>
    <font>
      <b val="true"/>
      <sz val="24"/>
      <name val="Arial"/>
      <family val="2"/>
    </font>
    <font>
      <b val="true"/>
      <sz val="11"/>
      <color rgb="FFFFFFFF"/>
      <name val="Arial"/>
      <family val="2"/>
    </font>
    <font>
      <sz val="8"/>
      <name val="Arial Unicode MS"/>
      <family val="2"/>
    </font>
    <font>
      <b val="true"/>
      <sz val="11"/>
      <color rgb="FFFF0000"/>
      <name val="Arial Unicode MS"/>
      <family val="2"/>
    </font>
    <font>
      <sz val="16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1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0000FF"/>
      </left>
      <right style="double">
        <color rgb="FFFFFFFF"/>
      </right>
      <top style="thin"/>
      <bottom style="medium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medium">
        <color rgb="FFFFFFFF"/>
      </bottom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double">
        <color rgb="FF3366FF"/>
      </right>
      <top/>
      <bottom style="thin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/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/>
      <top/>
      <bottom style="double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double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thin">
        <color rgb="FF3366FF"/>
      </left>
      <right style="double">
        <color rgb="FF3366FF"/>
      </right>
      <top/>
      <bottom style="double">
        <color rgb="FF3366FF"/>
      </bottom>
      <diagonal/>
    </border>
    <border diagonalUp="false" diagonalDown="false">
      <left style="double">
        <color rgb="FF0000FF"/>
      </left>
      <right/>
      <top style="medium">
        <color rgb="FFFFFFFF"/>
      </top>
      <bottom/>
      <diagonal/>
    </border>
    <border diagonalUp="false" diagonalDown="false">
      <left/>
      <right style="double">
        <color rgb="FFFFFFFF"/>
      </right>
      <top style="medium">
        <color rgb="FFFFFFFF"/>
      </top>
      <bottom/>
      <diagonal/>
    </border>
    <border diagonalUp="false" diagonalDown="false">
      <left/>
      <right style="double">
        <color rgb="FF0000FF"/>
      </right>
      <top style="medium">
        <color rgb="FFFFFFFF"/>
      </top>
      <bottom/>
      <diagonal/>
    </border>
    <border diagonalUp="false" diagonalDown="false">
      <left style="thin">
        <color rgb="FF3366FF"/>
      </left>
      <right style="double">
        <color rgb="FF0000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double">
        <color rgb="FF0000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double">
        <color rgb="FF0000FF"/>
      </right>
      <top/>
      <bottom style="thin">
        <color rgb="FF3366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74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72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3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0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3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3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3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5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66667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E6E6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7F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Composerclasseur!$B$10" lockText="1" noThreeD="1"/>
</file>

<file path=xl/ctrlProps/ctrlProps11.xml><?xml version="1.0" encoding="utf-8"?>
<formControlPr xmlns="http://schemas.microsoft.com/office/spreadsheetml/2009/9/main" objectType="CheckBox" autoLine="false" print="true" fmlaLink="Composerclasseur!$B$13" lockText="1" noThreeD="1"/>
</file>

<file path=xl/ctrlProps/ctrlProps12.xml><?xml version="1.0" encoding="utf-8"?>
<formControlPr xmlns="http://schemas.microsoft.com/office/spreadsheetml/2009/9/main" objectType="CheckBox" autoLine="false" print="true" fmlaLink="Composerclasseur!$B$16" lockText="1" noThreeD="1"/>
</file>

<file path=xl/ctrlProps/ctrlProps13.xml><?xml version="1.0" encoding="utf-8"?>
<formControlPr xmlns="http://schemas.microsoft.com/office/spreadsheetml/2009/9/main" objectType="CheckBox" autoLine="false" print="true" fmlaLink="Composerclasseur!$B$19" lockText="1" noThreeD="1"/>
</file>

<file path=xl/ctrlProps/ctrlProps14.xml><?xml version="1.0" encoding="utf-8"?>
<formControlPr xmlns="http://schemas.microsoft.com/office/spreadsheetml/2009/9/main" objectType="CheckBox" autoLine="false" print="true" fmlaLink="Composerclasseur!$B$22" lockText="1" noThreeD="1"/>
</file>

<file path=xl/ctrlProps/ctrlProps15.xml><?xml version="1.0" encoding="utf-8"?>
<formControlPr xmlns="http://schemas.microsoft.com/office/spreadsheetml/2009/9/main" objectType="CheckBox" autoLine="false" print="true" fmlaLink="Composerclasseur!$B$25" lockText="1" noThreeD="1"/>
</file>

<file path=xl/ctrlProps/ctrlProps16.xml><?xml version="1.0" encoding="utf-8"?>
<formControlPr xmlns="http://schemas.microsoft.com/office/spreadsheetml/2009/9/main" objectType="CheckBox" autoLine="false" print="true" fmlaLink="Composerclasseur!$B$28" lockText="1" noThreeD="1"/>
</file>

<file path=xl/ctrlProps/ctrlProps17.xml><?xml version="1.0" encoding="utf-8"?>
<formControlPr xmlns="http://schemas.microsoft.com/office/spreadsheetml/2009/9/main" objectType="CheckBox" autoLine="false" print="true" fmlaLink="Composerclasseur!$B$31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fmlaLink="Composerclasseur!$B$4" lockText="1" noThreeD="1"/>
</file>

<file path=xl/ctrlProps/ctrlProps9.xml><?xml version="1.0" encoding="utf-8"?>
<formControlPr xmlns="http://schemas.microsoft.com/office/spreadsheetml/2009/9/main" objectType="CheckBox" autoLine="false" print="true" fmlaLink="Composerclasseur!$B$7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2</xdr:row>
      <xdr:rowOff>123840</xdr:rowOff>
    </xdr:from>
    <xdr:to>
      <xdr:col>7</xdr:col>
      <xdr:colOff>487440</xdr:colOff>
      <xdr:row>6</xdr:row>
      <xdr:rowOff>114480</xdr:rowOff>
    </xdr:to>
    <xdr:sp>
      <xdr:nvSpPr>
        <xdr:cNvPr id="0" name="AutoShape 1"/>
        <xdr:cNvSpPr txBox="1"/>
      </xdr:nvSpPr>
      <xdr:spPr>
        <a:xfrm>
          <a:off x="1840680" y="447840"/>
          <a:ext cx="3935160" cy="638280"/>
        </a:xfrm>
        <a:prstGeom prst="rect">
          <a:avLst/>
        </a:prstGeom>
      </xdr:spPr>
      <xdr:txBody>
        <a:bodyPr wrap="none" lIns="20160" rIns="20160" tIns="20160" bIns="20160" anchor="t">
          <a:prstTxWarp prst="textCanUp">
            <a:avLst>
              <a:gd name="adj" fmla="val 85648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Calendriers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9</xdr:row>
      <xdr:rowOff>0</xdr:rowOff>
    </xdr:from>
    <xdr:to>
      <xdr:col>5</xdr:col>
      <xdr:colOff>92160</xdr:colOff>
      <xdr:row>12</xdr:row>
      <xdr:rowOff>37800</xdr:rowOff>
    </xdr:to>
    <xdr:sp>
      <xdr:nvSpPr>
        <xdr:cNvPr id="22" name="AutoShape 1"/>
        <xdr:cNvSpPr/>
      </xdr:nvSpPr>
      <xdr:spPr>
        <a:xfrm>
          <a:off x="2487600" y="1676520"/>
          <a:ext cx="81720" cy="523440"/>
        </a:xfrm>
        <a:custGeom>
          <a:avLst/>
          <a:gdLst>
            <a:gd name="textAreaLeft" fmla="*/ 0 w 81720"/>
            <a:gd name="textAreaRight" fmla="*/ 29520 w 81720"/>
            <a:gd name="textAreaTop" fmla="*/ 13320 h 523440"/>
            <a:gd name="textAreaBottom" fmla="*/ 510120 h 523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280</xdr:colOff>
      <xdr:row>8</xdr:row>
      <xdr:rowOff>9360</xdr:rowOff>
    </xdr:from>
    <xdr:to>
      <xdr:col>8</xdr:col>
      <xdr:colOff>503280</xdr:colOff>
      <xdr:row>12</xdr:row>
      <xdr:rowOff>47520</xdr:rowOff>
    </xdr:to>
    <xdr:sp>
      <xdr:nvSpPr>
        <xdr:cNvPr id="23" name="AutoShape 2"/>
        <xdr:cNvSpPr/>
      </xdr:nvSpPr>
      <xdr:spPr>
        <a:xfrm>
          <a:off x="5912640" y="1523880"/>
          <a:ext cx="81000" cy="685800"/>
        </a:xfrm>
        <a:custGeom>
          <a:avLst/>
          <a:gdLst>
            <a:gd name="textAreaLeft" fmla="*/ 0 w 81000"/>
            <a:gd name="textAreaRight" fmla="*/ 29160 w 8100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2</xdr:row>
      <xdr:rowOff>324360</xdr:rowOff>
    </xdr:from>
    <xdr:to>
      <xdr:col>8</xdr:col>
      <xdr:colOff>181800</xdr:colOff>
      <xdr:row>4</xdr:row>
      <xdr:rowOff>66600</xdr:rowOff>
    </xdr:to>
    <xdr:sp>
      <xdr:nvSpPr>
        <xdr:cNvPr id="1" name="AutoShape 1"/>
        <xdr:cNvSpPr txBox="1"/>
      </xdr:nvSpPr>
      <xdr:spPr>
        <a:xfrm>
          <a:off x="3127320" y="514800"/>
          <a:ext cx="1428840" cy="24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000" spc="1" strike="noStrike">
              <a:ln w="9360">
                <a:solidFill>
                  <a:srgbClr val="008000"/>
                </a:solidFill>
                <a:miter/>
              </a:ln>
              <a:blipFill rotWithShape="0">
                <a:blip r:embed="rId1"/>
                <a:srcRect/>
                <a:tile tx="0" ty="0" sx="100000" sy="100000" algn="ctr"/>
              </a:blipFill>
              <a:effectLst>
                <a:outerShdw dist="153753" dir="2700000" blurRad="0" rotWithShape="0">
                  <a:srgbClr val="c7dfd3"/>
                </a:outerShdw>
              </a:effectLst>
              <a:latin typeface="Times New Roman"/>
            </a:rPr>
            <a:t>Calendriers</a:t>
          </a:r>
          <a:endParaRPr b="1" lang="en-US" sz="4000" spc="1" strike="noStrike">
            <a:ln w="9360">
              <a:solidFill>
                <a:srgbClr val="008000"/>
              </a:solidFill>
              <a:miter/>
            </a:ln>
            <a:blipFill rotWithShape="0">
              <a:blip r:embed="rId2"/>
              <a:srcRect/>
              <a:tile tx="0" ty="0" sx="100000" sy="100000" algn="ctr"/>
            </a:blipFill>
            <a:effectLst>
              <a:outerShdw dist="153753" dir="2700000" blurRad="0" rotWithShape="0">
                <a:srgbClr val="c7dfd3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5760</xdr:rowOff>
    </xdr:from>
    <xdr:to>
      <xdr:col>7</xdr:col>
      <xdr:colOff>523800</xdr:colOff>
      <xdr:row>11</xdr:row>
      <xdr:rowOff>105120</xdr:rowOff>
    </xdr:to>
    <xdr:sp>
      <xdr:nvSpPr>
        <xdr:cNvPr id="2" name="Rectangle 20"/>
        <xdr:cNvSpPr/>
      </xdr:nvSpPr>
      <xdr:spPr>
        <a:xfrm>
          <a:off x="3318480" y="1762560"/>
          <a:ext cx="956160" cy="171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ffffff"/>
              </a:solidFill>
              <a:latin typeface="Arial"/>
            </a:rPr>
            <a:t>Année scolai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104760</xdr:rowOff>
    </xdr:from>
    <xdr:to>
      <xdr:col>7</xdr:col>
      <xdr:colOff>523800</xdr:colOff>
      <xdr:row>13</xdr:row>
      <xdr:rowOff>114480</xdr:rowOff>
    </xdr:to>
    <xdr:sp>
      <xdr:nvSpPr>
        <xdr:cNvPr id="3" name="Rectangle 21"/>
        <xdr:cNvSpPr/>
      </xdr:nvSpPr>
      <xdr:spPr>
        <a:xfrm>
          <a:off x="3318480" y="2095560"/>
          <a:ext cx="956160" cy="171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ffffff"/>
              </a:solidFill>
              <a:latin typeface="Arial"/>
            </a:rPr>
            <a:t>Année civil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81520</xdr:colOff>
          <xdr:row>8</xdr:row>
          <xdr:rowOff>95400</xdr:rowOff>
        </xdr:from>
        <xdr:to>
          <xdr:col>4</xdr:col>
          <xdr:colOff>573480</xdr:colOff>
          <xdr:row>16</xdr:row>
          <xdr:rowOff>7596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Trimestri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i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Trimestr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Trimestr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Trimestr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Bimensu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mensu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63320</xdr:colOff>
          <xdr:row>9</xdr:row>
          <xdr:rowOff>86040</xdr:rowOff>
        </xdr:from>
        <xdr:to>
          <xdr:col>10</xdr:col>
          <xdr:colOff>543600</xdr:colOff>
          <xdr:row>10</xdr:row>
          <xdr:rowOff>142920</xdr:rowOff>
        </xdr:to>
        <xdr:sp>
          <xdr:nvSpPr>
            <xdr:cNvPr id="0" name="Option Button 34" descr="Sept. Octob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. Octob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Nov. Décemb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. Décemb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Mars Av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s Av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Janvier Févr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vier Févri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Mai Ju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 Ju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9" descr="Annu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80800</xdr:colOff>
      <xdr:row>7</xdr:row>
      <xdr:rowOff>66240</xdr:rowOff>
    </xdr:from>
    <xdr:to>
      <xdr:col>10</xdr:col>
      <xdr:colOff>739440</xdr:colOff>
      <xdr:row>17</xdr:row>
      <xdr:rowOff>137880</xdr:rowOff>
    </xdr:to>
    <xdr:grpSp>
      <xdr:nvGrpSpPr>
        <xdr:cNvPr id="4" name="Group 64"/>
        <xdr:cNvGrpSpPr/>
      </xdr:nvGrpSpPr>
      <xdr:grpSpPr>
        <a:xfrm>
          <a:off x="2975760" y="1247400"/>
          <a:ext cx="3697920" cy="1690920"/>
          <a:chOff x="2975760" y="1247400"/>
          <a:chExt cx="3697920" cy="1690920"/>
        </a:xfrm>
      </xdr:grpSpPr>
      <xdr:sp>
        <xdr:nvSpPr>
          <xdr:cNvPr id="5" name="Line 58"/>
          <xdr:cNvSpPr/>
        </xdr:nvSpPr>
        <xdr:spPr>
          <a:xfrm>
            <a:off x="2998800" y="1284840"/>
            <a:ext cx="6606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9"/>
          <xdr:cNvSpPr/>
        </xdr:nvSpPr>
        <xdr:spPr>
          <a:xfrm>
            <a:off x="6012720" y="1247400"/>
            <a:ext cx="6606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0"/>
          <xdr:cNvSpPr/>
        </xdr:nvSpPr>
        <xdr:spPr>
          <a:xfrm>
            <a:off x="6673680" y="1247400"/>
            <a:ext cx="0" cy="169092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1"/>
          <xdr:cNvSpPr/>
        </xdr:nvSpPr>
        <xdr:spPr>
          <a:xfrm flipH="1">
            <a:off x="2975760" y="2938320"/>
            <a:ext cx="369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2"/>
          <xdr:cNvSpPr/>
        </xdr:nvSpPr>
        <xdr:spPr>
          <a:xfrm flipV="1">
            <a:off x="2976120" y="1295640"/>
            <a:ext cx="0" cy="1642320"/>
          </a:xfrm>
          <a:prstGeom prst="line">
            <a:avLst/>
          </a:prstGeom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04760</xdr:rowOff>
        </xdr:from>
        <xdr:to>
          <xdr:col>6</xdr:col>
          <xdr:colOff>371880</xdr:colOff>
          <xdr:row>4</xdr:row>
          <xdr:rowOff>161640</xdr:rowOff>
        </xdr:to>
        <xdr:sp>
          <xdr:nvSpPr>
            <xdr:cNvPr id="1001" name="Check Box 2" descr="Année civ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ée civ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0</xdr:rowOff>
        </xdr:from>
        <xdr:to>
          <xdr:col>6</xdr:col>
          <xdr:colOff>362160</xdr:colOff>
          <xdr:row>7</xdr:row>
          <xdr:rowOff>57240</xdr:rowOff>
        </xdr:to>
        <xdr:sp>
          <xdr:nvSpPr>
            <xdr:cNvPr id="1002" name="Check Box 3" descr="Année scol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ée scol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9</xdr:row>
          <xdr:rowOff>9360</xdr:rowOff>
        </xdr:from>
        <xdr:to>
          <xdr:col>6</xdr:col>
          <xdr:colOff>362160</xdr:colOff>
          <xdr:row>10</xdr:row>
          <xdr:rowOff>66600</xdr:rowOff>
        </xdr:to>
        <xdr:sp>
          <xdr:nvSpPr>
            <xdr:cNvPr id="1003" name="Check Box 4" descr="Trimestr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</xdr:row>
          <xdr:rowOff>0</xdr:rowOff>
        </xdr:from>
        <xdr:to>
          <xdr:col>6</xdr:col>
          <xdr:colOff>362160</xdr:colOff>
          <xdr:row>13</xdr:row>
          <xdr:rowOff>57240</xdr:rowOff>
        </xdr:to>
        <xdr:sp>
          <xdr:nvSpPr>
            <xdr:cNvPr id="1004" name="Check Box 5" descr="Trimestr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6</xdr:col>
          <xdr:colOff>362160</xdr:colOff>
          <xdr:row>16</xdr:row>
          <xdr:rowOff>57240</xdr:rowOff>
        </xdr:to>
        <xdr:sp>
          <xdr:nvSpPr>
            <xdr:cNvPr id="1005" name="Check Box 6" descr="Trimestr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mestr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47880</xdr:rowOff>
        </xdr:from>
        <xdr:to>
          <xdr:col>6</xdr:col>
          <xdr:colOff>362160</xdr:colOff>
          <xdr:row>19</xdr:row>
          <xdr:rowOff>47520</xdr:rowOff>
        </xdr:to>
        <xdr:sp>
          <xdr:nvSpPr>
            <xdr:cNvPr id="1006" name="Check Box 7" descr="Sept - O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 - O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6</xdr:col>
          <xdr:colOff>362160</xdr:colOff>
          <xdr:row>22</xdr:row>
          <xdr:rowOff>56880</xdr:rowOff>
        </xdr:to>
        <xdr:sp>
          <xdr:nvSpPr>
            <xdr:cNvPr id="1007" name="Check Box 8" descr="Nov - Dé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 - Dé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24</xdr:row>
          <xdr:rowOff>0</xdr:rowOff>
        </xdr:from>
        <xdr:to>
          <xdr:col>6</xdr:col>
          <xdr:colOff>371880</xdr:colOff>
          <xdr:row>25</xdr:row>
          <xdr:rowOff>57240</xdr:rowOff>
        </xdr:to>
        <xdr:sp>
          <xdr:nvSpPr>
            <xdr:cNvPr id="1008" name="Check Box 9" descr="Jan - Fé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 - Fé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7</xdr:row>
          <xdr:rowOff>0</xdr:rowOff>
        </xdr:from>
        <xdr:to>
          <xdr:col>6</xdr:col>
          <xdr:colOff>362160</xdr:colOff>
          <xdr:row>28</xdr:row>
          <xdr:rowOff>56880</xdr:rowOff>
        </xdr:to>
        <xdr:sp>
          <xdr:nvSpPr>
            <xdr:cNvPr id="1009" name="Check Box 10" descr="Mars - Av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s - Av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0</xdr:row>
          <xdr:rowOff>0</xdr:rowOff>
        </xdr:from>
        <xdr:to>
          <xdr:col>6</xdr:col>
          <xdr:colOff>371880</xdr:colOff>
          <xdr:row>31</xdr:row>
          <xdr:rowOff>56880</xdr:rowOff>
        </xdr:to>
        <xdr:sp>
          <xdr:nvSpPr>
            <xdr:cNvPr id="1010" name="Check Box 11" descr="Mai - Ju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 - Ju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3</xdr:row>
          <xdr:rowOff>86040</xdr:rowOff>
        </xdr:from>
        <xdr:to>
          <xdr:col>7</xdr:col>
          <xdr:colOff>-20160</xdr:colOff>
          <xdr:row>4</xdr:row>
          <xdr:rowOff>1332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6</xdr:row>
          <xdr:rowOff>38160</xdr:rowOff>
        </xdr:from>
        <xdr:to>
          <xdr:col>7</xdr:col>
          <xdr:colOff>-20160</xdr:colOff>
          <xdr:row>7</xdr:row>
          <xdr:rowOff>856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9</xdr:row>
          <xdr:rowOff>0</xdr:rowOff>
        </xdr:from>
        <xdr:to>
          <xdr:col>7</xdr:col>
          <xdr:colOff>-20160</xdr:colOff>
          <xdr:row>10</xdr:row>
          <xdr:rowOff>4752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12</xdr:row>
          <xdr:rowOff>0</xdr:rowOff>
        </xdr:from>
        <xdr:to>
          <xdr:col>7</xdr:col>
          <xdr:colOff>-20160</xdr:colOff>
          <xdr:row>13</xdr:row>
          <xdr:rowOff>478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15</xdr:row>
          <xdr:rowOff>0</xdr:rowOff>
        </xdr:from>
        <xdr:to>
          <xdr:col>7</xdr:col>
          <xdr:colOff>-20160</xdr:colOff>
          <xdr:row>16</xdr:row>
          <xdr:rowOff>475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18</xdr:row>
          <xdr:rowOff>0</xdr:rowOff>
        </xdr:from>
        <xdr:to>
          <xdr:col>7</xdr:col>
          <xdr:colOff>-20160</xdr:colOff>
          <xdr:row>19</xdr:row>
          <xdr:rowOff>475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21</xdr:row>
          <xdr:rowOff>0</xdr:rowOff>
        </xdr:from>
        <xdr:to>
          <xdr:col>7</xdr:col>
          <xdr:colOff>-20160</xdr:colOff>
          <xdr:row>22</xdr:row>
          <xdr:rowOff>4752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24</xdr:row>
          <xdr:rowOff>0</xdr:rowOff>
        </xdr:from>
        <xdr:to>
          <xdr:col>7</xdr:col>
          <xdr:colOff>-20160</xdr:colOff>
          <xdr:row>25</xdr:row>
          <xdr:rowOff>4752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27</xdr:row>
          <xdr:rowOff>0</xdr:rowOff>
        </xdr:from>
        <xdr:to>
          <xdr:col>7</xdr:col>
          <xdr:colOff>-20160</xdr:colOff>
          <xdr:row>28</xdr:row>
          <xdr:rowOff>475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30</xdr:row>
          <xdr:rowOff>0</xdr:rowOff>
        </xdr:from>
        <xdr:to>
          <xdr:col>7</xdr:col>
          <xdr:colOff>-20160</xdr:colOff>
          <xdr:row>31</xdr:row>
          <xdr:rowOff>4716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3</xdr:row>
      <xdr:rowOff>0</xdr:rowOff>
    </xdr:from>
    <xdr:to>
      <xdr:col>9</xdr:col>
      <xdr:colOff>10440</xdr:colOff>
      <xdr:row>3</xdr:row>
      <xdr:rowOff>0</xdr:rowOff>
    </xdr:to>
    <xdr:sp>
      <xdr:nvSpPr>
        <xdr:cNvPr id="10" name="Line 22"/>
        <xdr:cNvSpPr/>
      </xdr:nvSpPr>
      <xdr:spPr>
        <a:xfrm>
          <a:off x="2586960" y="971640"/>
          <a:ext cx="194976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8</xdr:row>
      <xdr:rowOff>0</xdr:rowOff>
    </xdr:from>
    <xdr:to>
      <xdr:col>9</xdr:col>
      <xdr:colOff>20520</xdr:colOff>
      <xdr:row>8</xdr:row>
      <xdr:rowOff>0</xdr:rowOff>
    </xdr:to>
    <xdr:sp>
      <xdr:nvSpPr>
        <xdr:cNvPr id="11" name="Line 23"/>
        <xdr:cNvSpPr/>
      </xdr:nvSpPr>
      <xdr:spPr>
        <a:xfrm>
          <a:off x="2596680" y="1619280"/>
          <a:ext cx="195012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17</xdr:row>
      <xdr:rowOff>38520</xdr:rowOff>
    </xdr:from>
    <xdr:to>
      <xdr:col>9</xdr:col>
      <xdr:colOff>20520</xdr:colOff>
      <xdr:row>17</xdr:row>
      <xdr:rowOff>38520</xdr:rowOff>
    </xdr:to>
    <xdr:sp>
      <xdr:nvSpPr>
        <xdr:cNvPr id="12" name="Line 24"/>
        <xdr:cNvSpPr/>
      </xdr:nvSpPr>
      <xdr:spPr>
        <a:xfrm>
          <a:off x="2596680" y="2448360"/>
          <a:ext cx="195012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85680</xdr:rowOff>
    </xdr:from>
    <xdr:to>
      <xdr:col>9</xdr:col>
      <xdr:colOff>10440</xdr:colOff>
      <xdr:row>31</xdr:row>
      <xdr:rowOff>85680</xdr:rowOff>
    </xdr:to>
    <xdr:sp>
      <xdr:nvSpPr>
        <xdr:cNvPr id="13" name="Line 25"/>
        <xdr:cNvSpPr/>
      </xdr:nvSpPr>
      <xdr:spPr>
        <a:xfrm>
          <a:off x="2586960" y="3779640"/>
          <a:ext cx="194976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8720</xdr:rowOff>
    </xdr:from>
    <xdr:to>
      <xdr:col>4</xdr:col>
      <xdr:colOff>1080</xdr:colOff>
      <xdr:row>31</xdr:row>
      <xdr:rowOff>104760</xdr:rowOff>
    </xdr:to>
    <xdr:sp>
      <xdr:nvSpPr>
        <xdr:cNvPr id="14" name="Line 26"/>
        <xdr:cNvSpPr/>
      </xdr:nvSpPr>
      <xdr:spPr>
        <a:xfrm>
          <a:off x="2586960" y="990360"/>
          <a:ext cx="1080" cy="280836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</xdr:row>
      <xdr:rowOff>9360</xdr:rowOff>
    </xdr:from>
    <xdr:to>
      <xdr:col>9</xdr:col>
      <xdr:colOff>10440</xdr:colOff>
      <xdr:row>31</xdr:row>
      <xdr:rowOff>104760</xdr:rowOff>
    </xdr:to>
    <xdr:sp>
      <xdr:nvSpPr>
        <xdr:cNvPr id="15" name="Line 27"/>
        <xdr:cNvSpPr/>
      </xdr:nvSpPr>
      <xdr:spPr>
        <a:xfrm>
          <a:off x="4536360" y="981000"/>
          <a:ext cx="360" cy="281772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452880</xdr:colOff>
      <xdr:row>1</xdr:row>
      <xdr:rowOff>0</xdr:rowOff>
    </xdr:to>
    <xdr:sp>
      <xdr:nvSpPr>
        <xdr:cNvPr id="16" name="Line 28"/>
        <xdr:cNvSpPr/>
      </xdr:nvSpPr>
      <xdr:spPr>
        <a:xfrm>
          <a:off x="2586960" y="466560"/>
          <a:ext cx="1929960" cy="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9360</xdr:rowOff>
    </xdr:from>
    <xdr:to>
      <xdr:col>9</xdr:col>
      <xdr:colOff>720</xdr:colOff>
      <xdr:row>2</xdr:row>
      <xdr:rowOff>9360</xdr:rowOff>
    </xdr:to>
    <xdr:sp>
      <xdr:nvSpPr>
        <xdr:cNvPr id="17" name="Line 29"/>
        <xdr:cNvSpPr/>
      </xdr:nvSpPr>
      <xdr:spPr>
        <a:xfrm>
          <a:off x="2586960" y="914400"/>
          <a:ext cx="1940040" cy="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2</xdr:row>
      <xdr:rowOff>18720</xdr:rowOff>
    </xdr:to>
    <xdr:sp>
      <xdr:nvSpPr>
        <xdr:cNvPr id="18" name="Line 30"/>
        <xdr:cNvSpPr/>
      </xdr:nvSpPr>
      <xdr:spPr>
        <a:xfrm>
          <a:off x="2586960" y="466560"/>
          <a:ext cx="1080" cy="45720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0440</xdr:rowOff>
    </xdr:from>
    <xdr:to>
      <xdr:col>9</xdr:col>
      <xdr:colOff>720</xdr:colOff>
      <xdr:row>2</xdr:row>
      <xdr:rowOff>28440</xdr:rowOff>
    </xdr:to>
    <xdr:sp>
      <xdr:nvSpPr>
        <xdr:cNvPr id="19" name="Line 31"/>
        <xdr:cNvSpPr/>
      </xdr:nvSpPr>
      <xdr:spPr>
        <a:xfrm>
          <a:off x="4526280" y="477000"/>
          <a:ext cx="720" cy="45648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</xdr:row>
      <xdr:rowOff>10440</xdr:rowOff>
    </xdr:from>
    <xdr:to>
      <xdr:col>5</xdr:col>
      <xdr:colOff>19800</xdr:colOff>
      <xdr:row>2</xdr:row>
      <xdr:rowOff>28440</xdr:rowOff>
    </xdr:to>
    <xdr:sp>
      <xdr:nvSpPr>
        <xdr:cNvPr id="20" name="Line 33"/>
        <xdr:cNvSpPr/>
      </xdr:nvSpPr>
      <xdr:spPr>
        <a:xfrm>
          <a:off x="3613320" y="477000"/>
          <a:ext cx="0" cy="45648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</xdr:row>
      <xdr:rowOff>0</xdr:rowOff>
    </xdr:from>
    <xdr:to>
      <xdr:col>5</xdr:col>
      <xdr:colOff>19800</xdr:colOff>
      <xdr:row>31</xdr:row>
      <xdr:rowOff>56880</xdr:rowOff>
    </xdr:to>
    <xdr:sp>
      <xdr:nvSpPr>
        <xdr:cNvPr id="21" name="Line 34"/>
        <xdr:cNvSpPr/>
      </xdr:nvSpPr>
      <xdr:spPr>
        <a:xfrm>
          <a:off x="3613320" y="971640"/>
          <a:ext cx="0" cy="2779200"/>
        </a:xfrm>
        <a:prstGeom prst="line">
          <a:avLst/>
        </a:prstGeom>
        <a:ln w="381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7" descr="Valider votre choi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votre choi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ducation.gouv.fr/prat/cal.htm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20.25" hidden="false" customHeight="false" outlineLevel="0" collapsed="false">
      <c r="A12" s="1"/>
      <c r="B12" s="1"/>
      <c r="C12" s="1"/>
      <c r="D12" s="1"/>
      <c r="E12" s="2" t="s">
        <v>0</v>
      </c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20.25" hidden="false" customHeight="false" outlineLevel="0" collapsed="false">
      <c r="A15" s="1"/>
      <c r="B15" s="1"/>
      <c r="C15" s="1"/>
      <c r="D15" s="1"/>
      <c r="E15" s="2" t="s">
        <v>1</v>
      </c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0.25" hidden="false" customHeight="false" outlineLevel="0" collapsed="false">
      <c r="A18" s="1"/>
      <c r="B18" s="1"/>
      <c r="C18" s="1"/>
      <c r="D18" s="1"/>
      <c r="E18" s="2" t="s">
        <v>2</v>
      </c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3" t="s">
        <v>3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7.Alire">
                <anchor moveWithCells="true" sizeWithCells="false">
                  <from>
                    <xdr:col>3</xdr:col>
                    <xdr:colOff>10080</xdr:colOff>
                    <xdr:row>11</xdr:row>
                    <xdr:rowOff>9000</xdr:rowOff>
                  </from>
                  <to>
                    <xdr:col>4</xdr:col>
                    <xdr:colOff>-15048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4.Saisies">
                <anchor moveWithCells="true" sizeWithCells="false">
                  <from>
                    <xdr:col>3</xdr:col>
                    <xdr:colOff>0</xdr:colOff>
                    <xdr:row>14</xdr:row>
                    <xdr:rowOff>0</xdr:rowOff>
                  </from>
                  <to>
                    <xdr:col>4</xdr:col>
                    <xdr:colOff>-160560</xdr:colOff>
                    <xdr:row>1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7.Composerclasseur">
                <anchor moveWithCells="true" sizeWithCells="false">
                  <from>
                    <xdr:col>3</xdr:col>
                    <xdr:colOff>10080</xdr:colOff>
                    <xdr:row>17</xdr:row>
                    <xdr:rowOff>0</xdr:rowOff>
                  </from>
                  <to>
                    <xdr:col>4</xdr:col>
                    <xdr:colOff>-150480</xdr:colOff>
                    <xdr:row>18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24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4.14"/>
    <col collapsed="false" customWidth="true" hidden="false" outlineLevel="0" max="4" min="4" style="0" width="19.7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19.7"/>
    <col collapsed="false" customWidth="true" hidden="false" outlineLevel="0" max="10" min="10" style="0" width="3.7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D1" s="90" t="s">
        <v>38</v>
      </c>
    </row>
    <row r="2" customFormat="false" ht="30" hidden="false" customHeight="false" outlineLevel="0" collapsed="false">
      <c r="C2" s="105" t="n">
        <f aca="false">INDEX(A39:A239,renvoi)</f>
        <v>2007</v>
      </c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</row>
    <row r="3" customFormat="false" ht="18.75" hidden="false" customHeight="false" outlineLevel="0" collapsed="false">
      <c r="B3" s="107" t="str">
        <f aca="false">HLOOKUP(O51,$E$39:$P$40,2)</f>
        <v>NOVEMBRE</v>
      </c>
      <c r="C3" s="107"/>
      <c r="D3" s="107"/>
      <c r="E3" s="107"/>
      <c r="F3" s="107"/>
      <c r="G3" s="108" t="str">
        <f aca="false">HLOOKUP(P51,$E$39:$P$40,2)</f>
        <v>DÉCEMBRE</v>
      </c>
      <c r="H3" s="108"/>
      <c r="I3" s="108"/>
      <c r="J3" s="108"/>
      <c r="K3" s="108"/>
    </row>
    <row r="4" customFormat="false" ht="18" hidden="false" customHeight="false" outlineLevel="0" collapsed="false">
      <c r="B4" s="137"/>
      <c r="C4" s="110"/>
      <c r="D4" s="111" t="s">
        <v>39</v>
      </c>
      <c r="E4" s="110"/>
      <c r="F4" s="112" t="s">
        <v>40</v>
      </c>
      <c r="G4" s="138"/>
      <c r="H4" s="110"/>
      <c r="I4" s="111" t="s">
        <v>39</v>
      </c>
      <c r="J4" s="110"/>
      <c r="K4" s="139" t="s">
        <v>40</v>
      </c>
    </row>
    <row r="5" customFormat="false" ht="22.5" hidden="false" customHeight="true" outlineLevel="0" collapsed="false">
      <c r="B5" s="114" t="n">
        <v>1</v>
      </c>
      <c r="C5" s="63" t="str">
        <f aca="false">HLOOKUP(WEEKDAY(DATE($C$2,$O$51,B5),2),$E$43:$K$44,2)</f>
        <v>Je</v>
      </c>
      <c r="D5" s="115"/>
      <c r="E5" s="140" t="str">
        <f aca="false">IF(C5="Me",INT((DATE($C$2,$O$51,B5)-SUM(MOD(DATE(YEAR(DATE($C$2,$O$51,B5)-MOD(DATE($C$2,$O$51,B5)-2,7)+3),1,2),{1E+099;7})*{1;-1})+5)/7),"")</f>
        <v/>
      </c>
      <c r="F5" s="117"/>
      <c r="G5" s="118" t="n">
        <v>1</v>
      </c>
      <c r="H5" s="59" t="str">
        <f aca="false">HLOOKUP(WEEKDAY(DATE($C$2,$P$51,G5),2),$E$43:$K$44,2)</f>
        <v>Sa</v>
      </c>
      <c r="I5" s="115"/>
      <c r="J5" s="141" t="str">
        <f aca="false">IF(H5="Me",INT((DATE($C$2,$P$51,G5)-SUM(MOD(DATE(YEAR(DATE($C$2,$P$51,G5)-MOD(DATE($C$2,$P$51,G5)-2,7)+3),1,2),{1E+099;7})*{1;-1})+5)/7),"")</f>
        <v/>
      </c>
      <c r="K5" s="117"/>
    </row>
    <row r="6" customFormat="false" ht="22.5" hidden="false" customHeight="true" outlineLevel="0" collapsed="false">
      <c r="B6" s="119" t="n">
        <v>2</v>
      </c>
      <c r="C6" s="63" t="str">
        <f aca="false">HLOOKUP(WEEKDAY(DATE($C$2,$O$51,B6),2),$E$43:$K$44,2)</f>
        <v>Ve</v>
      </c>
      <c r="D6" s="115"/>
      <c r="E6" s="140" t="str">
        <f aca="false">IF(C6="Me",INT((DATE($C$2,$O$51,B6)-SUM(MOD(DATE(YEAR(DATE($C$2,$O$51,B6)-MOD(DATE($C$2,$O$51,B6)-2,7)+3),1,2),{1E+099;7})*{1;-1})+5)/7),"")</f>
        <v/>
      </c>
      <c r="F6" s="117"/>
      <c r="G6" s="123" t="n">
        <v>2</v>
      </c>
      <c r="H6" s="59" t="str">
        <f aca="false">HLOOKUP(WEEKDAY(DATE($C$2,$P$51,G6),2),$E$43:$K$44,2)</f>
        <v>Di</v>
      </c>
      <c r="I6" s="115"/>
      <c r="J6" s="141" t="str">
        <f aca="false">IF(H6="Me",INT((DATE($C$2,$P$51,G6)-SUM(MOD(DATE(YEAR(DATE($C$2,$P$51,G6)-MOD(DATE($C$2,$P$51,G6)-2,7)+3),1,2),{1E+099;7})*{1;-1})+5)/7),"")</f>
        <v/>
      </c>
      <c r="K6" s="117"/>
    </row>
    <row r="7" customFormat="false" ht="22.5" hidden="false" customHeight="true" outlineLevel="0" collapsed="false">
      <c r="B7" s="119" t="n">
        <v>3</v>
      </c>
      <c r="C7" s="63" t="str">
        <f aca="false">HLOOKUP(WEEKDAY(DATE($C$2,$O$51,B7),2),$E$43:$K$44,2)</f>
        <v>Sa</v>
      </c>
      <c r="D7" s="115"/>
      <c r="E7" s="140" t="str">
        <f aca="false">IF(C7="Me",INT((DATE($C$2,$O$51,B7)-SUM(MOD(DATE(YEAR(DATE($C$2,$O$51,B7)-MOD(DATE($C$2,$O$51,B7)-2,7)+3),1,2),{1E+099;7})*{1;-1})+5)/7),"")</f>
        <v/>
      </c>
      <c r="F7" s="117"/>
      <c r="G7" s="123" t="n">
        <v>3</v>
      </c>
      <c r="H7" s="59" t="str">
        <f aca="false">HLOOKUP(WEEKDAY(DATE($C$2,$P$51,G7),2),$E$43:$K$44,2)</f>
        <v>Lu</v>
      </c>
      <c r="I7" s="115"/>
      <c r="J7" s="141" t="str">
        <f aca="false">IF(H7="Me",INT((DATE($C$2,$P$51,G7)-SUM(MOD(DATE(YEAR(DATE($C$2,$P$51,G7)-MOD(DATE($C$2,$P$51,G7)-2,7)+3),1,2),{1E+099;7})*{1;-1})+5)/7),"")</f>
        <v/>
      </c>
      <c r="K7" s="117"/>
    </row>
    <row r="8" customFormat="false" ht="22.5" hidden="false" customHeight="true" outlineLevel="0" collapsed="false">
      <c r="B8" s="119" t="n">
        <v>4</v>
      </c>
      <c r="C8" s="63" t="str">
        <f aca="false">HLOOKUP(WEEKDAY(DATE($C$2,$O$51,B8),2),$E$43:$K$44,2)</f>
        <v>Di</v>
      </c>
      <c r="D8" s="115"/>
      <c r="E8" s="140" t="str">
        <f aca="false">IF(C8="Me",INT((DATE($C$2,$O$51,B8)-SUM(MOD(DATE(YEAR(DATE($C$2,$O$51,B8)-MOD(DATE($C$2,$O$51,B8)-2,7)+3),1,2),{1E+099;7})*{1;-1})+5)/7),"")</f>
        <v/>
      </c>
      <c r="F8" s="117"/>
      <c r="G8" s="123" t="n">
        <v>4</v>
      </c>
      <c r="H8" s="59" t="str">
        <f aca="false">HLOOKUP(WEEKDAY(DATE($C$2,$P$51,G8),2),$E$43:$K$44,2)</f>
        <v>Ma</v>
      </c>
      <c r="I8" s="115"/>
      <c r="J8" s="141" t="str">
        <f aca="false">IF(H8="Me",INT((DATE($C$2,$P$51,G8)-SUM(MOD(DATE(YEAR(DATE($C$2,$P$51,G8)-MOD(DATE($C$2,$P$51,G8)-2,7)+3),1,2),{1E+099;7})*{1;-1})+5)/7),"")</f>
        <v/>
      </c>
      <c r="K8" s="117"/>
    </row>
    <row r="9" customFormat="false" ht="22.5" hidden="false" customHeight="true" outlineLevel="0" collapsed="false">
      <c r="B9" s="119" t="n">
        <v>5</v>
      </c>
      <c r="C9" s="63" t="str">
        <f aca="false">HLOOKUP(WEEKDAY(DATE($C$2,$O$51,B9),2),$E$43:$K$44,2)</f>
        <v>Lu</v>
      </c>
      <c r="D9" s="115"/>
      <c r="E9" s="140" t="str">
        <f aca="false">IF(C9="Me",INT((DATE($C$2,$O$51,B9)-SUM(MOD(DATE(YEAR(DATE($C$2,$O$51,B9)-MOD(DATE($C$2,$O$51,B9)-2,7)+3),1,2),{1E+099;7})*{1;-1})+5)/7),"")</f>
        <v/>
      </c>
      <c r="F9" s="117"/>
      <c r="G9" s="123" t="n">
        <v>5</v>
      </c>
      <c r="H9" s="59" t="str">
        <f aca="false">HLOOKUP(WEEKDAY(DATE($C$2,$P$51,G9),2),$E$43:$K$44,2)</f>
        <v>Me</v>
      </c>
      <c r="I9" s="115"/>
      <c r="J9" s="141" t="n">
        <f aca="false">IF(H9="Me",INT((DATE($C$2,$P$51,G9)-SUM(MOD(DATE(YEAR(DATE($C$2,$P$51,G9)-MOD(DATE($C$2,$P$51,G9)-2,7)+3),1,2),{1E+099;7})*{1;-1})+5)/7),"")</f>
        <v>49</v>
      </c>
      <c r="K9" s="117"/>
    </row>
    <row r="10" customFormat="false" ht="22.5" hidden="false" customHeight="true" outlineLevel="0" collapsed="false">
      <c r="B10" s="119" t="n">
        <v>6</v>
      </c>
      <c r="C10" s="63" t="str">
        <f aca="false">HLOOKUP(WEEKDAY(DATE($C$2,$O$51,B10),2),$E$43:$K$44,2)</f>
        <v>Ma</v>
      </c>
      <c r="D10" s="115"/>
      <c r="E10" s="140" t="str">
        <f aca="false">IF(C10="Me",INT((DATE($C$2,$O$51,B10)-SUM(MOD(DATE(YEAR(DATE($C$2,$O$51,B10)-MOD(DATE($C$2,$O$51,B10)-2,7)+3),1,2),{1E+099;7})*{1;-1})+5)/7),"")</f>
        <v/>
      </c>
      <c r="F10" s="117"/>
      <c r="G10" s="123" t="n">
        <v>6</v>
      </c>
      <c r="H10" s="59" t="str">
        <f aca="false">HLOOKUP(WEEKDAY(DATE($C$2,$P$51,G10),2),$E$43:$K$44,2)</f>
        <v>Je</v>
      </c>
      <c r="I10" s="115"/>
      <c r="J10" s="141" t="str">
        <f aca="false">IF(H10="Me",INT((DATE($C$2,$P$51,G10)-SUM(MOD(DATE(YEAR(DATE($C$2,$P$51,G10)-MOD(DATE($C$2,$P$51,G10)-2,7)+3),1,2),{1E+099;7})*{1;-1})+5)/7),"")</f>
        <v/>
      </c>
      <c r="K10" s="117"/>
    </row>
    <row r="11" customFormat="false" ht="22.5" hidden="false" customHeight="true" outlineLevel="0" collapsed="false">
      <c r="B11" s="119" t="n">
        <v>7</v>
      </c>
      <c r="C11" s="63" t="str">
        <f aca="false">HLOOKUP(WEEKDAY(DATE($C$2,$O$51,B11),2),$E$43:$K$44,2)</f>
        <v>Me</v>
      </c>
      <c r="D11" s="115"/>
      <c r="E11" s="140" t="n">
        <f aca="false">IF(C11="Me",INT((DATE($C$2,$O$51,B11)-SUM(MOD(DATE(YEAR(DATE($C$2,$O$51,B11)-MOD(DATE($C$2,$O$51,B11)-2,7)+3),1,2),{1E+099;7})*{1;-1})+5)/7),"")</f>
        <v>45</v>
      </c>
      <c r="F11" s="117"/>
      <c r="G11" s="123" t="n">
        <v>7</v>
      </c>
      <c r="H11" s="59" t="str">
        <f aca="false">HLOOKUP(WEEKDAY(DATE($C$2,$P$51,G11),2),$E$43:$K$44,2)</f>
        <v>Ve</v>
      </c>
      <c r="I11" s="115"/>
      <c r="J11" s="141" t="str">
        <f aca="false">IF(H11="Me",INT((DATE($C$2,$P$51,G11)-SUM(MOD(DATE(YEAR(DATE($C$2,$P$51,G11)-MOD(DATE($C$2,$P$51,G11)-2,7)+3),1,2),{1E+099;7})*{1;-1})+5)/7),"")</f>
        <v/>
      </c>
      <c r="K11" s="117"/>
    </row>
    <row r="12" customFormat="false" ht="22.5" hidden="false" customHeight="true" outlineLevel="0" collapsed="false">
      <c r="B12" s="119" t="n">
        <v>8</v>
      </c>
      <c r="C12" s="63" t="str">
        <f aca="false">HLOOKUP(WEEKDAY(DATE($C$2,$O$51,B12),2),$E$43:$K$44,2)</f>
        <v>Je</v>
      </c>
      <c r="D12" s="115"/>
      <c r="E12" s="140" t="str">
        <f aca="false">IF(C12="Me",INT((DATE($C$2,$O$51,B12)-SUM(MOD(DATE(YEAR(DATE($C$2,$O$51,B12)-MOD(DATE($C$2,$O$51,B12)-2,7)+3),1,2),{1E+099;7})*{1;-1})+5)/7),"")</f>
        <v/>
      </c>
      <c r="F12" s="117"/>
      <c r="G12" s="123" t="n">
        <v>8</v>
      </c>
      <c r="H12" s="59" t="str">
        <f aca="false">HLOOKUP(WEEKDAY(DATE($C$2,$P$51,G12),2),$E$43:$K$44,2)</f>
        <v>Sa</v>
      </c>
      <c r="I12" s="115"/>
      <c r="J12" s="141" t="str">
        <f aca="false">IF(H12="Me",INT((DATE($C$2,$P$51,G12)-SUM(MOD(DATE(YEAR(DATE($C$2,$P$51,G12)-MOD(DATE($C$2,$P$51,G12)-2,7)+3),1,2),{1E+099;7})*{1;-1})+5)/7),"")</f>
        <v/>
      </c>
      <c r="K12" s="117"/>
    </row>
    <row r="13" customFormat="false" ht="22.5" hidden="false" customHeight="true" outlineLevel="0" collapsed="false">
      <c r="B13" s="119" t="n">
        <v>9</v>
      </c>
      <c r="C13" s="63" t="str">
        <f aca="false">HLOOKUP(WEEKDAY(DATE($C$2,$O$51,B13),2),$E$43:$K$44,2)</f>
        <v>Ve</v>
      </c>
      <c r="D13" s="115"/>
      <c r="E13" s="140" t="str">
        <f aca="false">IF(C13="Me",INT((DATE($C$2,$O$51,B13)-SUM(MOD(DATE(YEAR(DATE($C$2,$O$51,B13)-MOD(DATE($C$2,$O$51,B13)-2,7)+3),1,2),{1E+099;7})*{1;-1})+5)/7),"")</f>
        <v/>
      </c>
      <c r="F13" s="117"/>
      <c r="G13" s="123" t="n">
        <v>9</v>
      </c>
      <c r="H13" s="59" t="str">
        <f aca="false">HLOOKUP(WEEKDAY(DATE($C$2,$P$51,G13),2),$E$43:$K$44,2)</f>
        <v>Di</v>
      </c>
      <c r="I13" s="115"/>
      <c r="J13" s="141" t="str">
        <f aca="false">IF(H13="Me",INT((DATE($C$2,$P$51,G13)-SUM(MOD(DATE(YEAR(DATE($C$2,$P$51,G13)-MOD(DATE($C$2,$P$51,G13)-2,7)+3),1,2),{1E+099;7})*{1;-1})+5)/7),"")</f>
        <v/>
      </c>
      <c r="K13" s="117"/>
    </row>
    <row r="14" customFormat="false" ht="22.5" hidden="false" customHeight="true" outlineLevel="0" collapsed="false">
      <c r="B14" s="119" t="n">
        <v>10</v>
      </c>
      <c r="C14" s="63" t="str">
        <f aca="false">HLOOKUP(WEEKDAY(DATE($C$2,$O$51,B14),2),$E$43:$K$44,2)</f>
        <v>Sa</v>
      </c>
      <c r="D14" s="115"/>
      <c r="E14" s="140" t="str">
        <f aca="false">IF(C14="Me",INT((DATE($C$2,$O$51,B14)-SUM(MOD(DATE(YEAR(DATE($C$2,$O$51,B14)-MOD(DATE($C$2,$O$51,B14)-2,7)+3),1,2),{1E+099;7})*{1;-1})+5)/7),"")</f>
        <v/>
      </c>
      <c r="F14" s="117"/>
      <c r="G14" s="123" t="n">
        <v>10</v>
      </c>
      <c r="H14" s="59" t="str">
        <f aca="false">HLOOKUP(WEEKDAY(DATE($C$2,$P$51,G14),2),$E$43:$K$44,2)</f>
        <v>Lu</v>
      </c>
      <c r="I14" s="115"/>
      <c r="J14" s="141" t="str">
        <f aca="false">IF(H14="Me",INT((DATE($C$2,$P$51,G14)-SUM(MOD(DATE(YEAR(DATE($C$2,$P$51,G14)-MOD(DATE($C$2,$P$51,G14)-2,7)+3),1,2),{1E+099;7})*{1;-1})+5)/7),"")</f>
        <v/>
      </c>
      <c r="K14" s="117"/>
    </row>
    <row r="15" customFormat="false" ht="22.5" hidden="false" customHeight="true" outlineLevel="0" collapsed="false">
      <c r="B15" s="119" t="n">
        <v>11</v>
      </c>
      <c r="C15" s="63" t="str">
        <f aca="false">HLOOKUP(WEEKDAY(DATE($C$2,$O$51,B15),2),$E$43:$K$44,2)</f>
        <v>Di</v>
      </c>
      <c r="D15" s="115"/>
      <c r="E15" s="140" t="str">
        <f aca="false">IF(C15="Me",INT((DATE($C$2,$O$51,B15)-SUM(MOD(DATE(YEAR(DATE($C$2,$O$51,B15)-MOD(DATE($C$2,$O$51,B15)-2,7)+3),1,2),{1E+099;7})*{1;-1})+5)/7),"")</f>
        <v/>
      </c>
      <c r="F15" s="117"/>
      <c r="G15" s="123" t="n">
        <v>11</v>
      </c>
      <c r="H15" s="59" t="str">
        <f aca="false">HLOOKUP(WEEKDAY(DATE($C$2,$P$51,G15),2),$E$43:$K$44,2)</f>
        <v>Ma</v>
      </c>
      <c r="I15" s="115"/>
      <c r="J15" s="141" t="str">
        <f aca="false">IF(H15="Me",INT((DATE($C$2,$P$51,G15)-SUM(MOD(DATE(YEAR(DATE($C$2,$P$51,G15)-MOD(DATE($C$2,$P$51,G15)-2,7)+3),1,2),{1E+099;7})*{1;-1})+5)/7),"")</f>
        <v/>
      </c>
      <c r="K15" s="117"/>
    </row>
    <row r="16" customFormat="false" ht="22.5" hidden="false" customHeight="true" outlineLevel="0" collapsed="false">
      <c r="B16" s="119" t="n">
        <v>12</v>
      </c>
      <c r="C16" s="63" t="str">
        <f aca="false">HLOOKUP(WEEKDAY(DATE($C$2,$O$51,B16),2),$E$43:$K$44,2)</f>
        <v>Lu</v>
      </c>
      <c r="D16" s="115"/>
      <c r="E16" s="140" t="str">
        <f aca="false">IF(C16="Me",INT((DATE($C$2,$O$51,B16)-SUM(MOD(DATE(YEAR(DATE($C$2,$O$51,B16)-MOD(DATE($C$2,$O$51,B16)-2,7)+3),1,2),{1E+099;7})*{1;-1})+5)/7),"")</f>
        <v/>
      </c>
      <c r="F16" s="117"/>
      <c r="G16" s="123" t="n">
        <v>12</v>
      </c>
      <c r="H16" s="59" t="str">
        <f aca="false">HLOOKUP(WEEKDAY(DATE($C$2,$P$51,G16),2),$E$43:$K$44,2)</f>
        <v>Me</v>
      </c>
      <c r="I16" s="115"/>
      <c r="J16" s="141" t="n">
        <f aca="false">IF(H16="Me",INT((DATE($C$2,$P$51,G16)-SUM(MOD(DATE(YEAR(DATE($C$2,$P$51,G16)-MOD(DATE($C$2,$P$51,G16)-2,7)+3),1,2),{1E+099;7})*{1;-1})+5)/7),"")</f>
        <v>50</v>
      </c>
      <c r="K16" s="117"/>
    </row>
    <row r="17" customFormat="false" ht="22.5" hidden="false" customHeight="true" outlineLevel="0" collapsed="false">
      <c r="B17" s="119" t="n">
        <v>13</v>
      </c>
      <c r="C17" s="63" t="str">
        <f aca="false">HLOOKUP(WEEKDAY(DATE($C$2,$O$51,B17),2),$E$43:$K$44,2)</f>
        <v>Ma</v>
      </c>
      <c r="D17" s="115"/>
      <c r="E17" s="140" t="str">
        <f aca="false">IF(C17="Me",INT((DATE($C$2,$O$51,B17)-SUM(MOD(DATE(YEAR(DATE($C$2,$O$51,B17)-MOD(DATE($C$2,$O$51,B17)-2,7)+3),1,2),{1E+099;7})*{1;-1})+5)/7),"")</f>
        <v/>
      </c>
      <c r="F17" s="117"/>
      <c r="G17" s="123" t="n">
        <v>13</v>
      </c>
      <c r="H17" s="59" t="str">
        <f aca="false">HLOOKUP(WEEKDAY(DATE($C$2,$P$51,G17),2),$E$43:$K$44,2)</f>
        <v>Je</v>
      </c>
      <c r="I17" s="115"/>
      <c r="J17" s="141" t="str">
        <f aca="false">IF(H17="Me",INT((DATE($C$2,$P$51,G17)-SUM(MOD(DATE(YEAR(DATE($C$2,$P$51,G17)-MOD(DATE($C$2,$P$51,G17)-2,7)+3),1,2),{1E+099;7})*{1;-1})+5)/7),"")</f>
        <v/>
      </c>
      <c r="K17" s="117"/>
    </row>
    <row r="18" customFormat="false" ht="22.5" hidden="false" customHeight="true" outlineLevel="0" collapsed="false">
      <c r="B18" s="119" t="n">
        <v>14</v>
      </c>
      <c r="C18" s="63" t="str">
        <f aca="false">HLOOKUP(WEEKDAY(DATE($C$2,$O$51,B18),2),$E$43:$K$44,2)</f>
        <v>Me</v>
      </c>
      <c r="D18" s="115"/>
      <c r="E18" s="140" t="n">
        <f aca="false">IF(C18="Me",INT((DATE($C$2,$O$51,B18)-SUM(MOD(DATE(YEAR(DATE($C$2,$O$51,B18)-MOD(DATE($C$2,$O$51,B18)-2,7)+3),1,2),{1E+099;7})*{1;-1})+5)/7),"")</f>
        <v>46</v>
      </c>
      <c r="F18" s="117"/>
      <c r="G18" s="123" t="n">
        <v>14</v>
      </c>
      <c r="H18" s="59" t="str">
        <f aca="false">HLOOKUP(WEEKDAY(DATE($C$2,$P$51,G18),2),$E$43:$K$44,2)</f>
        <v>Ve</v>
      </c>
      <c r="I18" s="115"/>
      <c r="J18" s="141" t="str">
        <f aca="false">IF(H18="Me",INT((DATE($C$2,$P$51,G18)-SUM(MOD(DATE(YEAR(DATE($C$2,$P$51,G18)-MOD(DATE($C$2,$P$51,G18)-2,7)+3),1,2),{1E+099;7})*{1;-1})+5)/7),"")</f>
        <v/>
      </c>
      <c r="K18" s="117"/>
    </row>
    <row r="19" customFormat="false" ht="22.5" hidden="false" customHeight="true" outlineLevel="0" collapsed="false">
      <c r="B19" s="119" t="n">
        <v>15</v>
      </c>
      <c r="C19" s="63" t="str">
        <f aca="false">HLOOKUP(WEEKDAY(DATE($C$2,$O$51,B19),2),$E$43:$K$44,2)</f>
        <v>Je</v>
      </c>
      <c r="D19" s="115"/>
      <c r="E19" s="140" t="str">
        <f aca="false">IF(C19="Me",INT((DATE($C$2,$O$51,B19)-SUM(MOD(DATE(YEAR(DATE($C$2,$O$51,B19)-MOD(DATE($C$2,$O$51,B19)-2,7)+3),1,2),{1E+099;7})*{1;-1})+5)/7),"")</f>
        <v/>
      </c>
      <c r="F19" s="117"/>
      <c r="G19" s="123" t="n">
        <v>15</v>
      </c>
      <c r="H19" s="59" t="str">
        <f aca="false">HLOOKUP(WEEKDAY(DATE($C$2,$P$51,G19),2),$E$43:$K$44,2)</f>
        <v>Sa</v>
      </c>
      <c r="I19" s="115"/>
      <c r="J19" s="141" t="str">
        <f aca="false">IF(H19="Me",INT((DATE($C$2,$P$51,G19)-SUM(MOD(DATE(YEAR(DATE($C$2,$P$51,G19)-MOD(DATE($C$2,$P$51,G19)-2,7)+3),1,2),{1E+099;7})*{1;-1})+5)/7),"")</f>
        <v/>
      </c>
      <c r="K19" s="117"/>
    </row>
    <row r="20" customFormat="false" ht="22.5" hidden="false" customHeight="true" outlineLevel="0" collapsed="false">
      <c r="B20" s="119" t="n">
        <v>16</v>
      </c>
      <c r="C20" s="63" t="str">
        <f aca="false">HLOOKUP(WEEKDAY(DATE($C$2,$O$51,B20),2),$E$43:$K$44,2)</f>
        <v>Ve</v>
      </c>
      <c r="D20" s="115"/>
      <c r="E20" s="140" t="str">
        <f aca="false">IF(C20="Me",INT((DATE($C$2,$O$51,B20)-SUM(MOD(DATE(YEAR(DATE($C$2,$O$51,B20)-MOD(DATE($C$2,$O$51,B20)-2,7)+3),1,2),{1E+099;7})*{1;-1})+5)/7),"")</f>
        <v/>
      </c>
      <c r="F20" s="117"/>
      <c r="G20" s="123" t="n">
        <v>16</v>
      </c>
      <c r="H20" s="59" t="str">
        <f aca="false">HLOOKUP(WEEKDAY(DATE($C$2,$P$51,G20),2),$E$43:$K$44,2)</f>
        <v>Di</v>
      </c>
      <c r="I20" s="115"/>
      <c r="J20" s="141" t="str">
        <f aca="false">IF(H20="Me",INT((DATE($C$2,$P$51,G20)-SUM(MOD(DATE(YEAR(DATE($C$2,$P$51,G20)-MOD(DATE($C$2,$P$51,G20)-2,7)+3),1,2),{1E+099;7})*{1;-1})+5)/7),"")</f>
        <v/>
      </c>
      <c r="K20" s="117"/>
    </row>
    <row r="21" customFormat="false" ht="22.5" hidden="false" customHeight="true" outlineLevel="0" collapsed="false">
      <c r="B21" s="119" t="n">
        <v>17</v>
      </c>
      <c r="C21" s="63" t="str">
        <f aca="false">HLOOKUP(WEEKDAY(DATE($C$2,$O$51,B21),2),$E$43:$K$44,2)</f>
        <v>Sa</v>
      </c>
      <c r="D21" s="115"/>
      <c r="E21" s="140" t="str">
        <f aca="false">IF(C21="Me",INT((DATE($C$2,$O$51,B21)-SUM(MOD(DATE(YEAR(DATE($C$2,$O$51,B21)-MOD(DATE($C$2,$O$51,B21)-2,7)+3),1,2),{1E+099;7})*{1;-1})+5)/7),"")</f>
        <v/>
      </c>
      <c r="F21" s="117"/>
      <c r="G21" s="123" t="n">
        <v>17</v>
      </c>
      <c r="H21" s="59" t="str">
        <f aca="false">HLOOKUP(WEEKDAY(DATE($C$2,$P$51,G21),2),$E$43:$K$44,2)</f>
        <v>Lu</v>
      </c>
      <c r="I21" s="115"/>
      <c r="J21" s="141" t="str">
        <f aca="false">IF(H21="Me",INT((DATE($C$2,$P$51,G21)-SUM(MOD(DATE(YEAR(DATE($C$2,$P$51,G21)-MOD(DATE($C$2,$P$51,G21)-2,7)+3),1,2),{1E+099;7})*{1;-1})+5)/7),"")</f>
        <v/>
      </c>
      <c r="K21" s="117"/>
    </row>
    <row r="22" customFormat="false" ht="22.5" hidden="false" customHeight="true" outlineLevel="0" collapsed="false">
      <c r="B22" s="119" t="n">
        <v>18</v>
      </c>
      <c r="C22" s="63" t="str">
        <f aca="false">HLOOKUP(WEEKDAY(DATE($C$2,$O$51,B22),2),$E$43:$K$44,2)</f>
        <v>Di</v>
      </c>
      <c r="D22" s="115"/>
      <c r="E22" s="140" t="str">
        <f aca="false">IF(C22="Me",INT((DATE($C$2,$O$51,B22)-SUM(MOD(DATE(YEAR(DATE($C$2,$O$51,B22)-MOD(DATE($C$2,$O$51,B22)-2,7)+3),1,2),{1E+099;7})*{1;-1})+5)/7),"")</f>
        <v/>
      </c>
      <c r="F22" s="117"/>
      <c r="G22" s="123" t="n">
        <v>18</v>
      </c>
      <c r="H22" s="59" t="str">
        <f aca="false">HLOOKUP(WEEKDAY(DATE($C$2,$P$51,G22),2),$E$43:$K$44,2)</f>
        <v>Ma</v>
      </c>
      <c r="I22" s="115"/>
      <c r="J22" s="141" t="str">
        <f aca="false">IF(H22="Me",INT((DATE($C$2,$P$51,G22)-SUM(MOD(DATE(YEAR(DATE($C$2,$P$51,G22)-MOD(DATE($C$2,$P$51,G22)-2,7)+3),1,2),{1E+099;7})*{1;-1})+5)/7),"")</f>
        <v/>
      </c>
      <c r="K22" s="117"/>
    </row>
    <row r="23" customFormat="false" ht="22.5" hidden="false" customHeight="true" outlineLevel="0" collapsed="false">
      <c r="B23" s="119" t="n">
        <v>19</v>
      </c>
      <c r="C23" s="63" t="str">
        <f aca="false">HLOOKUP(WEEKDAY(DATE($C$2,$O$51,B23),2),$E$43:$K$44,2)</f>
        <v>Lu</v>
      </c>
      <c r="D23" s="115"/>
      <c r="E23" s="140" t="str">
        <f aca="false">IF(C23="Me",INT((DATE($C$2,$O$51,B23)-SUM(MOD(DATE(YEAR(DATE($C$2,$O$51,B23)-MOD(DATE($C$2,$O$51,B23)-2,7)+3),1,2),{1E+099;7})*{1;-1})+5)/7),"")</f>
        <v/>
      </c>
      <c r="F23" s="117"/>
      <c r="G23" s="123" t="n">
        <v>19</v>
      </c>
      <c r="H23" s="59" t="str">
        <f aca="false">HLOOKUP(WEEKDAY(DATE($C$2,$P$51,G23),2),$E$43:$K$44,2)</f>
        <v>Me</v>
      </c>
      <c r="I23" s="115"/>
      <c r="J23" s="141" t="n">
        <f aca="false">IF(H23="Me",INT((DATE($C$2,$P$51,G23)-SUM(MOD(DATE(YEAR(DATE($C$2,$P$51,G23)-MOD(DATE($C$2,$P$51,G23)-2,7)+3),1,2),{1E+099;7})*{1;-1})+5)/7),"")</f>
        <v>51</v>
      </c>
      <c r="K23" s="117"/>
    </row>
    <row r="24" customFormat="false" ht="22.5" hidden="false" customHeight="true" outlineLevel="0" collapsed="false">
      <c r="B24" s="119" t="n">
        <v>20</v>
      </c>
      <c r="C24" s="63" t="str">
        <f aca="false">HLOOKUP(WEEKDAY(DATE($C$2,$O$51,B24),2),$E$43:$K$44,2)</f>
        <v>Ma</v>
      </c>
      <c r="D24" s="115"/>
      <c r="E24" s="140" t="str">
        <f aca="false">IF(C24="Me",INT((DATE($C$2,$O$51,B24)-SUM(MOD(DATE(YEAR(DATE($C$2,$O$51,B24)-MOD(DATE($C$2,$O$51,B24)-2,7)+3),1,2),{1E+099;7})*{1;-1})+5)/7),"")</f>
        <v/>
      </c>
      <c r="F24" s="117"/>
      <c r="G24" s="123" t="n">
        <v>20</v>
      </c>
      <c r="H24" s="59" t="str">
        <f aca="false">HLOOKUP(WEEKDAY(DATE($C$2,$P$51,G24),2),$E$43:$K$44,2)</f>
        <v>Je</v>
      </c>
      <c r="I24" s="115"/>
      <c r="J24" s="141" t="str">
        <f aca="false">IF(H24="Me",INT((DATE($C$2,$P$51,G24)-SUM(MOD(DATE(YEAR(DATE($C$2,$P$51,G24)-MOD(DATE($C$2,$P$51,G24)-2,7)+3),1,2),{1E+099;7})*{1;-1})+5)/7),"")</f>
        <v/>
      </c>
      <c r="K24" s="117"/>
    </row>
    <row r="25" customFormat="false" ht="22.5" hidden="false" customHeight="true" outlineLevel="0" collapsed="false">
      <c r="B25" s="119" t="n">
        <v>21</v>
      </c>
      <c r="C25" s="63" t="str">
        <f aca="false">HLOOKUP(WEEKDAY(DATE($C$2,$O$51,B25),2),$E$43:$K$44,2)</f>
        <v>Me</v>
      </c>
      <c r="D25" s="115"/>
      <c r="E25" s="140" t="n">
        <f aca="false">IF(C25="Me",INT((DATE($C$2,$O$51,B25)-SUM(MOD(DATE(YEAR(DATE($C$2,$O$51,B25)-MOD(DATE($C$2,$O$51,B25)-2,7)+3),1,2),{1E+099;7})*{1;-1})+5)/7),"")</f>
        <v>47</v>
      </c>
      <c r="F25" s="117"/>
      <c r="G25" s="123" t="n">
        <v>21</v>
      </c>
      <c r="H25" s="59" t="str">
        <f aca="false">HLOOKUP(WEEKDAY(DATE($C$2,$P$51,G25),2),$E$43:$K$44,2)</f>
        <v>Ve</v>
      </c>
      <c r="I25" s="115"/>
      <c r="J25" s="141" t="str">
        <f aca="false">IF(H25="Me",INT((DATE($C$2,$P$51,G25)-SUM(MOD(DATE(YEAR(DATE($C$2,$P$51,G25)-MOD(DATE($C$2,$P$51,G25)-2,7)+3),1,2),{1E+099;7})*{1;-1})+5)/7),"")</f>
        <v/>
      </c>
      <c r="K25" s="117"/>
    </row>
    <row r="26" customFormat="false" ht="22.5" hidden="false" customHeight="true" outlineLevel="0" collapsed="false">
      <c r="B26" s="119" t="n">
        <v>22</v>
      </c>
      <c r="C26" s="63" t="str">
        <f aca="false">HLOOKUP(WEEKDAY(DATE($C$2,$O$51,B26),2),$E$43:$K$44,2)</f>
        <v>Je</v>
      </c>
      <c r="D26" s="115"/>
      <c r="E26" s="140" t="str">
        <f aca="false">IF(C26="Me",INT((DATE($C$2,$O$51,B26)-SUM(MOD(DATE(YEAR(DATE($C$2,$O$51,B26)-MOD(DATE($C$2,$O$51,B26)-2,7)+3),1,2),{1E+099;7})*{1;-1})+5)/7),"")</f>
        <v/>
      </c>
      <c r="F26" s="117"/>
      <c r="G26" s="123" t="n">
        <v>22</v>
      </c>
      <c r="H26" s="59" t="str">
        <f aca="false">HLOOKUP(WEEKDAY(DATE($C$2,$P$51,G26),2),$E$43:$K$44,2)</f>
        <v>Sa</v>
      </c>
      <c r="I26" s="115"/>
      <c r="J26" s="141" t="str">
        <f aca="false">IF(H26="Me",INT((DATE($C$2,$P$51,G26)-SUM(MOD(DATE(YEAR(DATE($C$2,$P$51,G26)-MOD(DATE($C$2,$P$51,G26)-2,7)+3),1,2),{1E+099;7})*{1;-1})+5)/7),"")</f>
        <v/>
      </c>
      <c r="K26" s="117"/>
    </row>
    <row r="27" customFormat="false" ht="22.5" hidden="false" customHeight="true" outlineLevel="0" collapsed="false">
      <c r="B27" s="119" t="n">
        <v>23</v>
      </c>
      <c r="C27" s="63" t="str">
        <f aca="false">HLOOKUP(WEEKDAY(DATE($C$2,$O$51,B27),2),$E$43:$K$44,2)</f>
        <v>Ve</v>
      </c>
      <c r="D27" s="115"/>
      <c r="E27" s="140" t="str">
        <f aca="false">IF(C27="Me",INT((DATE($C$2,$O$51,B27)-SUM(MOD(DATE(YEAR(DATE($C$2,$O$51,B27)-MOD(DATE($C$2,$O$51,B27)-2,7)+3),1,2),{1E+099;7})*{1;-1})+5)/7),"")</f>
        <v/>
      </c>
      <c r="F27" s="117"/>
      <c r="G27" s="123" t="n">
        <v>23</v>
      </c>
      <c r="H27" s="59" t="str">
        <f aca="false">HLOOKUP(WEEKDAY(DATE($C$2,$P$51,G27),2),$E$43:$K$44,2)</f>
        <v>Di</v>
      </c>
      <c r="I27" s="115"/>
      <c r="J27" s="141" t="str">
        <f aca="false">IF(H27="Me",INT((DATE($C$2,$P$51,G27)-SUM(MOD(DATE(YEAR(DATE($C$2,$P$51,G27)-MOD(DATE($C$2,$P$51,G27)-2,7)+3),1,2),{1E+099;7})*{1;-1})+5)/7),"")</f>
        <v/>
      </c>
      <c r="K27" s="117"/>
    </row>
    <row r="28" customFormat="false" ht="22.5" hidden="false" customHeight="true" outlineLevel="0" collapsed="false">
      <c r="B28" s="119" t="n">
        <v>24</v>
      </c>
      <c r="C28" s="63" t="str">
        <f aca="false">HLOOKUP(WEEKDAY(DATE($C$2,$O$51,B28),2),$E$43:$K$44,2)</f>
        <v>Sa</v>
      </c>
      <c r="D28" s="115"/>
      <c r="E28" s="140" t="str">
        <f aca="false">IF(C28="Me",INT((DATE($C$2,$O$51,B28)-SUM(MOD(DATE(YEAR(DATE($C$2,$O$51,B28)-MOD(DATE($C$2,$O$51,B28)-2,7)+3),1,2),{1E+099;7})*{1;-1})+5)/7),"")</f>
        <v/>
      </c>
      <c r="F28" s="117"/>
      <c r="G28" s="123" t="n">
        <v>24</v>
      </c>
      <c r="H28" s="59" t="str">
        <f aca="false">HLOOKUP(WEEKDAY(DATE($C$2,$P$51,G28),2),$E$43:$K$44,2)</f>
        <v>Lu</v>
      </c>
      <c r="I28" s="115"/>
      <c r="J28" s="141" t="str">
        <f aca="false">IF(H28="Me",INT((DATE($C$2,$P$51,G28)-SUM(MOD(DATE(YEAR(DATE($C$2,$P$51,G28)-MOD(DATE($C$2,$P$51,G28)-2,7)+3),1,2),{1E+099;7})*{1;-1})+5)/7),"")</f>
        <v/>
      </c>
      <c r="K28" s="117"/>
    </row>
    <row r="29" customFormat="false" ht="22.5" hidden="false" customHeight="true" outlineLevel="0" collapsed="false">
      <c r="B29" s="119" t="n">
        <v>25</v>
      </c>
      <c r="C29" s="63" t="str">
        <f aca="false">HLOOKUP(WEEKDAY(DATE($C$2,$O$51,B29),2),$E$43:$K$44,2)</f>
        <v>Di</v>
      </c>
      <c r="D29" s="115"/>
      <c r="E29" s="140" t="str">
        <f aca="false">IF(C29="Me",INT((DATE($C$2,$O$51,B29)-SUM(MOD(DATE(YEAR(DATE($C$2,$O$51,B29)-MOD(DATE($C$2,$O$51,B29)-2,7)+3),1,2),{1E+099;7})*{1;-1})+5)/7),"")</f>
        <v/>
      </c>
      <c r="F29" s="117"/>
      <c r="G29" s="123" t="n">
        <v>25</v>
      </c>
      <c r="H29" s="59" t="str">
        <f aca="false">HLOOKUP(WEEKDAY(DATE($C$2,$P$51,G29),2),$E$43:$K$44,2)</f>
        <v>Ma</v>
      </c>
      <c r="I29" s="115"/>
      <c r="J29" s="141" t="str">
        <f aca="false">IF(H29="Me",INT((DATE($C$2,$P$51,G29)-SUM(MOD(DATE(YEAR(DATE($C$2,$P$51,G29)-MOD(DATE($C$2,$P$51,G29)-2,7)+3),1,2),{1E+099;7})*{1;-1})+5)/7),"")</f>
        <v/>
      </c>
      <c r="K29" s="117"/>
    </row>
    <row r="30" customFormat="false" ht="22.5" hidden="false" customHeight="true" outlineLevel="0" collapsed="false">
      <c r="B30" s="119" t="n">
        <v>26</v>
      </c>
      <c r="C30" s="63" t="str">
        <f aca="false">HLOOKUP(WEEKDAY(DATE($C$2,$O$51,B30),2),$E$43:$K$44,2)</f>
        <v>Lu</v>
      </c>
      <c r="D30" s="115"/>
      <c r="E30" s="140" t="str">
        <f aca="false">IF(C30="Me",INT((DATE($C$2,$O$51,B30)-SUM(MOD(DATE(YEAR(DATE($C$2,$O$51,B30)-MOD(DATE($C$2,$O$51,B30)-2,7)+3),1,2),{1E+099;7})*{1;-1})+5)/7),"")</f>
        <v/>
      </c>
      <c r="F30" s="117"/>
      <c r="G30" s="123" t="n">
        <v>26</v>
      </c>
      <c r="H30" s="59" t="str">
        <f aca="false">HLOOKUP(WEEKDAY(DATE($C$2,$P$51,G30),2),$E$43:$K$44,2)</f>
        <v>Me</v>
      </c>
      <c r="I30" s="115"/>
      <c r="J30" s="141" t="n">
        <f aca="false">IF(H30="Me",INT((DATE($C$2,$P$51,G30)-SUM(MOD(DATE(YEAR(DATE($C$2,$P$51,G30)-MOD(DATE($C$2,$P$51,G30)-2,7)+3),1,2),{1E+099;7})*{1;-1})+5)/7),"")</f>
        <v>52</v>
      </c>
      <c r="K30" s="117"/>
    </row>
    <row r="31" customFormat="false" ht="22.5" hidden="false" customHeight="true" outlineLevel="0" collapsed="false">
      <c r="B31" s="119" t="n">
        <v>27</v>
      </c>
      <c r="C31" s="63" t="str">
        <f aca="false">HLOOKUP(WEEKDAY(DATE($C$2,$O$51,B31),2),$E$43:$K$44,2)</f>
        <v>Ma</v>
      </c>
      <c r="D31" s="115"/>
      <c r="E31" s="140" t="str">
        <f aca="false">IF(C31="Me",INT((DATE($C$2,$O$51,B31)-SUM(MOD(DATE(YEAR(DATE($C$2,$O$51,B31)-MOD(DATE($C$2,$O$51,B31)-2,7)+3),1,2),{1E+099;7})*{1;-1})+5)/7),"")</f>
        <v/>
      </c>
      <c r="F31" s="117"/>
      <c r="G31" s="123" t="n">
        <v>27</v>
      </c>
      <c r="H31" s="59" t="str">
        <f aca="false">HLOOKUP(WEEKDAY(DATE($C$2,$P$51,G31),2),$E$43:$K$44,2)</f>
        <v>Je</v>
      </c>
      <c r="I31" s="115"/>
      <c r="J31" s="141" t="str">
        <f aca="false">IF(H31="Me",INT((DATE($C$2,$P$51,G31)-SUM(MOD(DATE(YEAR(DATE($C$2,$P$51,G31)-MOD(DATE($C$2,$P$51,G31)-2,7)+3),1,2),{1E+099;7})*{1;-1})+5)/7),"")</f>
        <v/>
      </c>
      <c r="K31" s="117"/>
    </row>
    <row r="32" customFormat="false" ht="22.5" hidden="false" customHeight="true" outlineLevel="0" collapsed="false">
      <c r="B32" s="119" t="n">
        <v>28</v>
      </c>
      <c r="C32" s="63" t="str">
        <f aca="false">HLOOKUP(WEEKDAY(DATE($C$2,$O$51,B32),2),$E$43:$K$44,2)</f>
        <v>Me</v>
      </c>
      <c r="D32" s="115"/>
      <c r="E32" s="140" t="n">
        <f aca="false">IF(C32="Me",INT((DATE($C$2,$O$51,B32)-SUM(MOD(DATE(YEAR(DATE($C$2,$O$51,B32)-MOD(DATE($C$2,$O$51,B32)-2,7)+3),1,2),{1E+099;7})*{1;-1})+5)/7),"")</f>
        <v>48</v>
      </c>
      <c r="F32" s="117"/>
      <c r="G32" s="123" t="n">
        <v>28</v>
      </c>
      <c r="H32" s="59" t="str">
        <f aca="false">HLOOKUP(WEEKDAY(DATE($C$2,$P$51,G32),2),$E$43:$K$44,2)</f>
        <v>Ve</v>
      </c>
      <c r="I32" s="115"/>
      <c r="J32" s="141" t="str">
        <f aca="false">IF(H32="Me",INT((DATE($C$2,$P$51,G32)-SUM(MOD(DATE(YEAR(DATE($C$2,$P$51,G32)-MOD(DATE($C$2,$P$51,G32)-2,7)+3),1,2),{1E+099;7})*{1;-1})+5)/7),"")</f>
        <v/>
      </c>
      <c r="K32" s="117"/>
    </row>
    <row r="33" customFormat="false" ht="22.5" hidden="false" customHeight="true" outlineLevel="0" collapsed="false">
      <c r="B33" s="119" t="n">
        <v>29</v>
      </c>
      <c r="C33" s="63" t="str">
        <f aca="false">HLOOKUP(WEEKDAY(DATE($C$2,$O$51,B33),2),$E$43:$K$44,2)</f>
        <v>Je</v>
      </c>
      <c r="D33" s="115"/>
      <c r="E33" s="140" t="str">
        <f aca="false">IF(C33="Me",INT((DATE($C$2,$O$51,B33)-SUM(MOD(DATE(YEAR(DATE($C$2,$O$51,B33)-MOD(DATE($C$2,$O$51,B33)-2,7)+3),1,2),{1E+099;7})*{1;-1})+5)/7),"")</f>
        <v/>
      </c>
      <c r="F33" s="117"/>
      <c r="G33" s="123" t="n">
        <v>29</v>
      </c>
      <c r="H33" s="59" t="str">
        <f aca="false">HLOOKUP(WEEKDAY(DATE($C$2,$P$51,G33),2),$E$43:$K$44,2)</f>
        <v>Sa</v>
      </c>
      <c r="I33" s="115"/>
      <c r="J33" s="141" t="str">
        <f aca="false">IF(H33="Me",INT((DATE($C$2,$P$51,G33)-SUM(MOD(DATE(YEAR(DATE($C$2,$P$51,G33)-MOD(DATE($C$2,$P$51,G33)-2,7)+3),1,2),{1E+099;7})*{1;-1})+5)/7),"")</f>
        <v/>
      </c>
      <c r="K33" s="117"/>
    </row>
    <row r="34" customFormat="false" ht="22.5" hidden="false" customHeight="true" outlineLevel="0" collapsed="false">
      <c r="B34" s="119" t="n">
        <v>30</v>
      </c>
      <c r="C34" s="63" t="str">
        <f aca="false">HLOOKUP(WEEKDAY(DATE($C$2,$O$51,B34),2),$E$43:$K$44,2)</f>
        <v>Ve</v>
      </c>
      <c r="D34" s="115"/>
      <c r="E34" s="140" t="str">
        <f aca="false">IF(C34="Me",INT((DATE($C$2,$O$51,B34)-SUM(MOD(DATE(YEAR(DATE($C$2,$O$51,B34)-MOD(DATE($C$2,$O$51,B34)-2,7)+3),1,2),{1E+099;7})*{1;-1})+5)/7),"")</f>
        <v/>
      </c>
      <c r="F34" s="117"/>
      <c r="G34" s="123" t="n">
        <v>30</v>
      </c>
      <c r="H34" s="59" t="str">
        <f aca="false">HLOOKUP(WEEKDAY(DATE($C$2,$P$51,G34),2),$E$43:$K$44,2)</f>
        <v>Di</v>
      </c>
      <c r="I34" s="115"/>
      <c r="J34" s="141" t="str">
        <f aca="false">IF(H34="Me",INT((DATE($C$2,$P$51,G34)-SUM(MOD(DATE(YEAR(DATE($C$2,$P$51,G34)-MOD(DATE($C$2,$P$51,G34)-2,7)+3),1,2),{1E+099;7})*{1;-1})+5)/7),"")</f>
        <v/>
      </c>
      <c r="K34" s="117"/>
    </row>
    <row r="35" customFormat="false" ht="22.5" hidden="false" customHeight="true" outlineLevel="0" collapsed="false">
      <c r="B35" s="142"/>
      <c r="C35" s="143"/>
      <c r="D35" s="144"/>
      <c r="E35" s="145" t="str">
        <f aca="false">IF(C35="Lu",INT((DATE($C$2,mois11,B35)-SUM(MOD(DATE(YEAR(DATE($C$2,mois11,B35)-MOD(DATE($C$2,mois11,B35)-2,7)+3),1,2),{1E+099;7})*{1;-1})+5)/7),"")</f>
        <v/>
      </c>
      <c r="F35" s="146"/>
      <c r="G35" s="130" t="n">
        <v>31</v>
      </c>
      <c r="H35" s="147" t="str">
        <f aca="false">HLOOKUP(WEEKDAY(DATE($C$2,$P$51,G35),2),$E$43:$K$44,2)</f>
        <v>Lu</v>
      </c>
      <c r="I35" s="148"/>
      <c r="J35" s="149" t="str">
        <f aca="false">IF(H35="Me",INT((DATE($C$2,$P$51,G35)-SUM(MOD(DATE(YEAR(DATE($C$2,$P$51,G35)-MOD(DATE($C$2,$P$51,G35)-2,7)+3),1,2),{1E+099;7})*{1;-1})+5)/7),"")</f>
        <v/>
      </c>
      <c r="K35" s="150"/>
    </row>
    <row r="36" customFormat="false" ht="13.5" hidden="true" customHeight="false" outlineLevel="0" collapsed="false">
      <c r="C36" s="0" t="n">
        <v>11</v>
      </c>
      <c r="H36" s="0" t="n">
        <v>12</v>
      </c>
    </row>
    <row r="37" customFormat="false" ht="13.5" hidden="true" customHeight="false" outlineLevel="0" collapsed="false"/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382</v>
      </c>
      <c r="F54" s="88" t="n">
        <f aca="false">Saisies!E20</f>
        <v>39394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438</v>
      </c>
      <c r="F55" s="88" t="n">
        <f aca="false">Saisies!E21</f>
        <v>39454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87</v>
      </c>
      <c r="F56" s="88" t="n">
        <f aca="false">Saisies!E22</f>
        <v>39532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43</v>
      </c>
      <c r="F57" s="88" t="n">
        <f aca="false">Saisies!E23</f>
        <v>39559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C2:K2"/>
    <mergeCell ref="B3:F3"/>
    <mergeCell ref="G3:K3"/>
  </mergeCells>
  <conditionalFormatting sqref="D5:D34 F5:F34">
    <cfRule type="expression" priority="2" aboveAverage="0" equalAverage="0" bottom="0" percent="0" rank="0" text="" dxfId="153">
      <formula>ferié(DATE($C$2,$C$36,$B5))</formula>
    </cfRule>
    <cfRule type="expression" priority="3" aboveAverage="0" equalAverage="0" bottom="0" percent="0" rank="0" text="" dxfId="154">
      <formula>IF(OR(WEEKDAY(DATE($C$2,$C$36,$B5),2)=6,WEEKDAY(DATE($C$2,$C$36,$B5),2)=7),TRUE(),FALSE())</formula>
    </cfRule>
    <cfRule type="expression" priority="4" aboveAverage="0" equalAverage="0" bottom="0" percent="0" rank="0" text="" dxfId="155">
      <formula>IF(OR($B5&gt;=DAY($F$54),$E$54="",$F$54=""),FALSE(),TRUE())</formula>
    </cfRule>
  </conditionalFormatting>
  <conditionalFormatting sqref="I5:I35">
    <cfRule type="expression" priority="5" aboveAverage="0" equalAverage="0" bottom="0" percent="0" rank="0" text="" dxfId="156">
      <formula>ferié(DATE($C$2,$H$36,$G5))</formula>
    </cfRule>
    <cfRule type="expression" priority="6" aboveAverage="0" equalAverage="0" bottom="0" percent="0" rank="0" text="" dxfId="157">
      <formula>IF(OR(WEEKDAY(DATE($C$2,$H$36,G5),2)=6,WEEKDAY(DATE($C$2,$H$36,G5),2)=7),TRUE(),FALSE())</formula>
    </cfRule>
    <cfRule type="expression" priority="7" aboveAverage="0" equalAverage="0" bottom="0" percent="0" rank="0" text="" dxfId="158">
      <formula>IF(OR(G5&lt;=DAY($E$55),$E$55="",$F$55=""),FALSE(),TRUE())</formula>
    </cfRule>
  </conditionalFormatting>
  <conditionalFormatting sqref="K5:K35">
    <cfRule type="expression" priority="8" aboveAverage="0" equalAverage="0" bottom="0" percent="0" rank="0" text="" dxfId="159">
      <formula>ferié(DATE($C$2,$H$36,$G5))</formula>
    </cfRule>
    <cfRule type="expression" priority="9" aboveAverage="0" equalAverage="0" bottom="0" percent="0" rank="0" text="" dxfId="160">
      <formula>IF(OR(WEEKDAY(DATE($C$2,$H$36,G5),2)=6,WEEKDAY(DATE($C$2,$H$36,G5),2)=7),TRUE(),FALSE())</formula>
    </cfRule>
    <cfRule type="expression" priority="10" aboveAverage="0" equalAverage="0" bottom="0" percent="0" rank="0" text="" dxfId="161">
      <formula>IF(OR(G5&lt;=DAY($E$55),$E$55="",$F$55=""),FALSE(),TRU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59722222222222" right="0.1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4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4.14"/>
    <col collapsed="false" customWidth="true" hidden="false" outlineLevel="0" max="4" min="4" style="0" width="19.7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8" min="7" style="0" width="4.14"/>
    <col collapsed="false" customWidth="true" hidden="false" outlineLevel="0" max="9" min="9" style="0" width="19.7"/>
    <col collapsed="false" customWidth="true" hidden="false" outlineLevel="0" max="10" min="10" style="0" width="3.7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D1" s="90" t="s">
        <v>38</v>
      </c>
    </row>
    <row r="2" customFormat="false" ht="30" hidden="false" customHeight="false" outlineLevel="0" collapsed="false">
      <c r="B2" s="105" t="n">
        <f aca="false">INDEX(A39:A239,renvoi)+1</f>
        <v>2008</v>
      </c>
      <c r="C2" s="105"/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customFormat="false" ht="18.75" hidden="false" customHeight="false" outlineLevel="0" collapsed="false">
      <c r="B3" s="107" t="str">
        <f aca="false">HLOOKUP(E51,$E$39:$P$40,2)</f>
        <v>JANVIER</v>
      </c>
      <c r="C3" s="107"/>
      <c r="D3" s="107"/>
      <c r="E3" s="107"/>
      <c r="F3" s="107"/>
      <c r="G3" s="108" t="str">
        <f aca="false">HLOOKUP(F51,$E$39:$P$40,2)</f>
        <v>FEVRIER</v>
      </c>
      <c r="H3" s="108"/>
      <c r="I3" s="108"/>
      <c r="J3" s="108"/>
      <c r="K3" s="108"/>
    </row>
    <row r="4" customFormat="false" ht="18" hidden="false" customHeight="false" outlineLevel="0" collapsed="false">
      <c r="B4" s="151"/>
      <c r="C4" s="110"/>
      <c r="D4" s="111" t="s">
        <v>39</v>
      </c>
      <c r="E4" s="110"/>
      <c r="F4" s="152" t="s">
        <v>40</v>
      </c>
      <c r="G4" s="111"/>
      <c r="H4" s="111"/>
      <c r="I4" s="111" t="s">
        <v>39</v>
      </c>
      <c r="J4" s="111"/>
      <c r="K4" s="153" t="s">
        <v>40</v>
      </c>
    </row>
    <row r="5" customFormat="false" ht="22.5" hidden="false" customHeight="true" outlineLevel="0" collapsed="false">
      <c r="B5" s="114" t="n">
        <v>1</v>
      </c>
      <c r="C5" s="63" t="str">
        <f aca="false">HLOOKUP(WEEKDAY(DATE($B$2,$E$51,B5),2),$E$43:$K$44,2)</f>
        <v>Ma</v>
      </c>
      <c r="D5" s="115"/>
      <c r="E5" s="140" t="n">
        <f aca="false">IF(OR(C5="Di",C5="Lu",C5="Ma",C5="Me",C5="Je"),INT((DATE($B$2,E51,B5)-SUM(MOD(DATE(YEAR(DATE($B$2,E51,B5)-MOD(DATE($B$2,E51,B5)-2,7)+3),1,2),{1E+099;7})*{1;-1})+5)/7),"")</f>
        <v>1</v>
      </c>
      <c r="F5" s="117"/>
      <c r="G5" s="118" t="n">
        <v>1</v>
      </c>
      <c r="H5" s="59" t="str">
        <f aca="false">HLOOKUP(WEEKDAY(DATE($B$2,$F$51,G5),2),$E$43:$K$44,2)</f>
        <v>Ve</v>
      </c>
      <c r="I5" s="115"/>
      <c r="J5" s="141" t="str">
        <f aca="false">IF(H5="Me",INT((DATE($C$2,$F$51,G5)-SUM(MOD(DATE(YEAR(DATE($C$2,$F$51,G5)-MOD(DATE($C$2,$F$51,G5)-2,7)+3),1,2),{1E+099;7})*{1;-1})+5)/7),"")</f>
        <v/>
      </c>
      <c r="K5" s="117"/>
    </row>
    <row r="6" customFormat="false" ht="22.5" hidden="false" customHeight="true" outlineLevel="0" collapsed="false">
      <c r="B6" s="119" t="n">
        <v>2</v>
      </c>
      <c r="C6" s="63" t="str">
        <f aca="false">HLOOKUP(WEEKDAY(DATE($B$2,$E$51,B6),2),$E$43:$K$44,2)</f>
        <v>Me</v>
      </c>
      <c r="D6" s="115"/>
      <c r="E6" s="140" t="n">
        <f aca="false">IF(C6="Me",INT((DATE($B$2,$E$51,B6)-SUM(MOD(DATE(YEAR(DATE($B$2,$E$51,B6)-MOD(DATE($B$2,$E$51,B6)-2,7)+3),1,2),{1E+099;7})*{1;-1})+5)/7),"")</f>
        <v>1</v>
      </c>
      <c r="F6" s="117"/>
      <c r="G6" s="123" t="n">
        <v>2</v>
      </c>
      <c r="H6" s="59" t="str">
        <f aca="false">HLOOKUP(WEEKDAY(DATE($B$2,$F$51,G6),2),$E$43:$K$44,2)</f>
        <v>Sa</v>
      </c>
      <c r="I6" s="115"/>
      <c r="J6" s="141" t="str">
        <f aca="false">IF(H6="Me",INT((DATE($C$2,$F$51,G6)-SUM(MOD(DATE(YEAR(DATE($C$2,$F$51,G6)-MOD(DATE($C$2,$F$51,G6)-2,7)+3),1,2),{1E+099;7})*{1;-1})+5)/7),"")</f>
        <v/>
      </c>
      <c r="K6" s="117"/>
    </row>
    <row r="7" customFormat="false" ht="22.5" hidden="false" customHeight="true" outlineLevel="0" collapsed="false">
      <c r="B7" s="119" t="n">
        <v>3</v>
      </c>
      <c r="C7" s="63" t="str">
        <f aca="false">HLOOKUP(WEEKDAY(DATE($B$2,$E$51,B7),2),$E$43:$K$44,2)</f>
        <v>Je</v>
      </c>
      <c r="D7" s="115"/>
      <c r="E7" s="140" t="str">
        <f aca="false">IF(C7="Me",INT((DATE($B$2,$E$51,B7)-SUM(MOD(DATE(YEAR(DATE($B$2,$E$51,B7)-MOD(DATE($B$2,$E$51,B7)-2,7)+3),1,2),{1E+099;7})*{1;-1})+5)/7),"")</f>
        <v/>
      </c>
      <c r="F7" s="117"/>
      <c r="G7" s="123" t="n">
        <v>3</v>
      </c>
      <c r="H7" s="59" t="str">
        <f aca="false">HLOOKUP(WEEKDAY(DATE($B$2,$F$51,G7),2),$E$43:$K$44,2)</f>
        <v>Di</v>
      </c>
      <c r="I7" s="115"/>
      <c r="J7" s="141" t="str">
        <f aca="false">IF(H7="Me",INT((DATE($C$2,$F$51,G7)-SUM(MOD(DATE(YEAR(DATE($C$2,$F$51,G7)-MOD(DATE($C$2,$F$51,G7)-2,7)+3),1,2),{1E+099;7})*{1;-1})+5)/7),"")</f>
        <v/>
      </c>
      <c r="K7" s="117"/>
    </row>
    <row r="8" customFormat="false" ht="22.5" hidden="false" customHeight="true" outlineLevel="0" collapsed="false">
      <c r="B8" s="119" t="n">
        <v>4</v>
      </c>
      <c r="C8" s="63" t="str">
        <f aca="false">HLOOKUP(WEEKDAY(DATE($B$2,$E$51,B8),2),$E$43:$K$44,2)</f>
        <v>Ve</v>
      </c>
      <c r="D8" s="115"/>
      <c r="E8" s="140" t="str">
        <f aca="false">IF(C8="Me",INT((DATE($B$2,$E$51,B8)-SUM(MOD(DATE(YEAR(DATE($B$2,$E$51,B8)-MOD(DATE($B$2,$E$51,B8)-2,7)+3),1,2),{1E+099;7})*{1;-1})+5)/7),"")</f>
        <v/>
      </c>
      <c r="F8" s="117"/>
      <c r="G8" s="123" t="n">
        <v>4</v>
      </c>
      <c r="H8" s="59" t="str">
        <f aca="false">HLOOKUP(WEEKDAY(DATE($B$2,$F$51,G8),2),$E$43:$K$44,2)</f>
        <v>Lu</v>
      </c>
      <c r="I8" s="115"/>
      <c r="J8" s="141" t="str">
        <f aca="false">IF(H8="Me",INT((DATE($C$2,$F$51,G8)-SUM(MOD(DATE(YEAR(DATE($C$2,$F$51,G8)-MOD(DATE($C$2,$F$51,G8)-2,7)+3),1,2),{1E+099;7})*{1;-1})+5)/7),"")</f>
        <v/>
      </c>
      <c r="K8" s="117"/>
    </row>
    <row r="9" customFormat="false" ht="22.5" hidden="false" customHeight="true" outlineLevel="0" collapsed="false">
      <c r="B9" s="119" t="n">
        <v>5</v>
      </c>
      <c r="C9" s="63" t="str">
        <f aca="false">HLOOKUP(WEEKDAY(DATE($B$2,$E$51,B9),2),$E$43:$K$44,2)</f>
        <v>Sa</v>
      </c>
      <c r="D9" s="115"/>
      <c r="E9" s="140" t="str">
        <f aca="false">IF(C9="Me",INT((DATE($B$2,$E$51,B9)-SUM(MOD(DATE(YEAR(DATE($B$2,$E$51,B9)-MOD(DATE($B$2,$E$51,B9)-2,7)+3),1,2),{1E+099;7})*{1;-1})+5)/7),"")</f>
        <v/>
      </c>
      <c r="F9" s="117"/>
      <c r="G9" s="123" t="n">
        <v>5</v>
      </c>
      <c r="H9" s="59" t="str">
        <f aca="false">HLOOKUP(WEEKDAY(DATE($B$2,$F$51,G9),2),$E$43:$K$44,2)</f>
        <v>Ma</v>
      </c>
      <c r="I9" s="115"/>
      <c r="J9" s="141" t="str">
        <f aca="false">IF(H9="Me",INT((DATE($C$2,$F$51,G9)-SUM(MOD(DATE(YEAR(DATE($C$2,$F$51,G9)-MOD(DATE($C$2,$F$51,G9)-2,7)+3),1,2),{1E+099;7})*{1;-1})+5)/7),"")</f>
        <v/>
      </c>
      <c r="K9" s="117"/>
    </row>
    <row r="10" customFormat="false" ht="22.5" hidden="false" customHeight="true" outlineLevel="0" collapsed="false">
      <c r="B10" s="119" t="n">
        <v>6</v>
      </c>
      <c r="C10" s="63" t="str">
        <f aca="false">HLOOKUP(WEEKDAY(DATE($B$2,$E$51,B10),2),$E$43:$K$44,2)</f>
        <v>Di</v>
      </c>
      <c r="D10" s="115"/>
      <c r="E10" s="140" t="str">
        <f aca="false">IF(C10="Me",INT((DATE($B$2,$E$51,B10)-SUM(MOD(DATE(YEAR(DATE($B$2,$E$51,B10)-MOD(DATE($B$2,$E$51,B10)-2,7)+3),1,2),{1E+099;7})*{1;-1})+5)/7),"")</f>
        <v/>
      </c>
      <c r="F10" s="117"/>
      <c r="G10" s="123" t="n">
        <v>6</v>
      </c>
      <c r="H10" s="59" t="str">
        <f aca="false">HLOOKUP(WEEKDAY(DATE($B$2,$F$51,G10),2),$E$43:$K$44,2)</f>
        <v>Me</v>
      </c>
      <c r="I10" s="115"/>
      <c r="J10" s="141" t="n">
        <f aca="false">IF(H10="Me",INT((DATE($C$2,$F$51,G10)-SUM(MOD(DATE(YEAR(DATE($C$2,$F$51,G10)-MOD(DATE($C$2,$F$51,G10)-2,7)+3),1,2),{1E+099;7})*{1;-1})+5)/7),"")</f>
        <v>5</v>
      </c>
      <c r="K10" s="117"/>
    </row>
    <row r="11" customFormat="false" ht="22.5" hidden="false" customHeight="true" outlineLevel="0" collapsed="false">
      <c r="B11" s="119" t="n">
        <v>7</v>
      </c>
      <c r="C11" s="63" t="str">
        <f aca="false">HLOOKUP(WEEKDAY(DATE($B$2,$E$51,B11),2),$E$43:$K$44,2)</f>
        <v>Lu</v>
      </c>
      <c r="D11" s="115"/>
      <c r="E11" s="140" t="str">
        <f aca="false">IF(C11="Me",INT((DATE($B$2,$E$51,B11)-SUM(MOD(DATE(YEAR(DATE($B$2,$E$51,B11)-MOD(DATE($B$2,$E$51,B11)-2,7)+3),1,2),{1E+099;7})*{1;-1})+5)/7),"")</f>
        <v/>
      </c>
      <c r="F11" s="117"/>
      <c r="G11" s="123" t="n">
        <v>7</v>
      </c>
      <c r="H11" s="59" t="str">
        <f aca="false">HLOOKUP(WEEKDAY(DATE($B$2,$F$51,G11),2),$E$43:$K$44,2)</f>
        <v>Je</v>
      </c>
      <c r="I11" s="115"/>
      <c r="J11" s="141" t="str">
        <f aca="false">IF(H11="Me",INT((DATE($C$2,$F$51,G11)-SUM(MOD(DATE(YEAR(DATE($C$2,$F$51,G11)-MOD(DATE($C$2,$F$51,G11)-2,7)+3),1,2),{1E+099;7})*{1;-1})+5)/7),"")</f>
        <v/>
      </c>
      <c r="K11" s="117"/>
    </row>
    <row r="12" customFormat="false" ht="22.5" hidden="false" customHeight="true" outlineLevel="0" collapsed="false">
      <c r="B12" s="119" t="n">
        <v>8</v>
      </c>
      <c r="C12" s="63" t="str">
        <f aca="false">HLOOKUP(WEEKDAY(DATE($B$2,$E$51,B12),2),$E$43:$K$44,2)</f>
        <v>Ma</v>
      </c>
      <c r="D12" s="115"/>
      <c r="E12" s="140" t="str">
        <f aca="false">IF(C12="Me",INT((DATE($B$2,$E$51,B12)-SUM(MOD(DATE(YEAR(DATE($B$2,$E$51,B12)-MOD(DATE($B$2,$E$51,B12)-2,7)+3),1,2),{1E+099;7})*{1;-1})+5)/7),"")</f>
        <v/>
      </c>
      <c r="F12" s="117"/>
      <c r="G12" s="123" t="n">
        <v>8</v>
      </c>
      <c r="H12" s="59" t="str">
        <f aca="false">HLOOKUP(WEEKDAY(DATE($B$2,$F$51,G12),2),$E$43:$K$44,2)</f>
        <v>Ve</v>
      </c>
      <c r="I12" s="115"/>
      <c r="J12" s="141" t="str">
        <f aca="false">IF(H12="Me",INT((DATE($C$2,$F$51,G12)-SUM(MOD(DATE(YEAR(DATE($C$2,$F$51,G12)-MOD(DATE($C$2,$F$51,G12)-2,7)+3),1,2),{1E+099;7})*{1;-1})+5)/7),"")</f>
        <v/>
      </c>
      <c r="K12" s="117"/>
    </row>
    <row r="13" customFormat="false" ht="22.5" hidden="false" customHeight="true" outlineLevel="0" collapsed="false">
      <c r="B13" s="119" t="n">
        <v>9</v>
      </c>
      <c r="C13" s="63" t="str">
        <f aca="false">HLOOKUP(WEEKDAY(DATE($B$2,$E$51,B13),2),$E$43:$K$44,2)</f>
        <v>Me</v>
      </c>
      <c r="D13" s="115"/>
      <c r="E13" s="140" t="n">
        <f aca="false">IF(C13="Me",INT((DATE($B$2,$E$51,B13)-SUM(MOD(DATE(YEAR(DATE($B$2,$E$51,B13)-MOD(DATE($B$2,$E$51,B13)-2,7)+3),1,2),{1E+099;7})*{1;-1})+5)/7),"")</f>
        <v>2</v>
      </c>
      <c r="F13" s="117"/>
      <c r="G13" s="123" t="n">
        <v>9</v>
      </c>
      <c r="H13" s="59" t="str">
        <f aca="false">HLOOKUP(WEEKDAY(DATE($B$2,$F$51,G13),2),$E$43:$K$44,2)</f>
        <v>Sa</v>
      </c>
      <c r="I13" s="115"/>
      <c r="J13" s="141" t="str">
        <f aca="false">IF(H13="Me",INT((DATE($C$2,$F$51,G13)-SUM(MOD(DATE(YEAR(DATE($C$2,$F$51,G13)-MOD(DATE($C$2,$F$51,G13)-2,7)+3),1,2),{1E+099;7})*{1;-1})+5)/7),"")</f>
        <v/>
      </c>
      <c r="K13" s="117"/>
    </row>
    <row r="14" customFormat="false" ht="22.5" hidden="false" customHeight="true" outlineLevel="0" collapsed="false">
      <c r="B14" s="119" t="n">
        <v>10</v>
      </c>
      <c r="C14" s="63" t="str">
        <f aca="false">HLOOKUP(WEEKDAY(DATE($B$2,$E$51,B14),2),$E$43:$K$44,2)</f>
        <v>Je</v>
      </c>
      <c r="D14" s="115"/>
      <c r="E14" s="140" t="str">
        <f aca="false">IF(C14="Me",INT((DATE($B$2,$E$51,B14)-SUM(MOD(DATE(YEAR(DATE($B$2,$E$51,B14)-MOD(DATE($B$2,$E$51,B14)-2,7)+3),1,2),{1E+099;7})*{1;-1})+5)/7),"")</f>
        <v/>
      </c>
      <c r="F14" s="117"/>
      <c r="G14" s="123" t="n">
        <v>10</v>
      </c>
      <c r="H14" s="59" t="str">
        <f aca="false">HLOOKUP(WEEKDAY(DATE($B$2,$F$51,G14),2),$E$43:$K$44,2)</f>
        <v>Di</v>
      </c>
      <c r="I14" s="115"/>
      <c r="J14" s="141" t="str">
        <f aca="false">IF(H14="Me",INT((DATE($C$2,$F$51,G14)-SUM(MOD(DATE(YEAR(DATE($C$2,$F$51,G14)-MOD(DATE($C$2,$F$51,G14)-2,7)+3),1,2),{1E+099;7})*{1;-1})+5)/7),"")</f>
        <v/>
      </c>
      <c r="K14" s="117"/>
    </row>
    <row r="15" customFormat="false" ht="22.5" hidden="false" customHeight="true" outlineLevel="0" collapsed="false">
      <c r="B15" s="119" t="n">
        <v>11</v>
      </c>
      <c r="C15" s="63" t="str">
        <f aca="false">HLOOKUP(WEEKDAY(DATE($B$2,$E$51,B15),2),$E$43:$K$44,2)</f>
        <v>Ve</v>
      </c>
      <c r="D15" s="115"/>
      <c r="E15" s="140" t="str">
        <f aca="false">IF(C15="Me",INT((DATE($B$2,$E$51,B15)-SUM(MOD(DATE(YEAR(DATE($B$2,$E$51,B15)-MOD(DATE($B$2,$E$51,B15)-2,7)+3),1,2),{1E+099;7})*{1;-1})+5)/7),"")</f>
        <v/>
      </c>
      <c r="F15" s="117"/>
      <c r="G15" s="123" t="n">
        <v>11</v>
      </c>
      <c r="H15" s="59" t="str">
        <f aca="false">HLOOKUP(WEEKDAY(DATE($B$2,$F$51,G15),2),$E$43:$K$44,2)</f>
        <v>Lu</v>
      </c>
      <c r="I15" s="115"/>
      <c r="J15" s="141" t="str">
        <f aca="false">IF(H15="Me",INT((DATE($C$2,$F$51,G15)-SUM(MOD(DATE(YEAR(DATE($C$2,$F$51,G15)-MOD(DATE($C$2,$F$51,G15)-2,7)+3),1,2),{1E+099;7})*{1;-1})+5)/7),"")</f>
        <v/>
      </c>
      <c r="K15" s="117"/>
    </row>
    <row r="16" customFormat="false" ht="22.5" hidden="false" customHeight="true" outlineLevel="0" collapsed="false">
      <c r="B16" s="119" t="n">
        <v>12</v>
      </c>
      <c r="C16" s="63" t="str">
        <f aca="false">HLOOKUP(WEEKDAY(DATE($B$2,$E$51,B16),2),$E$43:$K$44,2)</f>
        <v>Sa</v>
      </c>
      <c r="D16" s="115"/>
      <c r="E16" s="140" t="str">
        <f aca="false">IF(C16="Me",INT((DATE($B$2,$E$51,B16)-SUM(MOD(DATE(YEAR(DATE($B$2,$E$51,B16)-MOD(DATE($B$2,$E$51,B16)-2,7)+3),1,2),{1E+099;7})*{1;-1})+5)/7),"")</f>
        <v/>
      </c>
      <c r="F16" s="117"/>
      <c r="G16" s="123" t="n">
        <v>12</v>
      </c>
      <c r="H16" s="59" t="str">
        <f aca="false">HLOOKUP(WEEKDAY(DATE($B$2,$F$51,G16),2),$E$43:$K$44,2)</f>
        <v>Ma</v>
      </c>
      <c r="I16" s="115"/>
      <c r="J16" s="141" t="str">
        <f aca="false">IF(H16="Me",INT((DATE($C$2,$F$51,G16)-SUM(MOD(DATE(YEAR(DATE($C$2,$F$51,G16)-MOD(DATE($C$2,$F$51,G16)-2,7)+3),1,2),{1E+099;7})*{1;-1})+5)/7),"")</f>
        <v/>
      </c>
      <c r="K16" s="117"/>
    </row>
    <row r="17" customFormat="false" ht="22.5" hidden="false" customHeight="true" outlineLevel="0" collapsed="false">
      <c r="B17" s="119" t="n">
        <v>13</v>
      </c>
      <c r="C17" s="63" t="str">
        <f aca="false">HLOOKUP(WEEKDAY(DATE($B$2,$E$51,B17),2),$E$43:$K$44,2)</f>
        <v>Di</v>
      </c>
      <c r="D17" s="115"/>
      <c r="E17" s="140" t="str">
        <f aca="false">IF(C17="Me",INT((DATE($B$2,$E$51,B17)-SUM(MOD(DATE(YEAR(DATE($B$2,$E$51,B17)-MOD(DATE($B$2,$E$51,B17)-2,7)+3),1,2),{1E+099;7})*{1;-1})+5)/7),"")</f>
        <v/>
      </c>
      <c r="F17" s="117"/>
      <c r="G17" s="123" t="n">
        <v>13</v>
      </c>
      <c r="H17" s="59" t="str">
        <f aca="false">HLOOKUP(WEEKDAY(DATE($B$2,$F$51,G17),2),$E$43:$K$44,2)</f>
        <v>Me</v>
      </c>
      <c r="I17" s="115"/>
      <c r="J17" s="141" t="n">
        <f aca="false">IF(H17="Me",INT((DATE($C$2,$F$51,G17)-SUM(MOD(DATE(YEAR(DATE($C$2,$F$51,G17)-MOD(DATE($C$2,$F$51,G17)-2,7)+3),1,2),{1E+099;7})*{1;-1})+5)/7),"")</f>
        <v>6</v>
      </c>
      <c r="K17" s="117"/>
    </row>
    <row r="18" customFormat="false" ht="22.5" hidden="false" customHeight="true" outlineLevel="0" collapsed="false">
      <c r="B18" s="119" t="n">
        <v>14</v>
      </c>
      <c r="C18" s="63" t="str">
        <f aca="false">HLOOKUP(WEEKDAY(DATE($B$2,$E$51,B18),2),$E$43:$K$44,2)</f>
        <v>Lu</v>
      </c>
      <c r="D18" s="115"/>
      <c r="E18" s="140" t="str">
        <f aca="false">IF(C18="Me",INT((DATE($B$2,$E$51,B18)-SUM(MOD(DATE(YEAR(DATE($B$2,$E$51,B18)-MOD(DATE($B$2,$E$51,B18)-2,7)+3),1,2),{1E+099;7})*{1;-1})+5)/7),"")</f>
        <v/>
      </c>
      <c r="F18" s="117"/>
      <c r="G18" s="123" t="n">
        <v>14</v>
      </c>
      <c r="H18" s="59" t="str">
        <f aca="false">HLOOKUP(WEEKDAY(DATE($B$2,$F$51,G18),2),$E$43:$K$44,2)</f>
        <v>Je</v>
      </c>
      <c r="I18" s="115"/>
      <c r="J18" s="141" t="str">
        <f aca="false">IF(H18="Me",INT((DATE($C$2,$F$51,G18)-SUM(MOD(DATE(YEAR(DATE($C$2,$F$51,G18)-MOD(DATE($C$2,$F$51,G18)-2,7)+3),1,2),{1E+099;7})*{1;-1})+5)/7),"")</f>
        <v/>
      </c>
      <c r="K18" s="117"/>
    </row>
    <row r="19" customFormat="false" ht="22.5" hidden="false" customHeight="true" outlineLevel="0" collapsed="false">
      <c r="B19" s="119" t="n">
        <v>15</v>
      </c>
      <c r="C19" s="63" t="str">
        <f aca="false">HLOOKUP(WEEKDAY(DATE($B$2,$E$51,B19),2),$E$43:$K$44,2)</f>
        <v>Ma</v>
      </c>
      <c r="D19" s="115"/>
      <c r="E19" s="140" t="str">
        <f aca="false">IF(C19="Me",INT((DATE($B$2,$E$51,B19)-SUM(MOD(DATE(YEAR(DATE($B$2,$E$51,B19)-MOD(DATE($B$2,$E$51,B19)-2,7)+3),1,2),{1E+099;7})*{1;-1})+5)/7),"")</f>
        <v/>
      </c>
      <c r="F19" s="117"/>
      <c r="G19" s="123" t="n">
        <v>15</v>
      </c>
      <c r="H19" s="59" t="str">
        <f aca="false">HLOOKUP(WEEKDAY(DATE($B$2,$F$51,G19),2),$E$43:$K$44,2)</f>
        <v>Ve</v>
      </c>
      <c r="I19" s="115"/>
      <c r="J19" s="141" t="str">
        <f aca="false">IF(H19="Me",INT((DATE($C$2,$F$51,G19)-SUM(MOD(DATE(YEAR(DATE($C$2,$F$51,G19)-MOD(DATE($C$2,$F$51,G19)-2,7)+3),1,2),{1E+099;7})*{1;-1})+5)/7),"")</f>
        <v/>
      </c>
      <c r="K19" s="117"/>
    </row>
    <row r="20" customFormat="false" ht="22.5" hidden="false" customHeight="true" outlineLevel="0" collapsed="false">
      <c r="B20" s="119" t="n">
        <v>16</v>
      </c>
      <c r="C20" s="63" t="str">
        <f aca="false">HLOOKUP(WEEKDAY(DATE($B$2,$E$51,B20),2),$E$43:$K$44,2)</f>
        <v>Me</v>
      </c>
      <c r="D20" s="115"/>
      <c r="E20" s="140" t="n">
        <f aca="false">IF(C20="Me",INT((DATE($B$2,$E$51,B20)-SUM(MOD(DATE(YEAR(DATE($B$2,$E$51,B20)-MOD(DATE($B$2,$E$51,B20)-2,7)+3),1,2),{1E+099;7})*{1;-1})+5)/7),"")</f>
        <v>3</v>
      </c>
      <c r="F20" s="117"/>
      <c r="G20" s="123" t="n">
        <v>16</v>
      </c>
      <c r="H20" s="59" t="str">
        <f aca="false">HLOOKUP(WEEKDAY(DATE($B$2,$F$51,G20),2),$E$43:$K$44,2)</f>
        <v>Sa</v>
      </c>
      <c r="I20" s="115"/>
      <c r="J20" s="141" t="str">
        <f aca="false">IF(H20="Me",INT((DATE($C$2,$F$51,G20)-SUM(MOD(DATE(YEAR(DATE($C$2,$F$51,G20)-MOD(DATE($C$2,$F$51,G20)-2,7)+3),1,2),{1E+099;7})*{1;-1})+5)/7),"")</f>
        <v/>
      </c>
      <c r="K20" s="117"/>
    </row>
    <row r="21" customFormat="false" ht="22.5" hidden="false" customHeight="true" outlineLevel="0" collapsed="false">
      <c r="B21" s="119" t="n">
        <v>17</v>
      </c>
      <c r="C21" s="63" t="str">
        <f aca="false">HLOOKUP(WEEKDAY(DATE($B$2,$E$51,B21),2),$E$43:$K$44,2)</f>
        <v>Je</v>
      </c>
      <c r="D21" s="115"/>
      <c r="E21" s="140" t="str">
        <f aca="false">IF(C21="Me",INT((DATE($B$2,$E$51,B21)-SUM(MOD(DATE(YEAR(DATE($B$2,$E$51,B21)-MOD(DATE($B$2,$E$51,B21)-2,7)+3),1,2),{1E+099;7})*{1;-1})+5)/7),"")</f>
        <v/>
      </c>
      <c r="F21" s="117"/>
      <c r="G21" s="123" t="n">
        <v>17</v>
      </c>
      <c r="H21" s="59" t="str">
        <f aca="false">HLOOKUP(WEEKDAY(DATE($B$2,$F$51,G21),2),$E$43:$K$44,2)</f>
        <v>Di</v>
      </c>
      <c r="I21" s="115"/>
      <c r="J21" s="141" t="str">
        <f aca="false">IF(H21="Me",INT((DATE($C$2,$F$51,G21)-SUM(MOD(DATE(YEAR(DATE($C$2,$F$51,G21)-MOD(DATE($C$2,$F$51,G21)-2,7)+3),1,2),{1E+099;7})*{1;-1})+5)/7),"")</f>
        <v/>
      </c>
      <c r="K21" s="117"/>
    </row>
    <row r="22" customFormat="false" ht="22.5" hidden="false" customHeight="true" outlineLevel="0" collapsed="false">
      <c r="B22" s="119" t="n">
        <v>18</v>
      </c>
      <c r="C22" s="63" t="str">
        <f aca="false">HLOOKUP(WEEKDAY(DATE($B$2,$E$51,B22),2),$E$43:$K$44,2)</f>
        <v>Ve</v>
      </c>
      <c r="D22" s="115"/>
      <c r="E22" s="140" t="str">
        <f aca="false">IF(C22="Me",INT((DATE($B$2,$E$51,B22)-SUM(MOD(DATE(YEAR(DATE($B$2,$E$51,B22)-MOD(DATE($B$2,$E$51,B22)-2,7)+3),1,2),{1E+099;7})*{1;-1})+5)/7),"")</f>
        <v/>
      </c>
      <c r="F22" s="117"/>
      <c r="G22" s="123" t="n">
        <v>18</v>
      </c>
      <c r="H22" s="59" t="str">
        <f aca="false">HLOOKUP(WEEKDAY(DATE($B$2,$F$51,G22),2),$E$43:$K$44,2)</f>
        <v>Lu</v>
      </c>
      <c r="I22" s="115"/>
      <c r="J22" s="141" t="str">
        <f aca="false">IF(H22="Me",INT((DATE($C$2,$F$51,G22)-SUM(MOD(DATE(YEAR(DATE($C$2,$F$51,G22)-MOD(DATE($C$2,$F$51,G22)-2,7)+3),1,2),{1E+099;7})*{1;-1})+5)/7),"")</f>
        <v/>
      </c>
      <c r="K22" s="117"/>
    </row>
    <row r="23" customFormat="false" ht="22.5" hidden="false" customHeight="true" outlineLevel="0" collapsed="false">
      <c r="B23" s="119" t="n">
        <v>19</v>
      </c>
      <c r="C23" s="63" t="str">
        <f aca="false">HLOOKUP(WEEKDAY(DATE($B$2,$E$51,B23),2),$E$43:$K$44,2)</f>
        <v>Sa</v>
      </c>
      <c r="D23" s="115"/>
      <c r="E23" s="140" t="str">
        <f aca="false">IF(C23="Me",INT((DATE($B$2,$E$51,B23)-SUM(MOD(DATE(YEAR(DATE($B$2,$E$51,B23)-MOD(DATE($B$2,$E$51,B23)-2,7)+3),1,2),{1E+099;7})*{1;-1})+5)/7),"")</f>
        <v/>
      </c>
      <c r="F23" s="117"/>
      <c r="G23" s="123" t="n">
        <v>19</v>
      </c>
      <c r="H23" s="59" t="str">
        <f aca="false">HLOOKUP(WEEKDAY(DATE($B$2,$F$51,G23),2),$E$43:$K$44,2)</f>
        <v>Ma</v>
      </c>
      <c r="I23" s="115"/>
      <c r="J23" s="141" t="str">
        <f aca="false">IF(H23="Me",INT((DATE($C$2,$F$51,G23)-SUM(MOD(DATE(YEAR(DATE($C$2,$F$51,G23)-MOD(DATE($C$2,$F$51,G23)-2,7)+3),1,2),{1E+099;7})*{1;-1})+5)/7),"")</f>
        <v/>
      </c>
      <c r="K23" s="117"/>
    </row>
    <row r="24" customFormat="false" ht="22.5" hidden="false" customHeight="true" outlineLevel="0" collapsed="false">
      <c r="B24" s="119" t="n">
        <v>20</v>
      </c>
      <c r="C24" s="63" t="str">
        <f aca="false">HLOOKUP(WEEKDAY(DATE($B$2,$E$51,B24),2),$E$43:$K$44,2)</f>
        <v>Di</v>
      </c>
      <c r="D24" s="115"/>
      <c r="E24" s="140" t="str">
        <f aca="false">IF(C24="Me",INT((DATE($B$2,$E$51,B24)-SUM(MOD(DATE(YEAR(DATE($B$2,$E$51,B24)-MOD(DATE($B$2,$E$51,B24)-2,7)+3),1,2),{1E+099;7})*{1;-1})+5)/7),"")</f>
        <v/>
      </c>
      <c r="F24" s="117"/>
      <c r="G24" s="123" t="n">
        <v>20</v>
      </c>
      <c r="H24" s="59" t="str">
        <f aca="false">HLOOKUP(WEEKDAY(DATE($B$2,$F$51,G24),2),$E$43:$K$44,2)</f>
        <v>Me</v>
      </c>
      <c r="I24" s="115"/>
      <c r="J24" s="141" t="n">
        <f aca="false">IF(H24="Me",INT((DATE($C$2,$F$51,G24)-SUM(MOD(DATE(YEAR(DATE($C$2,$F$51,G24)-MOD(DATE($C$2,$F$51,G24)-2,7)+3),1,2),{1E+099;7})*{1;-1})+5)/7),"")</f>
        <v>7</v>
      </c>
      <c r="K24" s="117"/>
    </row>
    <row r="25" customFormat="false" ht="22.5" hidden="false" customHeight="true" outlineLevel="0" collapsed="false">
      <c r="B25" s="119" t="n">
        <v>21</v>
      </c>
      <c r="C25" s="63" t="str">
        <f aca="false">HLOOKUP(WEEKDAY(DATE($B$2,$E$51,B25),2),$E$43:$K$44,2)</f>
        <v>Lu</v>
      </c>
      <c r="D25" s="115"/>
      <c r="E25" s="140" t="str">
        <f aca="false">IF(C25="Me",INT((DATE($B$2,$E$51,B25)-SUM(MOD(DATE(YEAR(DATE($B$2,$E$51,B25)-MOD(DATE($B$2,$E$51,B25)-2,7)+3),1,2),{1E+099;7})*{1;-1})+5)/7),"")</f>
        <v/>
      </c>
      <c r="F25" s="117"/>
      <c r="G25" s="123" t="n">
        <v>21</v>
      </c>
      <c r="H25" s="59" t="str">
        <f aca="false">HLOOKUP(WEEKDAY(DATE($B$2,$F$51,G25),2),$E$43:$K$44,2)</f>
        <v>Je</v>
      </c>
      <c r="I25" s="115"/>
      <c r="J25" s="141" t="str">
        <f aca="false">IF(H25="Me",INT((DATE($C$2,$F$51,G25)-SUM(MOD(DATE(YEAR(DATE($C$2,$F$51,G25)-MOD(DATE($C$2,$F$51,G25)-2,7)+3),1,2),{1E+099;7})*{1;-1})+5)/7),"")</f>
        <v/>
      </c>
      <c r="K25" s="117"/>
    </row>
    <row r="26" customFormat="false" ht="22.5" hidden="false" customHeight="true" outlineLevel="0" collapsed="false">
      <c r="B26" s="119" t="n">
        <v>22</v>
      </c>
      <c r="C26" s="63" t="str">
        <f aca="false">HLOOKUP(WEEKDAY(DATE($B$2,$E$51,B26),2),$E$43:$K$44,2)</f>
        <v>Ma</v>
      </c>
      <c r="D26" s="115"/>
      <c r="E26" s="140" t="str">
        <f aca="false">IF(C26="Me",INT((DATE($B$2,$E$51,B26)-SUM(MOD(DATE(YEAR(DATE($B$2,$E$51,B26)-MOD(DATE($B$2,$E$51,B26)-2,7)+3),1,2),{1E+099;7})*{1;-1})+5)/7),"")</f>
        <v/>
      </c>
      <c r="F26" s="117"/>
      <c r="G26" s="123" t="n">
        <v>22</v>
      </c>
      <c r="H26" s="59" t="str">
        <f aca="false">HLOOKUP(WEEKDAY(DATE($B$2,$F$51,G26),2),$E$43:$K$44,2)</f>
        <v>Ve</v>
      </c>
      <c r="I26" s="115"/>
      <c r="J26" s="141" t="str">
        <f aca="false">IF(H26="Me",INT((DATE($C$2,$F$51,G26)-SUM(MOD(DATE(YEAR(DATE($C$2,$F$51,G26)-MOD(DATE($C$2,$F$51,G26)-2,7)+3),1,2),{1E+099;7})*{1;-1})+5)/7),"")</f>
        <v/>
      </c>
      <c r="K26" s="117"/>
    </row>
    <row r="27" customFormat="false" ht="22.5" hidden="false" customHeight="true" outlineLevel="0" collapsed="false">
      <c r="B27" s="119" t="n">
        <v>23</v>
      </c>
      <c r="C27" s="63" t="str">
        <f aca="false">HLOOKUP(WEEKDAY(DATE($B$2,$E$51,B27),2),$E$43:$K$44,2)</f>
        <v>Me</v>
      </c>
      <c r="D27" s="115"/>
      <c r="E27" s="140" t="n">
        <f aca="false">IF(C27="Me",INT((DATE($B$2,$E$51,B27)-SUM(MOD(DATE(YEAR(DATE($B$2,$E$51,B27)-MOD(DATE($B$2,$E$51,B27)-2,7)+3),1,2),{1E+099;7})*{1;-1})+5)/7),"")</f>
        <v>4</v>
      </c>
      <c r="F27" s="117"/>
      <c r="G27" s="123" t="n">
        <v>23</v>
      </c>
      <c r="H27" s="59" t="str">
        <f aca="false">HLOOKUP(WEEKDAY(DATE($B$2,$F$51,G27),2),$E$43:$K$44,2)</f>
        <v>Sa</v>
      </c>
      <c r="I27" s="115"/>
      <c r="J27" s="141" t="str">
        <f aca="false">IF(H27="Me",INT((DATE($C$2,$F$51,G27)-SUM(MOD(DATE(YEAR(DATE($C$2,$F$51,G27)-MOD(DATE($C$2,$F$51,G27)-2,7)+3),1,2),{1E+099;7})*{1;-1})+5)/7),"")</f>
        <v/>
      </c>
      <c r="K27" s="117"/>
    </row>
    <row r="28" customFormat="false" ht="22.5" hidden="false" customHeight="true" outlineLevel="0" collapsed="false">
      <c r="B28" s="119" t="n">
        <v>24</v>
      </c>
      <c r="C28" s="63" t="str">
        <f aca="false">HLOOKUP(WEEKDAY(DATE($B$2,$E$51,B28),2),$E$43:$K$44,2)</f>
        <v>Je</v>
      </c>
      <c r="D28" s="115"/>
      <c r="E28" s="140" t="str">
        <f aca="false">IF(C28="Me",INT((DATE($B$2,$E$51,B28)-SUM(MOD(DATE(YEAR(DATE($B$2,$E$51,B28)-MOD(DATE($B$2,$E$51,B28)-2,7)+3),1,2),{1E+099;7})*{1;-1})+5)/7),"")</f>
        <v/>
      </c>
      <c r="F28" s="117"/>
      <c r="G28" s="123" t="n">
        <v>24</v>
      </c>
      <c r="H28" s="59" t="str">
        <f aca="false">HLOOKUP(WEEKDAY(DATE($B$2,$F$51,G28),2),$E$43:$K$44,2)</f>
        <v>Di</v>
      </c>
      <c r="I28" s="115"/>
      <c r="J28" s="141" t="str">
        <f aca="false">IF(H28="Me",INT((DATE($C$2,$F$51,G28)-SUM(MOD(DATE(YEAR(DATE($C$2,$F$51,G28)-MOD(DATE($C$2,$F$51,G28)-2,7)+3),1,2),{1E+099;7})*{1;-1})+5)/7),"")</f>
        <v/>
      </c>
      <c r="K28" s="117"/>
    </row>
    <row r="29" customFormat="false" ht="22.5" hidden="false" customHeight="true" outlineLevel="0" collapsed="false">
      <c r="B29" s="119" t="n">
        <v>25</v>
      </c>
      <c r="C29" s="63" t="str">
        <f aca="false">HLOOKUP(WEEKDAY(DATE($B$2,$E$51,B29),2),$E$43:$K$44,2)</f>
        <v>Ve</v>
      </c>
      <c r="D29" s="115"/>
      <c r="E29" s="140" t="str">
        <f aca="false">IF(C29="Me",INT((DATE($B$2,$E$51,B29)-SUM(MOD(DATE(YEAR(DATE($B$2,$E$51,B29)-MOD(DATE($B$2,$E$51,B29)-2,7)+3),1,2),{1E+099;7})*{1;-1})+5)/7),"")</f>
        <v/>
      </c>
      <c r="F29" s="117"/>
      <c r="G29" s="123" t="n">
        <v>25</v>
      </c>
      <c r="H29" s="59" t="str">
        <f aca="false">HLOOKUP(WEEKDAY(DATE($B$2,$F$51,G29),2),$E$43:$K$44,2)</f>
        <v>Lu</v>
      </c>
      <c r="I29" s="115"/>
      <c r="J29" s="141" t="str">
        <f aca="false">IF(H29="Me",INT((DATE($C$2,$F$51,G29)-SUM(MOD(DATE(YEAR(DATE($C$2,$F$51,G29)-MOD(DATE($C$2,$F$51,G29)-2,7)+3),1,2),{1E+099;7})*{1;-1})+5)/7),"")</f>
        <v/>
      </c>
      <c r="K29" s="117"/>
    </row>
    <row r="30" customFormat="false" ht="22.5" hidden="false" customHeight="true" outlineLevel="0" collapsed="false">
      <c r="B30" s="119" t="n">
        <v>26</v>
      </c>
      <c r="C30" s="63" t="str">
        <f aca="false">HLOOKUP(WEEKDAY(DATE($B$2,$E$51,B30),2),$E$43:$K$44,2)</f>
        <v>Sa</v>
      </c>
      <c r="D30" s="115"/>
      <c r="E30" s="140" t="str">
        <f aca="false">IF(C30="Me",INT((DATE($B$2,$E$51,B30)-SUM(MOD(DATE(YEAR(DATE($B$2,$E$51,B30)-MOD(DATE($B$2,$E$51,B30)-2,7)+3),1,2),{1E+099;7})*{1;-1})+5)/7),"")</f>
        <v/>
      </c>
      <c r="F30" s="117"/>
      <c r="G30" s="123" t="n">
        <v>26</v>
      </c>
      <c r="H30" s="59" t="str">
        <f aca="false">HLOOKUP(WEEKDAY(DATE($B$2,$F$51,G30),2),$E$43:$K$44,2)</f>
        <v>Ma</v>
      </c>
      <c r="I30" s="115"/>
      <c r="J30" s="141" t="str">
        <f aca="false">IF(H30="Me",INT((DATE($C$2,$F$51,G30)-SUM(MOD(DATE(YEAR(DATE($C$2,$F$51,G30)-MOD(DATE($C$2,$F$51,G30)-2,7)+3),1,2),{1E+099;7})*{1;-1})+5)/7),"")</f>
        <v/>
      </c>
      <c r="K30" s="117"/>
    </row>
    <row r="31" customFormat="false" ht="22.5" hidden="false" customHeight="true" outlineLevel="0" collapsed="false">
      <c r="B31" s="119" t="n">
        <v>27</v>
      </c>
      <c r="C31" s="63" t="str">
        <f aca="false">HLOOKUP(WEEKDAY(DATE($B$2,$E$51,B31),2),$E$43:$K$44,2)</f>
        <v>Di</v>
      </c>
      <c r="D31" s="115"/>
      <c r="E31" s="140" t="str">
        <f aca="false">IF(C31="Me",INT((DATE($B$2,$E$51,B31)-SUM(MOD(DATE(YEAR(DATE($B$2,$E$51,B31)-MOD(DATE($B$2,$E$51,B31)-2,7)+3),1,2),{1E+099;7})*{1;-1})+5)/7),"")</f>
        <v/>
      </c>
      <c r="F31" s="117"/>
      <c r="G31" s="123" t="n">
        <v>27</v>
      </c>
      <c r="H31" s="59" t="str">
        <f aca="false">HLOOKUP(WEEKDAY(DATE($B$2,$F$51,G31),2),$E$43:$K$44,2)</f>
        <v>Me</v>
      </c>
      <c r="I31" s="115"/>
      <c r="J31" s="141" t="n">
        <f aca="false">IF(H31="Me",INT((DATE($C$2,$F$51,G31)-SUM(MOD(DATE(YEAR(DATE($C$2,$F$51,G31)-MOD(DATE($C$2,$F$51,G31)-2,7)+3),1,2),{1E+099;7})*{1;-1})+5)/7),"")</f>
        <v>8</v>
      </c>
      <c r="K31" s="117"/>
    </row>
    <row r="32" customFormat="false" ht="22.5" hidden="false" customHeight="true" outlineLevel="0" collapsed="false">
      <c r="B32" s="119" t="n">
        <v>28</v>
      </c>
      <c r="C32" s="63" t="str">
        <f aca="false">HLOOKUP(WEEKDAY(DATE($B$2,$E$51,B32),2),$E$43:$K$44,2)</f>
        <v>Lu</v>
      </c>
      <c r="D32" s="115"/>
      <c r="E32" s="140" t="str">
        <f aca="false">IF(C32="Me",INT((DATE($B$2,$E$51,B32)-SUM(MOD(DATE(YEAR(DATE($B$2,$E$51,B32)-MOD(DATE($B$2,$E$51,B32)-2,7)+3),1,2),{1E+099;7})*{1;-1})+5)/7),"")</f>
        <v/>
      </c>
      <c r="F32" s="117"/>
      <c r="G32" s="123" t="n">
        <v>28</v>
      </c>
      <c r="H32" s="59" t="str">
        <f aca="false">HLOOKUP(WEEKDAY(DATE($B$2,$F$51,G32),2),$E$43:$K$44,2)</f>
        <v>Je</v>
      </c>
      <c r="I32" s="115"/>
      <c r="J32" s="141" t="str">
        <f aca="false">IF(H32="Me",INT((DATE($C$2,$F$51,G32)-SUM(MOD(DATE(YEAR(DATE($C$2,$F$51,G32)-MOD(DATE($C$2,$F$51,G32)-2,7)+3),1,2),{1E+099;7})*{1;-1})+5)/7),"")</f>
        <v/>
      </c>
      <c r="K32" s="117"/>
    </row>
    <row r="33" customFormat="false" ht="22.5" hidden="false" customHeight="true" outlineLevel="0" collapsed="false">
      <c r="B33" s="119" t="n">
        <v>29</v>
      </c>
      <c r="C33" s="63" t="str">
        <f aca="false">HLOOKUP(WEEKDAY(DATE($B$2,$E$51,B33),2),$E$43:$K$44,2)</f>
        <v>Ma</v>
      </c>
      <c r="D33" s="115"/>
      <c r="E33" s="140" t="str">
        <f aca="false">IF(C33="Me",INT((DATE($B$2,$E$51,B33)-SUM(MOD(DATE(YEAR(DATE($B$2,$E$51,B33)-MOD(DATE($B$2,$E$51,B33)-2,7)+3),1,2),{1E+099;7})*{1;-1})+5)/7),"")</f>
        <v/>
      </c>
      <c r="F33" s="117"/>
      <c r="G33" s="123" t="n">
        <f aca="false">IF(année/100=INT(année/100),IF(année/400=INT(année/400),G32+1,""),IF(année/4=INT(année/4),G32+1,""))</f>
        <v>29</v>
      </c>
      <c r="H33" s="65" t="str">
        <f aca="false">IF(G33="","",HLOOKUP(WEEKDAY(DATE(B2,F51,G33),2),E43:K44,2))</f>
        <v>Ve</v>
      </c>
      <c r="I33" s="115"/>
      <c r="J33" s="141" t="str">
        <f aca="false">IF(H33="Me",INT((DATE($C$2,$F$51,G33)-SUM(MOD(DATE(YEAR(DATE($C$2,$F$51,G33)-MOD(DATE($C$2,$F$51,G33)-2,7)+3),1,2),{1E+099;7})*{1;-1})+5)/7),"")</f>
        <v/>
      </c>
      <c r="K33" s="117"/>
    </row>
    <row r="34" customFormat="false" ht="22.5" hidden="false" customHeight="true" outlineLevel="0" collapsed="false">
      <c r="B34" s="119" t="n">
        <v>30</v>
      </c>
      <c r="C34" s="63" t="str">
        <f aca="false">HLOOKUP(WEEKDAY(DATE($B$2,$E$51,B34),2),$E$43:$K$44,2)</f>
        <v>Me</v>
      </c>
      <c r="D34" s="115"/>
      <c r="E34" s="140" t="n">
        <f aca="false">IF(C34="Me",INT((DATE($B$2,$E$51,B34)-SUM(MOD(DATE(YEAR(DATE($B$2,$E$51,B34)-MOD(DATE($B$2,$E$51,B34)-2,7)+3),1,2),{1E+099;7})*{1;-1})+5)/7),"")</f>
        <v>5</v>
      </c>
      <c r="F34" s="117"/>
      <c r="G34" s="123"/>
      <c r="H34" s="65"/>
      <c r="I34" s="75"/>
      <c r="J34" s="141" t="str">
        <f aca="false">IF(H34="Me",INT((DATE($C$2,$F$51,G34)-SUM(MOD(DATE(YEAR(DATE($C$2,$F$51,G34)-MOD(DATE($C$2,$F$51,G34)-2,7)+3),1,2),{1E+099;7})*{1;-1})+5)/7),"")</f>
        <v/>
      </c>
      <c r="K34" s="154"/>
    </row>
    <row r="35" customFormat="false" ht="22.5" hidden="false" customHeight="true" outlineLevel="0" collapsed="false">
      <c r="B35" s="142" t="n">
        <v>31</v>
      </c>
      <c r="C35" s="131" t="str">
        <f aca="false">HLOOKUP(WEEKDAY(DATE($B$2,$E$51,B35),2),$E$43:$K$44,2)</f>
        <v>Je</v>
      </c>
      <c r="D35" s="148"/>
      <c r="E35" s="145" t="str">
        <f aca="false">IF(C35="Me",INT((DATE($B$2,$E$51,B35)-SUM(MOD(DATE(YEAR(DATE($B$2,$E$51,B35)-MOD(DATE($B$2,$E$51,B35)-2,7)+3),1,2),{1E+099;7})*{1;-1})+5)/7),"")</f>
        <v/>
      </c>
      <c r="F35" s="150"/>
      <c r="G35" s="130"/>
      <c r="H35" s="147"/>
      <c r="I35" s="144"/>
      <c r="J35" s="149" t="str">
        <f aca="false">IF(H35="Me",INT((DATE($C$2,$F$51,G35)-SUM(MOD(DATE(YEAR(DATE($C$2,$F$51,G35)-MOD(DATE($C$2,$F$51,G35)-2,7)+3),1,2),{1E+099;7})*{1;-1})+5)/7),"")</f>
        <v/>
      </c>
      <c r="K35" s="155"/>
    </row>
    <row r="36" customFormat="false" ht="13.5" hidden="true" customHeight="false" outlineLevel="0" collapsed="false">
      <c r="B36" s="135" t="n">
        <v>1</v>
      </c>
      <c r="G36" s="0" t="n">
        <v>2</v>
      </c>
    </row>
    <row r="37" customFormat="false" ht="12.75" hidden="true" customHeight="false" outlineLevel="0" collapsed="false">
      <c r="B37" s="103" t="n">
        <v>1</v>
      </c>
      <c r="G37" s="0" t="n">
        <v>2</v>
      </c>
    </row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382</v>
      </c>
      <c r="F54" s="88" t="n">
        <f aca="false">Saisies!E20</f>
        <v>39394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438</v>
      </c>
      <c r="F55" s="88" t="n">
        <f aca="false">Saisies!E21</f>
        <v>39454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87</v>
      </c>
      <c r="F56" s="88" t="n">
        <f aca="false">Saisies!E22</f>
        <v>39532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43</v>
      </c>
      <c r="F57" s="88" t="n">
        <f aca="false">Saisies!E23</f>
        <v>39559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B2:K2"/>
    <mergeCell ref="B3:F3"/>
    <mergeCell ref="G3:K3"/>
  </mergeCells>
  <conditionalFormatting sqref="I34:I35">
    <cfRule type="expression" priority="2" aboveAverage="0" equalAverage="0" bottom="0" percent="0" rank="0" text="" dxfId="162">
      <formula>ferié(DATE($B$2,$G$37,G34))</formula>
    </cfRule>
    <cfRule type="expression" priority="3" aboveAverage="0" equalAverage="0" bottom="0" percent="0" rank="0" text="" dxfId="163">
      <formula>IF(OR(WEEKDAY(DATE($B$2,$G$36,$G34),2)=6,WEEKDAY(DATE($B$2,$G$36,$G34),2)=7),TRUE(),FALSE())</formula>
    </cfRule>
    <cfRule type="expression" priority="4" aboveAverage="0" equalAverage="0" bottom="0" percent="0" rank="0" text="" dxfId="164">
      <formula>IF(OR(hiverd="",hiverf=""),FALSE(),IF(AND(MONTH(hiverd)=2,MONTH(hiverf)=2),IF(AND($G34&gt;DAY(hiverd),$G34&lt;DAY(hiverf)),TRUE(),FALSE()),IF($G34&gt;DAY(hiverd),TRUE(),FALSE())))</formula>
    </cfRule>
  </conditionalFormatting>
  <conditionalFormatting sqref="D5:D35 F5:F35">
    <cfRule type="expression" priority="5" aboveAverage="0" equalAverage="0" bottom="0" percent="0" rank="0" text="" dxfId="165">
      <formula>ferié(DATE($B$2,$B$37,$B5))</formula>
    </cfRule>
    <cfRule type="expression" priority="6" aboveAverage="0" equalAverage="0" bottom="0" percent="0" rank="0" text="" dxfId="166">
      <formula>IF(OR(WEEKDAY(DATE($B$2,$B$36,$B5),2)=6,WEEKDAY(DATE($B$2,$B$36,$B5),2)=7),TRUE(),FALSE())</formula>
    </cfRule>
    <cfRule type="expression" priority="7" aboveAverage="0" equalAverage="0" bottom="0" percent="0" rank="0" text="" dxfId="167">
      <formula>IF(OR($B5&gt;=DAY($F$55),$E$55="",$F$55=""),FALSE(),TRUE())</formula>
    </cfRule>
  </conditionalFormatting>
  <conditionalFormatting sqref="I5:I32">
    <cfRule type="expression" priority="8" aboveAverage="0" equalAverage="0" bottom="0" percent="0" rank="0" text="" dxfId="168">
      <formula>ferié(DATE($B$2,$G$37,G5))</formula>
    </cfRule>
    <cfRule type="expression" priority="9" aboveAverage="0" equalAverage="0" bottom="0" percent="0" rank="0" text="" dxfId="169">
      <formula>IF(OR(WEEKDAY(DATE($B$2,$G$36,$G5),2)=6,WEEKDAY(DATE($B$2,$G$36,$G5),2)=7),TRUE(),FALSE())</formula>
    </cfRule>
    <cfRule type="expression" priority="10" aboveAverage="0" equalAverage="0" bottom="0" percent="0" rank="0" text="" dxfId="170">
      <formula>IF(OR($E$56="",$F$56=""),FALSE(),IF(AND(MONTH($E$56)=2,MONTH($F$56)=2),IF(AND($G5&gt;DAY($E$56),$G5&lt;DAY($F$56)),TRUE(),FALSE()),IF($G5&gt;DAY($E$56),TRUE(),FALSE())))</formula>
    </cfRule>
  </conditionalFormatting>
  <conditionalFormatting sqref="I33">
    <cfRule type="expression" priority="11" aboveAverage="0" equalAverage="0" bottom="0" percent="0" rank="0" text="" dxfId="171">
      <formula>ferié(DATE($B$2,$G$37,G33))</formula>
    </cfRule>
    <cfRule type="expression" priority="12" aboveAverage="0" equalAverage="0" bottom="0" percent="0" rank="0" text="" dxfId="172">
      <formula>IF(OR(WEEKDAY(DATE($B$2,$G$36,$G33),2)=6,WEEKDAY(DATE($B$2,$G$36,$G33),2)=7),TRUE(),FALSE())</formula>
    </cfRule>
    <cfRule type="expression" priority="13" aboveAverage="0" equalAverage="0" bottom="0" percent="0" rank="0" text="" dxfId="173">
      <formula>IF(OR($E$56="",$F$56="",H33=""),FALSE(),IF(AND(MONTH($E$56)=2,MONTH($F$56)=2),IF(AND($G5&gt;DAY($E$56),$G5&lt;DAY($F$56)),TRUE(),FALSE()),IF($G5&gt;DAY($E$56),TRUE(),FALSE())))</formula>
    </cfRule>
  </conditionalFormatting>
  <conditionalFormatting sqref="K33">
    <cfRule type="expression" priority="14" aboveAverage="0" equalAverage="0" bottom="0" percent="0" rank="0" text="" dxfId="174">
      <formula>ferié(DATE($C$2,$G$37,G33))</formula>
    </cfRule>
    <cfRule type="expression" priority="15" aboveAverage="0" equalAverage="0" bottom="0" percent="0" rank="0" text="" dxfId="175">
      <formula>IF(OR(WEEKDAY(DATE(année1999,mois2,$G33),2)=6,WEEKDAY(DATE(année1999,mois2,$G33),2)=7),TRUE(),FALSE())</formula>
    </cfRule>
    <cfRule type="expression" priority="16" aboveAverage="0" equalAverage="0" bottom="0" percent="0" rank="0" text="" dxfId="176">
      <formula>IF(OR($E$56="",$F$56="",H33=""),FALSE(),IF(AND(MONTH($E$56)=2,MONTH($F$56)=2),IF(AND($G5&gt;DAY($E$56),$G5&lt;DAY($F$56)),TRUE(),FALSE()),IF($G5&gt;DAY($E$56),TRUE(),FALSE())))</formula>
    </cfRule>
  </conditionalFormatting>
  <conditionalFormatting sqref="K5:K32">
    <cfRule type="expression" priority="17" aboveAverage="0" equalAverage="0" bottom="0" percent="0" rank="0" text="" dxfId="177">
      <formula>ferié(DATE($C$2,$G$37,G5))</formula>
    </cfRule>
    <cfRule type="expression" priority="18" aboveAverage="0" equalAverage="0" bottom="0" percent="0" rank="0" text="" dxfId="178">
      <formula>IF(OR(WEEKDAY(DATE(année1999,mois2,$G5),2)=6,WEEKDAY(DATE(année1999,mois2,$G5),2)=7),TRUE(),FALSE())</formula>
    </cfRule>
    <cfRule type="expression" priority="19" aboveAverage="0" equalAverage="0" bottom="0" percent="0" rank="0" text="" dxfId="179">
      <formula>IF(OR($E$56="",$F$56=""),FALSE(),IF(AND(MONTH($E$56)=2,MONTH($F$56)=2),IF(AND($G5&gt;DAY($E$56),$G5&lt;DAY($F$56)),TRUE(),FALSE()),IF($G5&gt;DAY($E$56),TRUE(),FALSE())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29861111111111" right="0.129861111111111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4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3.85"/>
    <col collapsed="false" customWidth="true" hidden="false" outlineLevel="0" max="4" min="4" style="0" width="19.7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8" min="7" style="0" width="3.85"/>
    <col collapsed="false" customWidth="true" hidden="false" outlineLevel="0" max="9" min="9" style="0" width="19.7"/>
    <col collapsed="false" customWidth="true" hidden="false" outlineLevel="0" max="10" min="10" style="0" width="3.7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D1" s="90" t="s">
        <v>38</v>
      </c>
    </row>
    <row r="2" customFormat="false" ht="30" hidden="false" customHeight="false" outlineLevel="0" collapsed="false">
      <c r="C2" s="105" t="n">
        <f aca="false">INDEX(A39:A239,renvoi)+1</f>
        <v>2008</v>
      </c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  <c r="P2" s="106"/>
      <c r="Q2" s="106"/>
      <c r="R2" s="106"/>
    </row>
    <row r="3" customFormat="false" ht="18.75" hidden="false" customHeight="false" outlineLevel="0" collapsed="false">
      <c r="B3" s="107" t="str">
        <f aca="false">HLOOKUP(G51,$E$39:$P$40,2)</f>
        <v>MARS</v>
      </c>
      <c r="C3" s="107"/>
      <c r="D3" s="107"/>
      <c r="E3" s="107"/>
      <c r="F3" s="107"/>
      <c r="G3" s="108" t="str">
        <f aca="false">HLOOKUP(H51,$E$39:$P$40,2)</f>
        <v>AVRIL</v>
      </c>
      <c r="H3" s="108"/>
      <c r="I3" s="108"/>
      <c r="J3" s="108"/>
      <c r="K3" s="108"/>
    </row>
    <row r="4" customFormat="false" ht="18" hidden="false" customHeight="false" outlineLevel="0" collapsed="false">
      <c r="B4" s="137"/>
      <c r="C4" s="110"/>
      <c r="D4" s="111" t="s">
        <v>39</v>
      </c>
      <c r="E4" s="111"/>
      <c r="F4" s="152" t="s">
        <v>40</v>
      </c>
      <c r="G4" s="138"/>
      <c r="H4" s="110"/>
      <c r="I4" s="111" t="s">
        <v>39</v>
      </c>
      <c r="J4" s="111"/>
      <c r="K4" s="153" t="s">
        <v>40</v>
      </c>
    </row>
    <row r="5" customFormat="false" ht="22.5" hidden="false" customHeight="true" outlineLevel="0" collapsed="false">
      <c r="B5" s="114" t="n">
        <v>1</v>
      </c>
      <c r="C5" s="63" t="str">
        <f aca="false">HLOOKUP(WEEKDAY(DATE($C$2,$G$51,B5),2),$E$43:$K$44,2)</f>
        <v>Sa</v>
      </c>
      <c r="D5" s="156"/>
      <c r="E5" s="157" t="str">
        <f aca="false">IF(C5="Me",INT((DATE($C$2,$G$51,B5)-SUM(MOD(DATE(YEAR(DATE($C$2,$G$51,B5)-MOD(DATE($C$2,$G$51,B5)-2,7)+3),1,2),{1E+099;7})*{1;-1})+5)/7),"")</f>
        <v/>
      </c>
      <c r="F5" s="158"/>
      <c r="G5" s="118" t="n">
        <v>1</v>
      </c>
      <c r="H5" s="63" t="str">
        <f aca="false">HLOOKUP(WEEKDAY(DATE($C$2,$H$51,G5),2),$E$43:$K$44,2)</f>
        <v>Ma</v>
      </c>
      <c r="I5" s="115"/>
      <c r="J5" s="140" t="str">
        <f aca="false">IF(H5="Me",INT((DATE($C$2,$H$51,G5)-SUM(MOD(DATE(YEAR(DATE($C$2,$H$51,G5)-MOD(DATE($C$2,$H$51,G5)-2,7)+3),1,2),{1E+099;7})*{1;-1})+5)/7),"")</f>
        <v/>
      </c>
      <c r="K5" s="117"/>
    </row>
    <row r="6" customFormat="false" ht="22.5" hidden="false" customHeight="true" outlineLevel="0" collapsed="false">
      <c r="B6" s="119" t="n">
        <v>2</v>
      </c>
      <c r="C6" s="63" t="str">
        <f aca="false">HLOOKUP(WEEKDAY(DATE($C$2,$G$51,B6),2),$E$43:$K$44,2)</f>
        <v>Di</v>
      </c>
      <c r="D6" s="156"/>
      <c r="E6" s="157" t="str">
        <f aca="false">IF(C6="Me",INT((DATE($C$2,$G$51,B6)-SUM(MOD(DATE(YEAR(DATE($C$2,$G$51,B6)-MOD(DATE($C$2,$G$51,B6)-2,7)+3),1,2),{1E+099;7})*{1;-1})+5)/7),"")</f>
        <v/>
      </c>
      <c r="F6" s="158"/>
      <c r="G6" s="123" t="n">
        <v>2</v>
      </c>
      <c r="H6" s="63" t="str">
        <f aca="false">HLOOKUP(WEEKDAY(DATE($C$2,$H$51,G6),2),$E$43:$K$44,2)</f>
        <v>Me</v>
      </c>
      <c r="I6" s="115"/>
      <c r="J6" s="140" t="n">
        <f aca="false">IF(H6="Me",INT((DATE($C$2,$H$51,G6)-SUM(MOD(DATE(YEAR(DATE($C$2,$H$51,G6)-MOD(DATE($C$2,$H$51,G6)-2,7)+3),1,2),{1E+099;7})*{1;-1})+5)/7),"")</f>
        <v>14</v>
      </c>
      <c r="K6" s="117"/>
    </row>
    <row r="7" customFormat="false" ht="22.5" hidden="false" customHeight="true" outlineLevel="0" collapsed="false">
      <c r="B7" s="119" t="n">
        <v>3</v>
      </c>
      <c r="C7" s="63" t="str">
        <f aca="false">HLOOKUP(WEEKDAY(DATE($C$2,$G$51,B7),2),$E$43:$K$44,2)</f>
        <v>Lu</v>
      </c>
      <c r="D7" s="156"/>
      <c r="E7" s="157" t="str">
        <f aca="false">IF(C7="Me",INT((DATE($C$2,$G$51,B7)-SUM(MOD(DATE(YEAR(DATE($C$2,$G$51,B7)-MOD(DATE($C$2,$G$51,B7)-2,7)+3),1,2),{1E+099;7})*{1;-1})+5)/7),"")</f>
        <v/>
      </c>
      <c r="F7" s="158"/>
      <c r="G7" s="123" t="n">
        <v>3</v>
      </c>
      <c r="H7" s="63" t="str">
        <f aca="false">HLOOKUP(WEEKDAY(DATE($C$2,$H$51,G7),2),$E$43:$K$44,2)</f>
        <v>Je</v>
      </c>
      <c r="I7" s="115"/>
      <c r="J7" s="140" t="str">
        <f aca="false">IF(H7="Me",INT((DATE($C$2,$H$51,G7)-SUM(MOD(DATE(YEAR(DATE($C$2,$H$51,G7)-MOD(DATE($C$2,$H$51,G7)-2,7)+3),1,2),{1E+099;7})*{1;-1})+5)/7),"")</f>
        <v/>
      </c>
      <c r="K7" s="117"/>
    </row>
    <row r="8" customFormat="false" ht="22.5" hidden="false" customHeight="true" outlineLevel="0" collapsed="false">
      <c r="B8" s="119" t="n">
        <v>4</v>
      </c>
      <c r="C8" s="63" t="str">
        <f aca="false">HLOOKUP(WEEKDAY(DATE($C$2,$G$51,B8),2),$E$43:$K$44,2)</f>
        <v>Ma</v>
      </c>
      <c r="D8" s="156"/>
      <c r="E8" s="157" t="str">
        <f aca="false">IF(C8="Me",INT((DATE($C$2,$G$51,B8)-SUM(MOD(DATE(YEAR(DATE($C$2,$G$51,B8)-MOD(DATE($C$2,$G$51,B8)-2,7)+3),1,2),{1E+099;7})*{1;-1})+5)/7),"")</f>
        <v/>
      </c>
      <c r="F8" s="158"/>
      <c r="G8" s="123" t="n">
        <v>4</v>
      </c>
      <c r="H8" s="63" t="str">
        <f aca="false">HLOOKUP(WEEKDAY(DATE($C$2,$H$51,G8),2),$E$43:$K$44,2)</f>
        <v>Ve</v>
      </c>
      <c r="I8" s="115"/>
      <c r="J8" s="140" t="str">
        <f aca="false">IF(H8="Me",INT((DATE($C$2,$H$51,G8)-SUM(MOD(DATE(YEAR(DATE($C$2,$H$51,G8)-MOD(DATE($C$2,$H$51,G8)-2,7)+3),1,2),{1E+099;7})*{1;-1})+5)/7),"")</f>
        <v/>
      </c>
      <c r="K8" s="117"/>
    </row>
    <row r="9" customFormat="false" ht="22.5" hidden="false" customHeight="true" outlineLevel="0" collapsed="false">
      <c r="B9" s="119" t="n">
        <v>5</v>
      </c>
      <c r="C9" s="63" t="str">
        <f aca="false">HLOOKUP(WEEKDAY(DATE($C$2,$G$51,B9),2),$E$43:$K$44,2)</f>
        <v>Me</v>
      </c>
      <c r="D9" s="156"/>
      <c r="E9" s="157" t="n">
        <f aca="false">IF(C9="Me",INT((DATE($C$2,$G$51,B9)-SUM(MOD(DATE(YEAR(DATE($C$2,$G$51,B9)-MOD(DATE($C$2,$G$51,B9)-2,7)+3),1,2),{1E+099;7})*{1;-1})+5)/7),"")</f>
        <v>10</v>
      </c>
      <c r="F9" s="158"/>
      <c r="G9" s="123" t="n">
        <v>5</v>
      </c>
      <c r="H9" s="63" t="str">
        <f aca="false">HLOOKUP(WEEKDAY(DATE($C$2,$H$51,G9),2),$E$43:$K$44,2)</f>
        <v>Sa</v>
      </c>
      <c r="I9" s="115"/>
      <c r="J9" s="140" t="str">
        <f aca="false">IF(H9="Me",INT((DATE($C$2,$H$51,G9)-SUM(MOD(DATE(YEAR(DATE($C$2,$H$51,G9)-MOD(DATE($C$2,$H$51,G9)-2,7)+3),1,2),{1E+099;7})*{1;-1})+5)/7),"")</f>
        <v/>
      </c>
      <c r="K9" s="117"/>
    </row>
    <row r="10" customFormat="false" ht="22.5" hidden="false" customHeight="true" outlineLevel="0" collapsed="false">
      <c r="B10" s="119" t="n">
        <v>6</v>
      </c>
      <c r="C10" s="63" t="str">
        <f aca="false">HLOOKUP(WEEKDAY(DATE($C$2,$G$51,B10),2),$E$43:$K$44,2)</f>
        <v>Je</v>
      </c>
      <c r="D10" s="156"/>
      <c r="E10" s="157" t="str">
        <f aca="false">IF(C10="Me",INT((DATE($C$2,$G$51,B10)-SUM(MOD(DATE(YEAR(DATE($C$2,$G$51,B10)-MOD(DATE($C$2,$G$51,B10)-2,7)+3),1,2),{1E+099;7})*{1;-1})+5)/7),"")</f>
        <v/>
      </c>
      <c r="F10" s="158"/>
      <c r="G10" s="123" t="n">
        <v>6</v>
      </c>
      <c r="H10" s="63" t="str">
        <f aca="false">HLOOKUP(WEEKDAY(DATE($C$2,$H$51,G10),2),$E$43:$K$44,2)</f>
        <v>Di</v>
      </c>
      <c r="I10" s="115"/>
      <c r="J10" s="140" t="str">
        <f aca="false">IF(H10="Me",INT((DATE($C$2,$H$51,G10)-SUM(MOD(DATE(YEAR(DATE($C$2,$H$51,G10)-MOD(DATE($C$2,$H$51,G10)-2,7)+3),1,2),{1E+099;7})*{1;-1})+5)/7),"")</f>
        <v/>
      </c>
      <c r="K10" s="117"/>
    </row>
    <row r="11" customFormat="false" ht="22.5" hidden="false" customHeight="true" outlineLevel="0" collapsed="false">
      <c r="B11" s="119" t="n">
        <v>7</v>
      </c>
      <c r="C11" s="63" t="str">
        <f aca="false">HLOOKUP(WEEKDAY(DATE($C$2,$G$51,B11),2),$E$43:$K$44,2)</f>
        <v>Ve</v>
      </c>
      <c r="D11" s="156"/>
      <c r="E11" s="157" t="str">
        <f aca="false">IF(C11="Me",INT((DATE($C$2,$G$51,B11)-SUM(MOD(DATE(YEAR(DATE($C$2,$G$51,B11)-MOD(DATE($C$2,$G$51,B11)-2,7)+3),1,2),{1E+099;7})*{1;-1})+5)/7),"")</f>
        <v/>
      </c>
      <c r="F11" s="158"/>
      <c r="G11" s="123" t="n">
        <v>7</v>
      </c>
      <c r="H11" s="63" t="str">
        <f aca="false">HLOOKUP(WEEKDAY(DATE($C$2,$H$51,G11),2),$E$43:$K$44,2)</f>
        <v>Lu</v>
      </c>
      <c r="I11" s="115"/>
      <c r="J11" s="140" t="str">
        <f aca="false">IF(H11="Me",INT((DATE($C$2,$H$51,G11)-SUM(MOD(DATE(YEAR(DATE($C$2,$H$51,G11)-MOD(DATE($C$2,$H$51,G11)-2,7)+3),1,2),{1E+099;7})*{1;-1})+5)/7),"")</f>
        <v/>
      </c>
      <c r="K11" s="117"/>
    </row>
    <row r="12" customFormat="false" ht="22.5" hidden="false" customHeight="true" outlineLevel="0" collapsed="false">
      <c r="B12" s="119" t="n">
        <v>8</v>
      </c>
      <c r="C12" s="63" t="str">
        <f aca="false">HLOOKUP(WEEKDAY(DATE($C$2,$G$51,B12),2),$E$43:$K$44,2)</f>
        <v>Sa</v>
      </c>
      <c r="D12" s="156"/>
      <c r="E12" s="157" t="str">
        <f aca="false">IF(C12="Me",INT((DATE($C$2,$G$51,B12)-SUM(MOD(DATE(YEAR(DATE($C$2,$G$51,B12)-MOD(DATE($C$2,$G$51,B12)-2,7)+3),1,2),{1E+099;7})*{1;-1})+5)/7),"")</f>
        <v/>
      </c>
      <c r="F12" s="158"/>
      <c r="G12" s="123" t="n">
        <v>8</v>
      </c>
      <c r="H12" s="63" t="str">
        <f aca="false">HLOOKUP(WEEKDAY(DATE($C$2,$H$51,G12),2),$E$43:$K$44,2)</f>
        <v>Ma</v>
      </c>
      <c r="I12" s="115"/>
      <c r="J12" s="140" t="str">
        <f aca="false">IF(H12="Me",INT((DATE($C$2,$H$51,G12)-SUM(MOD(DATE(YEAR(DATE($C$2,$H$51,G12)-MOD(DATE($C$2,$H$51,G12)-2,7)+3),1,2),{1E+099;7})*{1;-1})+5)/7),"")</f>
        <v/>
      </c>
      <c r="K12" s="117"/>
    </row>
    <row r="13" customFormat="false" ht="22.5" hidden="false" customHeight="true" outlineLevel="0" collapsed="false">
      <c r="B13" s="119" t="n">
        <v>9</v>
      </c>
      <c r="C13" s="63" t="str">
        <f aca="false">HLOOKUP(WEEKDAY(DATE($C$2,$G$51,B13),2),$E$43:$K$44,2)</f>
        <v>Di</v>
      </c>
      <c r="D13" s="156"/>
      <c r="E13" s="157" t="str">
        <f aca="false">IF(C13="Me",INT((DATE($C$2,$G$51,B13)-SUM(MOD(DATE(YEAR(DATE($C$2,$G$51,B13)-MOD(DATE($C$2,$G$51,B13)-2,7)+3),1,2),{1E+099;7})*{1;-1})+5)/7),"")</f>
        <v/>
      </c>
      <c r="F13" s="158"/>
      <c r="G13" s="123" t="n">
        <v>9</v>
      </c>
      <c r="H13" s="63" t="str">
        <f aca="false">HLOOKUP(WEEKDAY(DATE($C$2,$H$51,G13),2),$E$43:$K$44,2)</f>
        <v>Me</v>
      </c>
      <c r="I13" s="115"/>
      <c r="J13" s="140" t="n">
        <f aca="false">IF(H13="Me",INT((DATE($C$2,$H$51,G13)-SUM(MOD(DATE(YEAR(DATE($C$2,$H$51,G13)-MOD(DATE($C$2,$H$51,G13)-2,7)+3),1,2),{1E+099;7})*{1;-1})+5)/7),"")</f>
        <v>15</v>
      </c>
      <c r="K13" s="117"/>
    </row>
    <row r="14" customFormat="false" ht="22.5" hidden="false" customHeight="true" outlineLevel="0" collapsed="false">
      <c r="B14" s="119" t="n">
        <v>10</v>
      </c>
      <c r="C14" s="63" t="str">
        <f aca="false">HLOOKUP(WEEKDAY(DATE($C$2,$G$51,B14),2),$E$43:$K$44,2)</f>
        <v>Lu</v>
      </c>
      <c r="D14" s="156"/>
      <c r="E14" s="157" t="str">
        <f aca="false">IF(C14="Me",INT((DATE($C$2,$G$51,B14)-SUM(MOD(DATE(YEAR(DATE($C$2,$G$51,B14)-MOD(DATE($C$2,$G$51,B14)-2,7)+3),1,2),{1E+099;7})*{1;-1})+5)/7),"")</f>
        <v/>
      </c>
      <c r="F14" s="158"/>
      <c r="G14" s="123" t="n">
        <v>10</v>
      </c>
      <c r="H14" s="63" t="str">
        <f aca="false">HLOOKUP(WEEKDAY(DATE($C$2,$H$51,G14),2),$E$43:$K$44,2)</f>
        <v>Je</v>
      </c>
      <c r="I14" s="115"/>
      <c r="J14" s="140" t="str">
        <f aca="false">IF(H14="Me",INT((DATE($C$2,$H$51,G14)-SUM(MOD(DATE(YEAR(DATE($C$2,$H$51,G14)-MOD(DATE($C$2,$H$51,G14)-2,7)+3),1,2),{1E+099;7})*{1;-1})+5)/7),"")</f>
        <v/>
      </c>
      <c r="K14" s="117"/>
    </row>
    <row r="15" customFormat="false" ht="22.5" hidden="false" customHeight="true" outlineLevel="0" collapsed="false">
      <c r="B15" s="119" t="n">
        <v>11</v>
      </c>
      <c r="C15" s="63" t="str">
        <f aca="false">HLOOKUP(WEEKDAY(DATE($C$2,$G$51,B15),2),$E$43:$K$44,2)</f>
        <v>Ma</v>
      </c>
      <c r="D15" s="156"/>
      <c r="E15" s="157" t="str">
        <f aca="false">IF(C15="Me",INT((DATE($C$2,$G$51,B15)-SUM(MOD(DATE(YEAR(DATE($C$2,$G$51,B15)-MOD(DATE($C$2,$G$51,B15)-2,7)+3),1,2),{1E+099;7})*{1;-1})+5)/7),"")</f>
        <v/>
      </c>
      <c r="F15" s="158"/>
      <c r="G15" s="123" t="n">
        <v>11</v>
      </c>
      <c r="H15" s="63" t="str">
        <f aca="false">HLOOKUP(WEEKDAY(DATE($C$2,$H$51,G15),2),$E$43:$K$44,2)</f>
        <v>Ve</v>
      </c>
      <c r="I15" s="115"/>
      <c r="J15" s="140" t="str">
        <f aca="false">IF(H15="Me",INT((DATE($C$2,$H$51,G15)-SUM(MOD(DATE(YEAR(DATE($C$2,$H$51,G15)-MOD(DATE($C$2,$H$51,G15)-2,7)+3),1,2),{1E+099;7})*{1;-1})+5)/7),"")</f>
        <v/>
      </c>
      <c r="K15" s="117"/>
    </row>
    <row r="16" customFormat="false" ht="22.5" hidden="false" customHeight="true" outlineLevel="0" collapsed="false">
      <c r="B16" s="119" t="n">
        <v>12</v>
      </c>
      <c r="C16" s="63" t="str">
        <f aca="false">HLOOKUP(WEEKDAY(DATE($C$2,$G$51,B16),2),$E$43:$K$44,2)</f>
        <v>Me</v>
      </c>
      <c r="D16" s="156"/>
      <c r="E16" s="157" t="n">
        <f aca="false">IF(C16="Me",INT((DATE($C$2,$G$51,B16)-SUM(MOD(DATE(YEAR(DATE($C$2,$G$51,B16)-MOD(DATE($C$2,$G$51,B16)-2,7)+3),1,2),{1E+099;7})*{1;-1})+5)/7),"")</f>
        <v>11</v>
      </c>
      <c r="F16" s="158"/>
      <c r="G16" s="123" t="n">
        <v>12</v>
      </c>
      <c r="H16" s="63" t="str">
        <f aca="false">HLOOKUP(WEEKDAY(DATE($C$2,$H$51,G16),2),$E$43:$K$44,2)</f>
        <v>Sa</v>
      </c>
      <c r="I16" s="115"/>
      <c r="J16" s="140" t="str">
        <f aca="false">IF(H16="Me",INT((DATE($C$2,$H$51,G16)-SUM(MOD(DATE(YEAR(DATE($C$2,$H$51,G16)-MOD(DATE($C$2,$H$51,G16)-2,7)+3),1,2),{1E+099;7})*{1;-1})+5)/7),"")</f>
        <v/>
      </c>
      <c r="K16" s="117"/>
    </row>
    <row r="17" customFormat="false" ht="22.5" hidden="false" customHeight="true" outlineLevel="0" collapsed="false">
      <c r="B17" s="119" t="n">
        <v>13</v>
      </c>
      <c r="C17" s="63" t="str">
        <f aca="false">HLOOKUP(WEEKDAY(DATE($C$2,$G$51,B17),2),$E$43:$K$44,2)</f>
        <v>Je</v>
      </c>
      <c r="D17" s="156"/>
      <c r="E17" s="157" t="str">
        <f aca="false">IF(C17="Me",INT((DATE($C$2,$G$51,B17)-SUM(MOD(DATE(YEAR(DATE($C$2,$G$51,B17)-MOD(DATE($C$2,$G$51,B17)-2,7)+3),1,2),{1E+099;7})*{1;-1})+5)/7),"")</f>
        <v/>
      </c>
      <c r="F17" s="158"/>
      <c r="G17" s="123" t="n">
        <v>13</v>
      </c>
      <c r="H17" s="63" t="str">
        <f aca="false">HLOOKUP(WEEKDAY(DATE($C$2,$H$51,G17),2),$E$43:$K$44,2)</f>
        <v>Di</v>
      </c>
      <c r="I17" s="115"/>
      <c r="J17" s="140" t="str">
        <f aca="false">IF(H17="Me",INT((DATE($C$2,$H$51,G17)-SUM(MOD(DATE(YEAR(DATE($C$2,$H$51,G17)-MOD(DATE($C$2,$H$51,G17)-2,7)+3),1,2),{1E+099;7})*{1;-1})+5)/7),"")</f>
        <v/>
      </c>
      <c r="K17" s="117"/>
    </row>
    <row r="18" customFormat="false" ht="22.5" hidden="false" customHeight="true" outlineLevel="0" collapsed="false">
      <c r="B18" s="119" t="n">
        <v>14</v>
      </c>
      <c r="C18" s="63" t="str">
        <f aca="false">HLOOKUP(WEEKDAY(DATE($C$2,$G$51,B18),2),$E$43:$K$44,2)</f>
        <v>Ve</v>
      </c>
      <c r="D18" s="156"/>
      <c r="E18" s="157" t="str">
        <f aca="false">IF(C18="Me",INT((DATE($C$2,$G$51,B18)-SUM(MOD(DATE(YEAR(DATE($C$2,$G$51,B18)-MOD(DATE($C$2,$G$51,B18)-2,7)+3),1,2),{1E+099;7})*{1;-1})+5)/7),"")</f>
        <v/>
      </c>
      <c r="F18" s="158"/>
      <c r="G18" s="123" t="n">
        <v>14</v>
      </c>
      <c r="H18" s="63" t="str">
        <f aca="false">HLOOKUP(WEEKDAY(DATE($C$2,$H$51,G18),2),$E$43:$K$44,2)</f>
        <v>Lu</v>
      </c>
      <c r="I18" s="115"/>
      <c r="J18" s="140" t="str">
        <f aca="false">IF(H18="Me",INT((DATE($C$2,$H$51,G18)-SUM(MOD(DATE(YEAR(DATE($C$2,$H$51,G18)-MOD(DATE($C$2,$H$51,G18)-2,7)+3),1,2),{1E+099;7})*{1;-1})+5)/7),"")</f>
        <v/>
      </c>
      <c r="K18" s="117"/>
    </row>
    <row r="19" customFormat="false" ht="22.5" hidden="false" customHeight="true" outlineLevel="0" collapsed="false">
      <c r="B19" s="119" t="n">
        <v>15</v>
      </c>
      <c r="C19" s="63" t="str">
        <f aca="false">HLOOKUP(WEEKDAY(DATE($C$2,$G$51,B19),2),$E$43:$K$44,2)</f>
        <v>Sa</v>
      </c>
      <c r="D19" s="156"/>
      <c r="E19" s="157" t="str">
        <f aca="false">IF(C19="Me",INT((DATE($C$2,$G$51,B19)-SUM(MOD(DATE(YEAR(DATE($C$2,$G$51,B19)-MOD(DATE($C$2,$G$51,B19)-2,7)+3),1,2),{1E+099;7})*{1;-1})+5)/7),"")</f>
        <v/>
      </c>
      <c r="F19" s="158"/>
      <c r="G19" s="123" t="n">
        <v>15</v>
      </c>
      <c r="H19" s="63" t="str">
        <f aca="false">HLOOKUP(WEEKDAY(DATE($C$2,$H$51,G19),2),$E$43:$K$44,2)</f>
        <v>Ma</v>
      </c>
      <c r="I19" s="115"/>
      <c r="J19" s="140" t="str">
        <f aca="false">IF(H19="Me",INT((DATE($C$2,$H$51,G19)-SUM(MOD(DATE(YEAR(DATE($C$2,$H$51,G19)-MOD(DATE($C$2,$H$51,G19)-2,7)+3),1,2),{1E+099;7})*{1;-1})+5)/7),"")</f>
        <v/>
      </c>
      <c r="K19" s="117"/>
    </row>
    <row r="20" customFormat="false" ht="22.5" hidden="false" customHeight="true" outlineLevel="0" collapsed="false">
      <c r="B20" s="119" t="n">
        <v>16</v>
      </c>
      <c r="C20" s="63" t="str">
        <f aca="false">HLOOKUP(WEEKDAY(DATE($C$2,$G$51,B20),2),$E$43:$K$44,2)</f>
        <v>Di</v>
      </c>
      <c r="D20" s="156"/>
      <c r="E20" s="157" t="str">
        <f aca="false">IF(C20="Me",INT((DATE($C$2,$G$51,B20)-SUM(MOD(DATE(YEAR(DATE($C$2,$G$51,B20)-MOD(DATE($C$2,$G$51,B20)-2,7)+3),1,2),{1E+099;7})*{1;-1})+5)/7),"")</f>
        <v/>
      </c>
      <c r="F20" s="158"/>
      <c r="G20" s="123" t="n">
        <v>16</v>
      </c>
      <c r="H20" s="63" t="str">
        <f aca="false">HLOOKUP(WEEKDAY(DATE($C$2,$H$51,G20),2),$E$43:$K$44,2)</f>
        <v>Me</v>
      </c>
      <c r="I20" s="115"/>
      <c r="J20" s="140" t="n">
        <f aca="false">IF(H20="Me",INT((DATE($C$2,$H$51,G20)-SUM(MOD(DATE(YEAR(DATE($C$2,$H$51,G20)-MOD(DATE($C$2,$H$51,G20)-2,7)+3),1,2),{1E+099;7})*{1;-1})+5)/7),"")</f>
        <v>16</v>
      </c>
      <c r="K20" s="117"/>
    </row>
    <row r="21" customFormat="false" ht="22.5" hidden="false" customHeight="true" outlineLevel="0" collapsed="false">
      <c r="B21" s="119" t="n">
        <v>17</v>
      </c>
      <c r="C21" s="63" t="str">
        <f aca="false">HLOOKUP(WEEKDAY(DATE($C$2,$G$51,B21),2),$E$43:$K$44,2)</f>
        <v>Lu</v>
      </c>
      <c r="D21" s="156"/>
      <c r="E21" s="157" t="str">
        <f aca="false">IF(C21="Me",INT((DATE($C$2,$G$51,B21)-SUM(MOD(DATE(YEAR(DATE($C$2,$G$51,B21)-MOD(DATE($C$2,$G$51,B21)-2,7)+3),1,2),{1E+099;7})*{1;-1})+5)/7),"")</f>
        <v/>
      </c>
      <c r="F21" s="158"/>
      <c r="G21" s="123" t="n">
        <v>17</v>
      </c>
      <c r="H21" s="63" t="str">
        <f aca="false">HLOOKUP(WEEKDAY(DATE($C$2,$H$51,G21),2),$E$43:$K$44,2)</f>
        <v>Je</v>
      </c>
      <c r="I21" s="115"/>
      <c r="J21" s="140" t="str">
        <f aca="false">IF(H21="Me",INT((DATE($C$2,$H$51,G21)-SUM(MOD(DATE(YEAR(DATE($C$2,$H$51,G21)-MOD(DATE($C$2,$H$51,G21)-2,7)+3),1,2),{1E+099;7})*{1;-1})+5)/7),"")</f>
        <v/>
      </c>
      <c r="K21" s="117"/>
    </row>
    <row r="22" customFormat="false" ht="22.5" hidden="false" customHeight="true" outlineLevel="0" collapsed="false">
      <c r="B22" s="119" t="n">
        <v>18</v>
      </c>
      <c r="C22" s="63" t="str">
        <f aca="false">HLOOKUP(WEEKDAY(DATE($C$2,$G$51,B22),2),$E$43:$K$44,2)</f>
        <v>Ma</v>
      </c>
      <c r="D22" s="156"/>
      <c r="E22" s="157" t="str">
        <f aca="false">IF(C22="Me",INT((DATE($C$2,$G$51,B22)-SUM(MOD(DATE(YEAR(DATE($C$2,$G$51,B22)-MOD(DATE($C$2,$G$51,B22)-2,7)+3),1,2),{1E+099;7})*{1;-1})+5)/7),"")</f>
        <v/>
      </c>
      <c r="F22" s="158"/>
      <c r="G22" s="123" t="n">
        <v>18</v>
      </c>
      <c r="H22" s="63" t="str">
        <f aca="false">HLOOKUP(WEEKDAY(DATE($C$2,$H$51,G22),2),$E$43:$K$44,2)</f>
        <v>Ve</v>
      </c>
      <c r="I22" s="115"/>
      <c r="J22" s="140" t="str">
        <f aca="false">IF(H22="Me",INT((DATE($C$2,$H$51,G22)-SUM(MOD(DATE(YEAR(DATE($C$2,$H$51,G22)-MOD(DATE($C$2,$H$51,G22)-2,7)+3),1,2),{1E+099;7})*{1;-1})+5)/7),"")</f>
        <v/>
      </c>
      <c r="K22" s="117"/>
    </row>
    <row r="23" customFormat="false" ht="22.5" hidden="false" customHeight="true" outlineLevel="0" collapsed="false">
      <c r="B23" s="119" t="n">
        <v>19</v>
      </c>
      <c r="C23" s="63" t="str">
        <f aca="false">HLOOKUP(WEEKDAY(DATE($C$2,$G$51,B23),2),$E$43:$K$44,2)</f>
        <v>Me</v>
      </c>
      <c r="D23" s="156"/>
      <c r="E23" s="157" t="n">
        <f aca="false">IF(C23="Me",INT((DATE($C$2,$G$51,B23)-SUM(MOD(DATE(YEAR(DATE($C$2,$G$51,B23)-MOD(DATE($C$2,$G$51,B23)-2,7)+3),1,2),{1E+099;7})*{1;-1})+5)/7),"")</f>
        <v>12</v>
      </c>
      <c r="F23" s="158"/>
      <c r="G23" s="123" t="n">
        <v>19</v>
      </c>
      <c r="H23" s="63" t="str">
        <f aca="false">HLOOKUP(WEEKDAY(DATE($C$2,$H$51,G23),2),$E$43:$K$44,2)</f>
        <v>Sa</v>
      </c>
      <c r="I23" s="115"/>
      <c r="J23" s="140" t="str">
        <f aca="false">IF(H23="Me",INT((DATE($C$2,$H$51,G23)-SUM(MOD(DATE(YEAR(DATE($C$2,$H$51,G23)-MOD(DATE($C$2,$H$51,G23)-2,7)+3),1,2),{1E+099;7})*{1;-1})+5)/7),"")</f>
        <v/>
      </c>
      <c r="K23" s="117"/>
    </row>
    <row r="24" customFormat="false" ht="22.5" hidden="false" customHeight="true" outlineLevel="0" collapsed="false">
      <c r="B24" s="119" t="n">
        <v>20</v>
      </c>
      <c r="C24" s="63" t="str">
        <f aca="false">HLOOKUP(WEEKDAY(DATE($C$2,$G$51,B24),2),$E$43:$K$44,2)</f>
        <v>Je</v>
      </c>
      <c r="D24" s="156"/>
      <c r="E24" s="157" t="str">
        <f aca="false">IF(C24="Me",INT((DATE($C$2,$G$51,B24)-SUM(MOD(DATE(YEAR(DATE($C$2,$G$51,B24)-MOD(DATE($C$2,$G$51,B24)-2,7)+3),1,2),{1E+099;7})*{1;-1})+5)/7),"")</f>
        <v/>
      </c>
      <c r="F24" s="158"/>
      <c r="G24" s="123" t="n">
        <v>20</v>
      </c>
      <c r="H24" s="63" t="str">
        <f aca="false">HLOOKUP(WEEKDAY(DATE($C$2,$H$51,G24),2),$E$43:$K$44,2)</f>
        <v>Di</v>
      </c>
      <c r="I24" s="115"/>
      <c r="J24" s="140" t="str">
        <f aca="false">IF(H24="Me",INT((DATE($C$2,$H$51,G24)-SUM(MOD(DATE(YEAR(DATE($C$2,$H$51,G24)-MOD(DATE($C$2,$H$51,G24)-2,7)+3),1,2),{1E+099;7})*{1;-1})+5)/7),"")</f>
        <v/>
      </c>
      <c r="K24" s="117"/>
    </row>
    <row r="25" customFormat="false" ht="22.5" hidden="false" customHeight="true" outlineLevel="0" collapsed="false">
      <c r="B25" s="119" t="n">
        <v>21</v>
      </c>
      <c r="C25" s="63" t="str">
        <f aca="false">HLOOKUP(WEEKDAY(DATE($C$2,$G$51,B25),2),$E$43:$K$44,2)</f>
        <v>Ve</v>
      </c>
      <c r="D25" s="156"/>
      <c r="E25" s="157" t="str">
        <f aca="false">IF(C25="Me",INT((DATE($C$2,$G$51,B25)-SUM(MOD(DATE(YEAR(DATE($C$2,$G$51,B25)-MOD(DATE($C$2,$G$51,B25)-2,7)+3),1,2),{1E+099;7})*{1;-1})+5)/7),"")</f>
        <v/>
      </c>
      <c r="F25" s="158"/>
      <c r="G25" s="123" t="n">
        <v>21</v>
      </c>
      <c r="H25" s="63" t="str">
        <f aca="false">HLOOKUP(WEEKDAY(DATE($C$2,$H$51,G25),2),$E$43:$K$44,2)</f>
        <v>Lu</v>
      </c>
      <c r="I25" s="115"/>
      <c r="J25" s="140" t="str">
        <f aca="false">IF(H25="Me",INT((DATE($C$2,$H$51,G25)-SUM(MOD(DATE(YEAR(DATE($C$2,$H$51,G25)-MOD(DATE($C$2,$H$51,G25)-2,7)+3),1,2),{1E+099;7})*{1;-1})+5)/7),"")</f>
        <v/>
      </c>
      <c r="K25" s="117"/>
    </row>
    <row r="26" customFormat="false" ht="22.5" hidden="false" customHeight="true" outlineLevel="0" collapsed="false">
      <c r="B26" s="119" t="n">
        <v>22</v>
      </c>
      <c r="C26" s="63" t="str">
        <f aca="false">HLOOKUP(WEEKDAY(DATE($C$2,$G$51,B26),2),$E$43:$K$44,2)</f>
        <v>Sa</v>
      </c>
      <c r="D26" s="156"/>
      <c r="E26" s="157" t="str">
        <f aca="false">IF(C26="Me",INT((DATE($C$2,$G$51,B26)-SUM(MOD(DATE(YEAR(DATE($C$2,$G$51,B26)-MOD(DATE($C$2,$G$51,B26)-2,7)+3),1,2),{1E+099;7})*{1;-1})+5)/7),"")</f>
        <v/>
      </c>
      <c r="F26" s="158"/>
      <c r="G26" s="123" t="n">
        <v>22</v>
      </c>
      <c r="H26" s="63" t="str">
        <f aca="false">HLOOKUP(WEEKDAY(DATE($C$2,$H$51,G26),2),$E$43:$K$44,2)</f>
        <v>Ma</v>
      </c>
      <c r="I26" s="115"/>
      <c r="J26" s="140" t="str">
        <f aca="false">IF(H26="Me",INT((DATE($C$2,$H$51,G26)-SUM(MOD(DATE(YEAR(DATE($C$2,$H$51,G26)-MOD(DATE($C$2,$H$51,G26)-2,7)+3),1,2),{1E+099;7})*{1;-1})+5)/7),"")</f>
        <v/>
      </c>
      <c r="K26" s="117"/>
    </row>
    <row r="27" customFormat="false" ht="22.5" hidden="false" customHeight="true" outlineLevel="0" collapsed="false">
      <c r="B27" s="119" t="n">
        <v>23</v>
      </c>
      <c r="C27" s="63" t="str">
        <f aca="false">HLOOKUP(WEEKDAY(DATE($C$2,$G$51,B27),2),$E$43:$K$44,2)</f>
        <v>Di</v>
      </c>
      <c r="D27" s="156"/>
      <c r="E27" s="157" t="str">
        <f aca="false">IF(C27="Me",INT((DATE($C$2,$G$51,B27)-SUM(MOD(DATE(YEAR(DATE($C$2,$G$51,B27)-MOD(DATE($C$2,$G$51,B27)-2,7)+3),1,2),{1E+099;7})*{1;-1})+5)/7),"")</f>
        <v/>
      </c>
      <c r="F27" s="158"/>
      <c r="G27" s="123" t="n">
        <v>23</v>
      </c>
      <c r="H27" s="63" t="str">
        <f aca="false">HLOOKUP(WEEKDAY(DATE($C$2,$H$51,G27),2),$E$43:$K$44,2)</f>
        <v>Me</v>
      </c>
      <c r="I27" s="115"/>
      <c r="J27" s="140" t="n">
        <f aca="false">IF(H27="Me",INT((DATE($C$2,$H$51,G27)-SUM(MOD(DATE(YEAR(DATE($C$2,$H$51,G27)-MOD(DATE($C$2,$H$51,G27)-2,7)+3),1,2),{1E+099;7})*{1;-1})+5)/7),"")</f>
        <v>17</v>
      </c>
      <c r="K27" s="117"/>
    </row>
    <row r="28" customFormat="false" ht="22.5" hidden="false" customHeight="true" outlineLevel="0" collapsed="false">
      <c r="B28" s="119" t="n">
        <v>24</v>
      </c>
      <c r="C28" s="63" t="str">
        <f aca="false">HLOOKUP(WEEKDAY(DATE($C$2,$G$51,B28),2),$E$43:$K$44,2)</f>
        <v>Lu</v>
      </c>
      <c r="D28" s="156"/>
      <c r="E28" s="157" t="str">
        <f aca="false">IF(C28="Me",INT((DATE($C$2,$G$51,B28)-SUM(MOD(DATE(YEAR(DATE($C$2,$G$51,B28)-MOD(DATE($C$2,$G$51,B28)-2,7)+3),1,2),{1E+099;7})*{1;-1})+5)/7),"")</f>
        <v/>
      </c>
      <c r="F28" s="158"/>
      <c r="G28" s="123" t="n">
        <v>24</v>
      </c>
      <c r="H28" s="63" t="str">
        <f aca="false">HLOOKUP(WEEKDAY(DATE($C$2,$H$51,G28),2),$E$43:$K$44,2)</f>
        <v>Je</v>
      </c>
      <c r="I28" s="115"/>
      <c r="J28" s="140" t="str">
        <f aca="false">IF(H28="Me",INT((DATE($C$2,$H$51,G28)-SUM(MOD(DATE(YEAR(DATE($C$2,$H$51,G28)-MOD(DATE($C$2,$H$51,G28)-2,7)+3),1,2),{1E+099;7})*{1;-1})+5)/7),"")</f>
        <v/>
      </c>
      <c r="K28" s="117"/>
    </row>
    <row r="29" customFormat="false" ht="22.5" hidden="false" customHeight="true" outlineLevel="0" collapsed="false">
      <c r="B29" s="119" t="n">
        <v>25</v>
      </c>
      <c r="C29" s="63" t="str">
        <f aca="false">HLOOKUP(WEEKDAY(DATE($C$2,$G$51,B29),2),$E$43:$K$44,2)</f>
        <v>Ma</v>
      </c>
      <c r="D29" s="156"/>
      <c r="E29" s="157" t="str">
        <f aca="false">IF(C29="Me",INT((DATE($C$2,$G$51,B29)-SUM(MOD(DATE(YEAR(DATE($C$2,$G$51,B29)-MOD(DATE($C$2,$G$51,B29)-2,7)+3),1,2),{1E+099;7})*{1;-1})+5)/7),"")</f>
        <v/>
      </c>
      <c r="F29" s="158"/>
      <c r="G29" s="123" t="n">
        <v>25</v>
      </c>
      <c r="H29" s="63" t="str">
        <f aca="false">HLOOKUP(WEEKDAY(DATE($C$2,$H$51,G29),2),$E$43:$K$44,2)</f>
        <v>Ve</v>
      </c>
      <c r="I29" s="115"/>
      <c r="J29" s="140" t="str">
        <f aca="false">IF(H29="Me",INT((DATE($C$2,$H$51,G29)-SUM(MOD(DATE(YEAR(DATE($C$2,$H$51,G29)-MOD(DATE($C$2,$H$51,G29)-2,7)+3),1,2),{1E+099;7})*{1;-1})+5)/7),"")</f>
        <v/>
      </c>
      <c r="K29" s="117"/>
    </row>
    <row r="30" customFormat="false" ht="22.5" hidden="false" customHeight="true" outlineLevel="0" collapsed="false">
      <c r="B30" s="119" t="n">
        <v>26</v>
      </c>
      <c r="C30" s="63" t="str">
        <f aca="false">HLOOKUP(WEEKDAY(DATE($C$2,$G$51,B30),2),$E$43:$K$44,2)</f>
        <v>Me</v>
      </c>
      <c r="D30" s="156"/>
      <c r="E30" s="157" t="n">
        <f aca="false">IF(C30="Me",INT((DATE($C$2,$G$51,B30)-SUM(MOD(DATE(YEAR(DATE($C$2,$G$51,B30)-MOD(DATE($C$2,$G$51,B30)-2,7)+3),1,2),{1E+099;7})*{1;-1})+5)/7),"")</f>
        <v>13</v>
      </c>
      <c r="F30" s="158"/>
      <c r="G30" s="123" t="n">
        <v>26</v>
      </c>
      <c r="H30" s="63" t="str">
        <f aca="false">HLOOKUP(WEEKDAY(DATE($C$2,$H$51,G30),2),$E$43:$K$44,2)</f>
        <v>Sa</v>
      </c>
      <c r="I30" s="115"/>
      <c r="J30" s="140" t="str">
        <f aca="false">IF(H30="Me",INT((DATE($C$2,$H$51,G30)-SUM(MOD(DATE(YEAR(DATE($C$2,$H$51,G30)-MOD(DATE($C$2,$H$51,G30)-2,7)+3),1,2),{1E+099;7})*{1;-1})+5)/7),"")</f>
        <v/>
      </c>
      <c r="K30" s="117"/>
    </row>
    <row r="31" customFormat="false" ht="22.5" hidden="false" customHeight="true" outlineLevel="0" collapsed="false">
      <c r="B31" s="119" t="n">
        <v>27</v>
      </c>
      <c r="C31" s="63" t="str">
        <f aca="false">HLOOKUP(WEEKDAY(DATE($C$2,$G$51,B31),2),$E$43:$K$44,2)</f>
        <v>Je</v>
      </c>
      <c r="D31" s="156"/>
      <c r="E31" s="157" t="str">
        <f aca="false">IF(C31="Me",INT((DATE($C$2,$G$51,B31)-SUM(MOD(DATE(YEAR(DATE($C$2,$G$51,B31)-MOD(DATE($C$2,$G$51,B31)-2,7)+3),1,2),{1E+099;7})*{1;-1})+5)/7),"")</f>
        <v/>
      </c>
      <c r="F31" s="158"/>
      <c r="G31" s="123" t="n">
        <v>27</v>
      </c>
      <c r="H31" s="63" t="str">
        <f aca="false">HLOOKUP(WEEKDAY(DATE($C$2,$H$51,G31),2),$E$43:$K$44,2)</f>
        <v>Di</v>
      </c>
      <c r="I31" s="115"/>
      <c r="J31" s="140" t="str">
        <f aca="false">IF(H31="Me",INT((DATE($C$2,$H$51,G31)-SUM(MOD(DATE(YEAR(DATE($C$2,$H$51,G31)-MOD(DATE($C$2,$H$51,G31)-2,7)+3),1,2),{1E+099;7})*{1;-1})+5)/7),"")</f>
        <v/>
      </c>
      <c r="K31" s="117"/>
    </row>
    <row r="32" customFormat="false" ht="22.5" hidden="false" customHeight="true" outlineLevel="0" collapsed="false">
      <c r="B32" s="119" t="n">
        <v>28</v>
      </c>
      <c r="C32" s="63" t="str">
        <f aca="false">HLOOKUP(WEEKDAY(DATE($C$2,$G$51,B32),2),$E$43:$K$44,2)</f>
        <v>Ve</v>
      </c>
      <c r="D32" s="156"/>
      <c r="E32" s="157" t="str">
        <f aca="false">IF(C32="Me",INT((DATE($C$2,$G$51,B32)-SUM(MOD(DATE(YEAR(DATE($C$2,$G$51,B32)-MOD(DATE($C$2,$G$51,B32)-2,7)+3),1,2),{1E+099;7})*{1;-1})+5)/7),"")</f>
        <v/>
      </c>
      <c r="F32" s="158"/>
      <c r="G32" s="123" t="n">
        <v>28</v>
      </c>
      <c r="H32" s="63" t="str">
        <f aca="false">HLOOKUP(WEEKDAY(DATE($C$2,$H$51,G32),2),$E$43:$K$44,2)</f>
        <v>Lu</v>
      </c>
      <c r="I32" s="115"/>
      <c r="J32" s="140" t="str">
        <f aca="false">IF(H32="Me",INT((DATE($C$2,$H$51,G32)-SUM(MOD(DATE(YEAR(DATE($C$2,$H$51,G32)-MOD(DATE($C$2,$H$51,G32)-2,7)+3),1,2),{1E+099;7})*{1;-1})+5)/7),"")</f>
        <v/>
      </c>
      <c r="K32" s="117"/>
    </row>
    <row r="33" customFormat="false" ht="22.5" hidden="false" customHeight="true" outlineLevel="0" collapsed="false">
      <c r="B33" s="119" t="n">
        <v>29</v>
      </c>
      <c r="C33" s="63" t="str">
        <f aca="false">HLOOKUP(WEEKDAY(DATE($C$2,$G$51,B33),2),$E$43:$K$44,2)</f>
        <v>Sa</v>
      </c>
      <c r="D33" s="156"/>
      <c r="E33" s="157" t="str">
        <f aca="false">IF(C33="Me",INT((DATE($C$2,$G$51,B33)-SUM(MOD(DATE(YEAR(DATE($C$2,$G$51,B33)-MOD(DATE($C$2,$G$51,B33)-2,7)+3),1,2),{1E+099;7})*{1;-1})+5)/7),"")</f>
        <v/>
      </c>
      <c r="F33" s="158"/>
      <c r="G33" s="123" t="n">
        <v>29</v>
      </c>
      <c r="H33" s="63" t="str">
        <f aca="false">HLOOKUP(WEEKDAY(DATE($C$2,$H$51,G33),2),$E$43:$K$44,2)</f>
        <v>Ma</v>
      </c>
      <c r="I33" s="115"/>
      <c r="J33" s="140" t="str">
        <f aca="false">IF(H33="Me",INT((DATE($C$2,$H$51,G33)-SUM(MOD(DATE(YEAR(DATE($C$2,$H$51,G33)-MOD(DATE($C$2,$H$51,G33)-2,7)+3),1,2),{1E+099;7})*{1;-1})+5)/7),"")</f>
        <v/>
      </c>
      <c r="K33" s="117"/>
    </row>
    <row r="34" customFormat="false" ht="22.5" hidden="false" customHeight="true" outlineLevel="0" collapsed="false">
      <c r="B34" s="119" t="n">
        <v>30</v>
      </c>
      <c r="C34" s="63" t="str">
        <f aca="false">HLOOKUP(WEEKDAY(DATE($C$2,$G$51,B34),2),$E$43:$K$44,2)</f>
        <v>Di</v>
      </c>
      <c r="D34" s="156"/>
      <c r="E34" s="157" t="str">
        <f aca="false">IF(C34="Me",INT((DATE($C$2,$G$51,B34)-SUM(MOD(DATE(YEAR(DATE($C$2,$G$51,B34)-MOD(DATE($C$2,$G$51,B34)-2,7)+3),1,2),{1E+099;7})*{1;-1})+5)/7),"")</f>
        <v/>
      </c>
      <c r="F34" s="158"/>
      <c r="G34" s="123" t="n">
        <v>30</v>
      </c>
      <c r="H34" s="63" t="str">
        <f aca="false">HLOOKUP(WEEKDAY(DATE($C$2,$H$51,G34),2),$E$43:$K$44,2)</f>
        <v>Me</v>
      </c>
      <c r="I34" s="115"/>
      <c r="J34" s="140" t="n">
        <f aca="false">IF(H34="Me",INT((DATE($C$2,$H$51,G34)-SUM(MOD(DATE(YEAR(DATE($C$2,$H$51,G34)-MOD(DATE($C$2,$H$51,G34)-2,7)+3),1,2),{1E+099;7})*{1;-1})+5)/7),"")</f>
        <v>18</v>
      </c>
      <c r="K34" s="117"/>
    </row>
    <row r="35" customFormat="false" ht="22.5" hidden="false" customHeight="true" outlineLevel="0" collapsed="false">
      <c r="B35" s="142" t="n">
        <v>31</v>
      </c>
      <c r="C35" s="143" t="str">
        <f aca="false">HLOOKUP(WEEKDAY(DATE($C$2,$G$51,B35),2),$E$43:$K$44,2)</f>
        <v>Lu</v>
      </c>
      <c r="D35" s="159"/>
      <c r="E35" s="160" t="str">
        <f aca="false">IF(C35="Me",INT((DATE($C$2,$G$51,B35)-SUM(MOD(DATE(YEAR(DATE($C$2,$G$51,B35)-MOD(DATE($C$2,$G$51,B35)-2,7)+3),1,2),{1E+099;7})*{1;-1})+5)/7),"")</f>
        <v/>
      </c>
      <c r="F35" s="161"/>
      <c r="G35" s="130"/>
      <c r="H35" s="143"/>
      <c r="I35" s="162"/>
      <c r="J35" s="145" t="str">
        <f aca="false">IF(H35="Lu",INT((DATE($C$2,mois4,G35)-SUM(MOD(DATE(YEAR(DATE($C$2,mois4,G35)-MOD(DATE($C$2,mois4,G35)-2,7)+3),1,2),{1E+099;7})*{1;-1})+5)/7),"")</f>
        <v/>
      </c>
      <c r="K35" s="163"/>
    </row>
    <row r="36" customFormat="false" ht="13.5" hidden="true" customHeight="false" outlineLevel="0" collapsed="false"/>
    <row r="37" customFormat="false" ht="12.75" hidden="true" customHeight="false" outlineLevel="0" collapsed="false">
      <c r="B37" s="103" t="n">
        <v>3</v>
      </c>
      <c r="G37" s="103" t="n">
        <v>4</v>
      </c>
    </row>
    <row r="38" customFormat="false" ht="13.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382</v>
      </c>
      <c r="F54" s="88" t="n">
        <f aca="false">Saisies!E20</f>
        <v>39394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438</v>
      </c>
      <c r="F55" s="88" t="n">
        <f aca="false">Saisies!E21</f>
        <v>39454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87</v>
      </c>
      <c r="F56" s="88" t="n">
        <f aca="false">Saisies!E22</f>
        <v>39532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43</v>
      </c>
      <c r="F57" s="88" t="n">
        <f aca="false">Saisies!E23</f>
        <v>39559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C2:K2"/>
    <mergeCell ref="B3:F3"/>
    <mergeCell ref="G3:K3"/>
  </mergeCells>
  <conditionalFormatting sqref="I35 K35">
    <cfRule type="expression" priority="2" aboveAverage="0" equalAverage="0" bottom="0" percent="0" rank="0" text="" dxfId="180">
      <formula>IF(WEEKDAY(DATE(année1999,mois4,G35),2)=6,TRUE(),FALSE())</formula>
    </cfRule>
    <cfRule type="expression" priority="3" aboveAverage="0" equalAverage="0" bottom="0" percent="0" rank="0" text="" dxfId="181">
      <formula>IF(WEEKDAY(DATE(année1999,mois4,G35),2)=7,TRUE(),FALSE())</formula>
    </cfRule>
  </conditionalFormatting>
  <conditionalFormatting sqref="D5:D35 F6:F14">
    <cfRule type="expression" priority="4" aboveAverage="0" equalAverage="0" bottom="0" percent="0" rank="0" text="" dxfId="182">
      <formula>ferié(DATE($C$2,$B$37,$B5))</formula>
    </cfRule>
    <cfRule type="expression" priority="5" aboveAverage="0" equalAverage="0" bottom="0" percent="0" rank="0" text="" dxfId="183">
      <formula>IF(OR(WEEKDAY(DATE($C$2,$B$37,$B5),2)=6,WEEKDAY(DATE($C$2,$B$37,$B5),2)=7),TRUE(),FALSE())</formula>
    </cfRule>
    <cfRule type="expression" priority="6" aboveAverage="0" equalAverage="0" bottom="0" percent="0" rank="0" text="" dxfId="184">
      <formula>IF(AND($F$56="",$E$57=""),FALSE(),IF(MONTH($F$56)=3,IF($B5&lt;DAY($F$56),TRUE(),FALSE()),IF(MONTH($E$57)=3,IF($B5&gt;DAY($E$57),TRUE(),FALSE()))))</formula>
    </cfRule>
  </conditionalFormatting>
  <conditionalFormatting sqref="F5">
    <cfRule type="expression" priority="7" aboveAverage="0" equalAverage="0" bottom="0" percent="0" rank="0" text="" dxfId="185">
      <formula>ferié(DATE($C$2,$B$37,$B5))</formula>
    </cfRule>
    <cfRule type="expression" priority="8" aboveAverage="0" equalAverage="0" bottom="0" percent="0" rank="0" text="" dxfId="186">
      <formula>IF(OR(WEEKDAY(DATE(C2,B37,$B5),2)=6,WEEKDAY(DATE(C2,B37,$B5),2)=7),TRUE(),FALSE())</formula>
    </cfRule>
    <cfRule type="expression" priority="9" aboveAverage="0" equalAverage="0" bottom="0" percent="0" rank="0" text="" dxfId="187">
      <formula>IF(AND($F$56="",$E$57=""),FALSE(),IF(MONTH($F$56)=3,IF($B5&lt;DAY($F$56),TRUE(),FALSE()),IF(MONTH($E$57)=3,IF($B5&gt;DAY($E$57),TRUE(),FALSE()))))</formula>
    </cfRule>
  </conditionalFormatting>
  <conditionalFormatting sqref="F15:F23">
    <cfRule type="expression" priority="10" aboveAverage="0" equalAverage="0" bottom="0" percent="0" rank="0" text="" dxfId="188">
      <formula>ferié(DATE($C$2,$B$37,$B15))</formula>
    </cfRule>
    <cfRule type="expression" priority="11" aboveAverage="0" equalAverage="0" bottom="0" percent="0" rank="0" text="" dxfId="189">
      <formula>IF(OR(WEEKDAY(DATE($C$2,$B$37,$B15),2)=6,WEEKDAY(DATE($C$2,$B$37,$B15),2)=7),TRUE(),FALSE())</formula>
    </cfRule>
    <cfRule type="expression" priority="12" aboveAverage="0" equalAverage="0" bottom="0" percent="0" rank="0" text="" dxfId="190">
      <formula>IF(AND($F$56="",$E$57=""),FALSE(),IF(MONTH($F$56)=3,IF($B14&lt;DAY($F$56),TRUE(),FALSE()),IF(MONTH($E$57)=3,IF($B14&gt;DAY($E$57),TRUE(),FALSE()))))</formula>
    </cfRule>
  </conditionalFormatting>
  <conditionalFormatting sqref="F24:F35">
    <cfRule type="expression" priority="13" aboveAverage="0" equalAverage="0" bottom="0" percent="0" rank="0" text="" dxfId="191">
      <formula>ferié(DATE($C$2,$B$37,$B24))</formula>
    </cfRule>
    <cfRule type="expression" priority="14" aboveAverage="0" equalAverage="0" bottom="0" percent="0" rank="0" text="" dxfId="192">
      <formula>IF(OR(WEEKDAY(DATE($C$2,$B$37,$B24),2)=6,WEEKDAY(DATE($C$2,$B$37,$B24),2)=7),TRUE(),FALSE())</formula>
    </cfRule>
    <cfRule type="expression" priority="15" aboveAverage="0" equalAverage="0" bottom="0" percent="0" rank="0" text="" dxfId="193">
      <formula>IF(AND($F$56="",$E$57=""),FALSE(),IF(MONTH($F$56)=3,IF($B14&lt;DAY($F$56),TRUE(),FALSE()),IF(MONTH($E$57)=3,IF($B14&gt;DAY($E$57),TRUE(),FALSE()))))</formula>
    </cfRule>
  </conditionalFormatting>
  <conditionalFormatting sqref="I5:I34">
    <cfRule type="expression" priority="16" aboveAverage="0" equalAverage="0" bottom="0" percent="0" rank="0" text="" dxfId="194">
      <formula>ferié(DATE($C$2,$G$37,$G5))</formula>
    </cfRule>
    <cfRule type="expression" priority="17" aboveAverage="0" equalAverage="0" bottom="0" percent="0" rank="0" text="" dxfId="195">
      <formula>IF(OR(WEEKDAY(DATE($C$2,$G$37,$G5),2)=6,WEEKDAY(DATE($C$2,$G$37,$G5),2)=7),TRUE(),FALSE())</formula>
    </cfRule>
    <cfRule type="expression" priority="18" aboveAverage="0" equalAverage="0" bottom="0" percent="0" rank="0" text="" dxfId="196">
      <formula>IF(OR($E$57="",$F$57=""),FALSE(),IF(AND(MONTH($E$57)=4,MONTH($F$57)=4),IF(AND($G5&gt;DAY($E$57),$G5&lt;DAY(pf)),TRUE(),FALSE()),IF(MONTH($E$57)=4,IF(G5&gt;DAY($E$57),TRUE(),FALSE()),IF(MONTH($F$57)=4,IF($G5&lt;DAY($F$57),TRUE(),FALSE())))))</formula>
    </cfRule>
  </conditionalFormatting>
  <conditionalFormatting sqref="K5:K34">
    <cfRule type="expression" priority="19" aboveAverage="0" equalAverage="0" bottom="0" percent="0" rank="0" text="" dxfId="197">
      <formula>ferié(DATE($C$2,$G$37,$G5))</formula>
    </cfRule>
    <cfRule type="expression" priority="20" aboveAverage="0" equalAverage="0" bottom="0" percent="0" rank="0" text="" dxfId="198">
      <formula>IF(OR(WEEKDAY(DATE($C$2,$G$37,$G5),2)=6,WEEKDAY(DATE($C$2,$G$37,$G5),2)=7),TRUE(),FALSE())</formula>
    </cfRule>
    <cfRule type="expression" priority="21" aboveAverage="0" equalAverage="0" bottom="0" percent="0" rank="0" text="" dxfId="199">
      <formula>IF(OR($E$57="",$F$57=""),FALSE(),IF(AND(MONTH($E$57)=4,MONTH($F$57)=4),IF(AND($G5&gt;DAY($E$57),$G5&lt;DAY(pf)),TRUE(),FALSE()),IF(MONTH($E$57)=4,IF(G5&gt;DAY($E$57),TRUE(),FALSE()),IF(MONTH($F$57)=4,IF($G5&lt;DAY($F$57),TRUE(),FALSE())))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4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3.7"/>
    <col collapsed="false" customWidth="true" hidden="false" outlineLevel="0" max="4" min="4" style="0" width="19.7"/>
    <col collapsed="false" customWidth="true" hidden="false" outlineLevel="0" max="5" min="5" style="0" width="4.41"/>
    <col collapsed="false" customWidth="true" hidden="false" outlineLevel="0" max="6" min="6" style="0" width="19.7"/>
    <col collapsed="false" customWidth="true" hidden="false" outlineLevel="0" max="8" min="7" style="0" width="3.7"/>
    <col collapsed="false" customWidth="true" hidden="false" outlineLevel="0" max="9" min="9" style="0" width="19.7"/>
    <col collapsed="false" customWidth="true" hidden="false" outlineLevel="0" max="10" min="10" style="0" width="4.56"/>
    <col collapsed="false" customWidth="true" hidden="false" outlineLevel="0" max="11" min="11" style="0" width="19.7"/>
  </cols>
  <sheetData>
    <row r="1" customFormat="false" ht="12.75" hidden="false" customHeight="false" outlineLevel="0" collapsed="false">
      <c r="D1" s="90" t="s">
        <v>38</v>
      </c>
    </row>
    <row r="2" customFormat="false" ht="30" hidden="false" customHeight="false" outlineLevel="0" collapsed="false">
      <c r="C2" s="105" t="n">
        <f aca="false">INDEX(A39:A239,renvoi)+1</f>
        <v>2008</v>
      </c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  <c r="P2" s="106"/>
      <c r="Q2" s="106"/>
      <c r="R2" s="106"/>
    </row>
    <row r="3" customFormat="false" ht="18.75" hidden="false" customHeight="false" outlineLevel="0" collapsed="false">
      <c r="B3" s="107" t="str">
        <f aca="false">HLOOKUP(I51,$E$39:$P$40,2)</f>
        <v>MAI</v>
      </c>
      <c r="C3" s="107"/>
      <c r="D3" s="107"/>
      <c r="E3" s="107"/>
      <c r="F3" s="107"/>
      <c r="G3" s="108" t="str">
        <f aca="false">HLOOKUP(J51,$E$39:$P$40,2)</f>
        <v>JUIN</v>
      </c>
      <c r="H3" s="108"/>
      <c r="I3" s="108"/>
      <c r="J3" s="108"/>
      <c r="K3" s="108"/>
    </row>
    <row r="4" customFormat="false" ht="18" hidden="false" customHeight="false" outlineLevel="0" collapsed="false">
      <c r="B4" s="137"/>
      <c r="C4" s="110"/>
      <c r="D4" s="111" t="s">
        <v>39</v>
      </c>
      <c r="E4" s="111"/>
      <c r="F4" s="152" t="s">
        <v>40</v>
      </c>
      <c r="G4" s="138"/>
      <c r="H4" s="110"/>
      <c r="I4" s="111" t="s">
        <v>39</v>
      </c>
      <c r="J4" s="111"/>
      <c r="K4" s="153" t="s">
        <v>40</v>
      </c>
    </row>
    <row r="5" customFormat="false" ht="22.5" hidden="false" customHeight="true" outlineLevel="0" collapsed="false">
      <c r="B5" s="114" t="n">
        <v>1</v>
      </c>
      <c r="C5" s="59" t="str">
        <f aca="false">HLOOKUP(WEEKDAY(DATE($C$2,$I$51,B5),2),$E$43:$K$44,2)</f>
        <v>Je</v>
      </c>
      <c r="D5" s="115"/>
      <c r="E5" s="140" t="str">
        <f aca="false">IF(C5="Me",INT((DATE($C$2,$I$51,B5)-SUM(MOD(DATE(YEAR(DATE($C$2,$I$51,B5)-MOD(DATE($C$2,$I$51,B5)-2,7)+3),1,2),{1E+099;7})*{1;-1})+5)/7),"")</f>
        <v/>
      </c>
      <c r="F5" s="117"/>
      <c r="G5" s="118" t="n">
        <v>1</v>
      </c>
      <c r="H5" s="59" t="str">
        <f aca="false">HLOOKUP(WEEKDAY(DATE($C$2,$J$51,G5),2),$E$43:$K$44,2)</f>
        <v>Di</v>
      </c>
      <c r="I5" s="115"/>
      <c r="J5" s="141" t="str">
        <f aca="false">IF(H5="Me",INT((DATE($C$2,$J$51,G5)-SUM(MOD(DATE(YEAR(DATE($C$2,$J$51,G5)-MOD(DATE($C$2,$J$51,G5)-2,7)+3),1,2),{1E+099;7})*{1;-1})+5)/7),"")</f>
        <v/>
      </c>
      <c r="K5" s="164"/>
    </row>
    <row r="6" customFormat="false" ht="22.5" hidden="false" customHeight="true" outlineLevel="0" collapsed="false">
      <c r="B6" s="119" t="n">
        <v>2</v>
      </c>
      <c r="C6" s="59" t="str">
        <f aca="false">HLOOKUP(WEEKDAY(DATE($C$2,$I$51,B6),2),$E$43:$K$44,2)</f>
        <v>Ve</v>
      </c>
      <c r="D6" s="115"/>
      <c r="E6" s="140" t="str">
        <f aca="false">IF(C6="Me",INT((DATE($C$2,$I$51,B6)-SUM(MOD(DATE(YEAR(DATE($C$2,$I$51,B6)-MOD(DATE($C$2,$I$51,B6)-2,7)+3),1,2),{1E+099;7})*{1;-1})+5)/7),"")</f>
        <v/>
      </c>
      <c r="F6" s="117"/>
      <c r="G6" s="123" t="n">
        <v>2</v>
      </c>
      <c r="H6" s="59" t="str">
        <f aca="false">HLOOKUP(WEEKDAY(DATE($C$2,$J$51,G6),2),$E$43:$K$44,2)</f>
        <v>Lu</v>
      </c>
      <c r="I6" s="115"/>
      <c r="J6" s="141" t="str">
        <f aca="false">IF(H6="Me",INT((DATE($C$2,$J$51,G6)-SUM(MOD(DATE(YEAR(DATE($C$2,$J$51,G6)-MOD(DATE($C$2,$J$51,G6)-2,7)+3),1,2),{1E+099;7})*{1;-1})+5)/7),"")</f>
        <v/>
      </c>
      <c r="K6" s="164"/>
    </row>
    <row r="7" customFormat="false" ht="22.5" hidden="false" customHeight="true" outlineLevel="0" collapsed="false">
      <c r="B7" s="119" t="n">
        <v>3</v>
      </c>
      <c r="C7" s="59" t="str">
        <f aca="false">HLOOKUP(WEEKDAY(DATE($C$2,$I$51,B7),2),$E$43:$K$44,2)</f>
        <v>Sa</v>
      </c>
      <c r="D7" s="115"/>
      <c r="E7" s="140" t="str">
        <f aca="false">IF(C7="Me",INT((DATE($C$2,$I$51,B7)-SUM(MOD(DATE(YEAR(DATE($C$2,$I$51,B7)-MOD(DATE($C$2,$I$51,B7)-2,7)+3),1,2),{1E+099;7})*{1;-1})+5)/7),"")</f>
        <v/>
      </c>
      <c r="F7" s="117"/>
      <c r="G7" s="123" t="n">
        <v>3</v>
      </c>
      <c r="H7" s="59" t="str">
        <f aca="false">HLOOKUP(WEEKDAY(DATE($C$2,$J$51,G7),2),$E$43:$K$44,2)</f>
        <v>Ma</v>
      </c>
      <c r="I7" s="115"/>
      <c r="J7" s="141" t="str">
        <f aca="false">IF(H7="Me",INT((DATE($C$2,$J$51,G7)-SUM(MOD(DATE(YEAR(DATE($C$2,$J$51,G7)-MOD(DATE($C$2,$J$51,G7)-2,7)+3),1,2),{1E+099;7})*{1;-1})+5)/7),"")</f>
        <v/>
      </c>
      <c r="K7" s="164"/>
    </row>
    <row r="8" customFormat="false" ht="22.5" hidden="false" customHeight="true" outlineLevel="0" collapsed="false">
      <c r="B8" s="119" t="n">
        <v>4</v>
      </c>
      <c r="C8" s="59" t="str">
        <f aca="false">HLOOKUP(WEEKDAY(DATE($C$2,$I$51,B8),2),$E$43:$K$44,2)</f>
        <v>Di</v>
      </c>
      <c r="D8" s="115"/>
      <c r="E8" s="140" t="str">
        <f aca="false">IF(C8="Me",INT((DATE($C$2,$I$51,B8)-SUM(MOD(DATE(YEAR(DATE($C$2,$I$51,B8)-MOD(DATE($C$2,$I$51,B8)-2,7)+3),1,2),{1E+099;7})*{1;-1})+5)/7),"")</f>
        <v/>
      </c>
      <c r="F8" s="117"/>
      <c r="G8" s="123" t="n">
        <v>4</v>
      </c>
      <c r="H8" s="59" t="str">
        <f aca="false">HLOOKUP(WEEKDAY(DATE($C$2,$J$51,G8),2),$E$43:$K$44,2)</f>
        <v>Me</v>
      </c>
      <c r="I8" s="115"/>
      <c r="J8" s="141" t="n">
        <f aca="false">IF(H8="Me",INT((DATE($C$2,$J$51,G8)-SUM(MOD(DATE(YEAR(DATE($C$2,$J$51,G8)-MOD(DATE($C$2,$J$51,G8)-2,7)+3),1,2),{1E+099;7})*{1;-1})+5)/7),"")</f>
        <v>23</v>
      </c>
      <c r="K8" s="164"/>
    </row>
    <row r="9" customFormat="false" ht="22.5" hidden="false" customHeight="true" outlineLevel="0" collapsed="false">
      <c r="B9" s="119" t="n">
        <v>5</v>
      </c>
      <c r="C9" s="59" t="str">
        <f aca="false">HLOOKUP(WEEKDAY(DATE($C$2,$I$51,B9),2),$E$43:$K$44,2)</f>
        <v>Lu</v>
      </c>
      <c r="D9" s="115"/>
      <c r="E9" s="140" t="str">
        <f aca="false">IF(C9="Me",INT((DATE($C$2,$I$51,B9)-SUM(MOD(DATE(YEAR(DATE($C$2,$I$51,B9)-MOD(DATE($C$2,$I$51,B9)-2,7)+3),1,2),{1E+099;7})*{1;-1})+5)/7),"")</f>
        <v/>
      </c>
      <c r="F9" s="117"/>
      <c r="G9" s="123" t="n">
        <v>5</v>
      </c>
      <c r="H9" s="59" t="str">
        <f aca="false">HLOOKUP(WEEKDAY(DATE($C$2,$J$51,G9),2),$E$43:$K$44,2)</f>
        <v>Je</v>
      </c>
      <c r="I9" s="115"/>
      <c r="J9" s="141" t="str">
        <f aca="false">IF(H9="Me",INT((DATE($C$2,$J$51,G9)-SUM(MOD(DATE(YEAR(DATE($C$2,$J$51,G9)-MOD(DATE($C$2,$J$51,G9)-2,7)+3),1,2),{1E+099;7})*{1;-1})+5)/7),"")</f>
        <v/>
      </c>
      <c r="K9" s="164"/>
    </row>
    <row r="10" customFormat="false" ht="22.5" hidden="false" customHeight="true" outlineLevel="0" collapsed="false">
      <c r="B10" s="119" t="n">
        <v>6</v>
      </c>
      <c r="C10" s="59" t="str">
        <f aca="false">HLOOKUP(WEEKDAY(DATE($C$2,$I$51,B10),2),$E$43:$K$44,2)</f>
        <v>Ma</v>
      </c>
      <c r="D10" s="115"/>
      <c r="E10" s="140" t="str">
        <f aca="false">IF(C10="Me",INT((DATE($C$2,$I$51,B10)-SUM(MOD(DATE(YEAR(DATE($C$2,$I$51,B10)-MOD(DATE($C$2,$I$51,B10)-2,7)+3),1,2),{1E+099;7})*{1;-1})+5)/7),"")</f>
        <v/>
      </c>
      <c r="F10" s="117"/>
      <c r="G10" s="123" t="n">
        <v>6</v>
      </c>
      <c r="H10" s="59" t="str">
        <f aca="false">HLOOKUP(WEEKDAY(DATE($C$2,$J$51,G10),2),$E$43:$K$44,2)</f>
        <v>Ve</v>
      </c>
      <c r="I10" s="115"/>
      <c r="J10" s="141" t="str">
        <f aca="false">IF(H10="Me",INT((DATE($C$2,$J$51,G10)-SUM(MOD(DATE(YEAR(DATE($C$2,$J$51,G10)-MOD(DATE($C$2,$J$51,G10)-2,7)+3),1,2),{1E+099;7})*{1;-1})+5)/7),"")</f>
        <v/>
      </c>
      <c r="K10" s="164"/>
    </row>
    <row r="11" customFormat="false" ht="22.5" hidden="false" customHeight="true" outlineLevel="0" collapsed="false">
      <c r="B11" s="119" t="n">
        <v>7</v>
      </c>
      <c r="C11" s="59" t="str">
        <f aca="false">HLOOKUP(WEEKDAY(DATE($C$2,$I$51,B11),2),$E$43:$K$44,2)</f>
        <v>Me</v>
      </c>
      <c r="D11" s="115"/>
      <c r="E11" s="140" t="n">
        <f aca="false">IF(C11="Me",INT((DATE($C$2,$I$51,B11)-SUM(MOD(DATE(YEAR(DATE($C$2,$I$51,B11)-MOD(DATE($C$2,$I$51,B11)-2,7)+3),1,2),{1E+099;7})*{1;-1})+5)/7),"")</f>
        <v>19</v>
      </c>
      <c r="F11" s="117"/>
      <c r="G11" s="123" t="n">
        <v>7</v>
      </c>
      <c r="H11" s="59" t="str">
        <f aca="false">HLOOKUP(WEEKDAY(DATE($C$2,$J$51,G11),2),$E$43:$K$44,2)</f>
        <v>Sa</v>
      </c>
      <c r="I11" s="115"/>
      <c r="J11" s="141" t="str">
        <f aca="false">IF(H11="Me",INT((DATE($C$2,$J$51,G11)-SUM(MOD(DATE(YEAR(DATE($C$2,$J$51,G11)-MOD(DATE($C$2,$J$51,G11)-2,7)+3),1,2),{1E+099;7})*{1;-1})+5)/7),"")</f>
        <v/>
      </c>
      <c r="K11" s="164"/>
    </row>
    <row r="12" customFormat="false" ht="22.5" hidden="false" customHeight="true" outlineLevel="0" collapsed="false">
      <c r="B12" s="119" t="n">
        <v>8</v>
      </c>
      <c r="C12" s="59" t="str">
        <f aca="false">HLOOKUP(WEEKDAY(DATE($C$2,$I$51,B12),2),$E$43:$K$44,2)</f>
        <v>Je</v>
      </c>
      <c r="D12" s="115"/>
      <c r="E12" s="140" t="str">
        <f aca="false">IF(C12="Me",INT((DATE($C$2,$I$51,B12)-SUM(MOD(DATE(YEAR(DATE($C$2,$I$51,B12)-MOD(DATE($C$2,$I$51,B12)-2,7)+3),1,2),{1E+099;7})*{1;-1})+5)/7),"")</f>
        <v/>
      </c>
      <c r="F12" s="117"/>
      <c r="G12" s="123" t="n">
        <v>8</v>
      </c>
      <c r="H12" s="59" t="str">
        <f aca="false">HLOOKUP(WEEKDAY(DATE($C$2,$J$51,G12),2),$E$43:$K$44,2)</f>
        <v>Di</v>
      </c>
      <c r="I12" s="115"/>
      <c r="J12" s="141" t="str">
        <f aca="false">IF(H12="Me",INT((DATE($C$2,$J$51,G12)-SUM(MOD(DATE(YEAR(DATE($C$2,$J$51,G12)-MOD(DATE($C$2,$J$51,G12)-2,7)+3),1,2),{1E+099;7})*{1;-1})+5)/7),"")</f>
        <v/>
      </c>
      <c r="K12" s="164"/>
    </row>
    <row r="13" customFormat="false" ht="22.5" hidden="false" customHeight="true" outlineLevel="0" collapsed="false">
      <c r="B13" s="119" t="n">
        <v>9</v>
      </c>
      <c r="C13" s="59" t="str">
        <f aca="false">HLOOKUP(WEEKDAY(DATE($C$2,$I$51,B13),2),$E$43:$K$44,2)</f>
        <v>Ve</v>
      </c>
      <c r="D13" s="115"/>
      <c r="E13" s="140" t="str">
        <f aca="false">IF(C13="Me",INT((DATE($C$2,$I$51,B13)-SUM(MOD(DATE(YEAR(DATE($C$2,$I$51,B13)-MOD(DATE($C$2,$I$51,B13)-2,7)+3),1,2),{1E+099;7})*{1;-1})+5)/7),"")</f>
        <v/>
      </c>
      <c r="F13" s="117"/>
      <c r="G13" s="123" t="n">
        <v>9</v>
      </c>
      <c r="H13" s="59" t="str">
        <f aca="false">HLOOKUP(WEEKDAY(DATE($C$2,$J$51,G13),2),$E$43:$K$44,2)</f>
        <v>Lu</v>
      </c>
      <c r="I13" s="115"/>
      <c r="J13" s="141" t="str">
        <f aca="false">IF(H13="Me",INT((DATE($C$2,$J$51,G13)-SUM(MOD(DATE(YEAR(DATE($C$2,$J$51,G13)-MOD(DATE($C$2,$J$51,G13)-2,7)+3),1,2),{1E+099;7})*{1;-1})+5)/7),"")</f>
        <v/>
      </c>
      <c r="K13" s="164"/>
    </row>
    <row r="14" customFormat="false" ht="22.5" hidden="false" customHeight="true" outlineLevel="0" collapsed="false">
      <c r="B14" s="119" t="n">
        <v>10</v>
      </c>
      <c r="C14" s="59" t="str">
        <f aca="false">HLOOKUP(WEEKDAY(DATE($C$2,$I$51,B14),2),$E$43:$K$44,2)</f>
        <v>Sa</v>
      </c>
      <c r="D14" s="115"/>
      <c r="E14" s="140" t="str">
        <f aca="false">IF(C14="Me",INT((DATE($C$2,$I$51,B14)-SUM(MOD(DATE(YEAR(DATE($C$2,$I$51,B14)-MOD(DATE($C$2,$I$51,B14)-2,7)+3),1,2),{1E+099;7})*{1;-1})+5)/7),"")</f>
        <v/>
      </c>
      <c r="F14" s="117"/>
      <c r="G14" s="123" t="n">
        <v>10</v>
      </c>
      <c r="H14" s="59" t="str">
        <f aca="false">HLOOKUP(WEEKDAY(DATE($C$2,$J$51,G14),2),$E$43:$K$44,2)</f>
        <v>Ma</v>
      </c>
      <c r="I14" s="115"/>
      <c r="J14" s="141" t="str">
        <f aca="false">IF(H14="Me",INT((DATE($C$2,$J$51,G14)-SUM(MOD(DATE(YEAR(DATE($C$2,$J$51,G14)-MOD(DATE($C$2,$J$51,G14)-2,7)+3),1,2),{1E+099;7})*{1;-1})+5)/7),"")</f>
        <v/>
      </c>
      <c r="K14" s="164"/>
    </row>
    <row r="15" customFormat="false" ht="22.5" hidden="false" customHeight="true" outlineLevel="0" collapsed="false">
      <c r="B15" s="119" t="n">
        <v>11</v>
      </c>
      <c r="C15" s="59" t="str">
        <f aca="false">HLOOKUP(WEEKDAY(DATE($C$2,$I$51,B15),2),$E$43:$K$44,2)</f>
        <v>Di</v>
      </c>
      <c r="D15" s="115"/>
      <c r="E15" s="140" t="str">
        <f aca="false">IF(C15="Me",INT((DATE($C$2,$I$51,B15)-SUM(MOD(DATE(YEAR(DATE($C$2,$I$51,B15)-MOD(DATE($C$2,$I$51,B15)-2,7)+3),1,2),{1E+099;7})*{1;-1})+5)/7),"")</f>
        <v/>
      </c>
      <c r="F15" s="117"/>
      <c r="G15" s="123" t="n">
        <v>11</v>
      </c>
      <c r="H15" s="59" t="str">
        <f aca="false">HLOOKUP(WEEKDAY(DATE($C$2,$J$51,G15),2),$E$43:$K$44,2)</f>
        <v>Me</v>
      </c>
      <c r="I15" s="115"/>
      <c r="J15" s="141" t="n">
        <f aca="false">IF(H15="Me",INT((DATE($C$2,$J$51,G15)-SUM(MOD(DATE(YEAR(DATE($C$2,$J$51,G15)-MOD(DATE($C$2,$J$51,G15)-2,7)+3),1,2),{1E+099;7})*{1;-1})+5)/7),"")</f>
        <v>24</v>
      </c>
      <c r="K15" s="164"/>
    </row>
    <row r="16" customFormat="false" ht="22.5" hidden="false" customHeight="true" outlineLevel="0" collapsed="false">
      <c r="B16" s="119" t="n">
        <v>12</v>
      </c>
      <c r="C16" s="59" t="str">
        <f aca="false">HLOOKUP(WEEKDAY(DATE($C$2,$I$51,B16),2),$E$43:$K$44,2)</f>
        <v>Lu</v>
      </c>
      <c r="D16" s="115"/>
      <c r="E16" s="140" t="str">
        <f aca="false">IF(C16="Me",INT((DATE($C$2,$I$51,B16)-SUM(MOD(DATE(YEAR(DATE($C$2,$I$51,B16)-MOD(DATE($C$2,$I$51,B16)-2,7)+3),1,2),{1E+099;7})*{1;-1})+5)/7),"")</f>
        <v/>
      </c>
      <c r="F16" s="117"/>
      <c r="G16" s="123" t="n">
        <v>12</v>
      </c>
      <c r="H16" s="59" t="str">
        <f aca="false">HLOOKUP(WEEKDAY(DATE($C$2,$J$51,G16),2),$E$43:$K$44,2)</f>
        <v>Je</v>
      </c>
      <c r="I16" s="115"/>
      <c r="J16" s="141" t="str">
        <f aca="false">IF(H16="Me",INT((DATE($C$2,$J$51,G16)-SUM(MOD(DATE(YEAR(DATE($C$2,$J$51,G16)-MOD(DATE($C$2,$J$51,G16)-2,7)+3),1,2),{1E+099;7})*{1;-1})+5)/7),"")</f>
        <v/>
      </c>
      <c r="K16" s="164"/>
    </row>
    <row r="17" customFormat="false" ht="22.5" hidden="false" customHeight="true" outlineLevel="0" collapsed="false">
      <c r="B17" s="119" t="n">
        <v>13</v>
      </c>
      <c r="C17" s="59" t="str">
        <f aca="false">HLOOKUP(WEEKDAY(DATE($C$2,$I$51,B17),2),$E$43:$K$44,2)</f>
        <v>Ma</v>
      </c>
      <c r="D17" s="115"/>
      <c r="E17" s="140" t="str">
        <f aca="false">IF(C17="Me",INT((DATE($C$2,$I$51,B17)-SUM(MOD(DATE(YEAR(DATE($C$2,$I$51,B17)-MOD(DATE($C$2,$I$51,B17)-2,7)+3),1,2),{1E+099;7})*{1;-1})+5)/7),"")</f>
        <v/>
      </c>
      <c r="F17" s="117"/>
      <c r="G17" s="123" t="n">
        <v>13</v>
      </c>
      <c r="H17" s="59" t="str">
        <f aca="false">HLOOKUP(WEEKDAY(DATE($C$2,$J$51,G17),2),$E$43:$K$44,2)</f>
        <v>Ve</v>
      </c>
      <c r="I17" s="115"/>
      <c r="J17" s="141" t="str">
        <f aca="false">IF(H17="Me",INT((DATE($C$2,$J$51,G17)-SUM(MOD(DATE(YEAR(DATE($C$2,$J$51,G17)-MOD(DATE($C$2,$J$51,G17)-2,7)+3),1,2),{1E+099;7})*{1;-1})+5)/7),"")</f>
        <v/>
      </c>
      <c r="K17" s="164"/>
    </row>
    <row r="18" customFormat="false" ht="22.5" hidden="false" customHeight="true" outlineLevel="0" collapsed="false">
      <c r="B18" s="119" t="n">
        <v>14</v>
      </c>
      <c r="C18" s="59" t="str">
        <f aca="false">HLOOKUP(WEEKDAY(DATE($C$2,$I$51,B18),2),$E$43:$K$44,2)</f>
        <v>Me</v>
      </c>
      <c r="D18" s="115"/>
      <c r="E18" s="140" t="n">
        <f aca="false">IF(C18="Me",INT((DATE($C$2,$I$51,B18)-SUM(MOD(DATE(YEAR(DATE($C$2,$I$51,B18)-MOD(DATE($C$2,$I$51,B18)-2,7)+3),1,2),{1E+099;7})*{1;-1})+5)/7),"")</f>
        <v>20</v>
      </c>
      <c r="F18" s="117"/>
      <c r="G18" s="123" t="n">
        <v>14</v>
      </c>
      <c r="H18" s="59" t="str">
        <f aca="false">HLOOKUP(WEEKDAY(DATE($C$2,$J$51,G18),2),$E$43:$K$44,2)</f>
        <v>Sa</v>
      </c>
      <c r="I18" s="115"/>
      <c r="J18" s="141" t="str">
        <f aca="false">IF(H18="Me",INT((DATE($C$2,$J$51,G18)-SUM(MOD(DATE(YEAR(DATE($C$2,$J$51,G18)-MOD(DATE($C$2,$J$51,G18)-2,7)+3),1,2),{1E+099;7})*{1;-1})+5)/7),"")</f>
        <v/>
      </c>
      <c r="K18" s="164"/>
    </row>
    <row r="19" customFormat="false" ht="22.5" hidden="false" customHeight="true" outlineLevel="0" collapsed="false">
      <c r="B19" s="119" t="n">
        <v>15</v>
      </c>
      <c r="C19" s="59" t="str">
        <f aca="false">HLOOKUP(WEEKDAY(DATE($C$2,$I$51,B19),2),$E$43:$K$44,2)</f>
        <v>Je</v>
      </c>
      <c r="D19" s="115"/>
      <c r="E19" s="140" t="str">
        <f aca="false">IF(C19="Me",INT((DATE($C$2,$I$51,B19)-SUM(MOD(DATE(YEAR(DATE($C$2,$I$51,B19)-MOD(DATE($C$2,$I$51,B19)-2,7)+3),1,2),{1E+099;7})*{1;-1})+5)/7),"")</f>
        <v/>
      </c>
      <c r="F19" s="117"/>
      <c r="G19" s="123" t="n">
        <v>15</v>
      </c>
      <c r="H19" s="59" t="str">
        <f aca="false">HLOOKUP(WEEKDAY(DATE($C$2,$J$51,G19),2),$E$43:$K$44,2)</f>
        <v>Di</v>
      </c>
      <c r="I19" s="115"/>
      <c r="J19" s="141" t="str">
        <f aca="false">IF(H19="Me",INT((DATE($C$2,$J$51,G19)-SUM(MOD(DATE(YEAR(DATE($C$2,$J$51,G19)-MOD(DATE($C$2,$J$51,G19)-2,7)+3),1,2),{1E+099;7})*{1;-1})+5)/7),"")</f>
        <v/>
      </c>
      <c r="K19" s="164"/>
    </row>
    <row r="20" customFormat="false" ht="22.5" hidden="false" customHeight="true" outlineLevel="0" collapsed="false">
      <c r="B20" s="119" t="n">
        <v>16</v>
      </c>
      <c r="C20" s="59" t="str">
        <f aca="false">HLOOKUP(WEEKDAY(DATE($C$2,$I$51,B20),2),$E$43:$K$44,2)</f>
        <v>Ve</v>
      </c>
      <c r="D20" s="115"/>
      <c r="E20" s="140" t="str">
        <f aca="false">IF(C20="Me",INT((DATE($C$2,$I$51,B20)-SUM(MOD(DATE(YEAR(DATE($C$2,$I$51,B20)-MOD(DATE($C$2,$I$51,B20)-2,7)+3),1,2),{1E+099;7})*{1;-1})+5)/7),"")</f>
        <v/>
      </c>
      <c r="F20" s="117"/>
      <c r="G20" s="123" t="n">
        <v>16</v>
      </c>
      <c r="H20" s="59" t="str">
        <f aca="false">HLOOKUP(WEEKDAY(DATE($C$2,$J$51,G20),2),$E$43:$K$44,2)</f>
        <v>Lu</v>
      </c>
      <c r="I20" s="115"/>
      <c r="J20" s="141" t="str">
        <f aca="false">IF(H20="Me",INT((DATE($C$2,$J$51,G20)-SUM(MOD(DATE(YEAR(DATE($C$2,$J$51,G20)-MOD(DATE($C$2,$J$51,G20)-2,7)+3),1,2),{1E+099;7})*{1;-1})+5)/7),"")</f>
        <v/>
      </c>
      <c r="K20" s="164"/>
    </row>
    <row r="21" customFormat="false" ht="22.5" hidden="false" customHeight="true" outlineLevel="0" collapsed="false">
      <c r="B21" s="119" t="n">
        <v>17</v>
      </c>
      <c r="C21" s="59" t="str">
        <f aca="false">HLOOKUP(WEEKDAY(DATE($C$2,$I$51,B21),2),$E$43:$K$44,2)</f>
        <v>Sa</v>
      </c>
      <c r="D21" s="115"/>
      <c r="E21" s="140" t="str">
        <f aca="false">IF(C21="Me",INT((DATE($C$2,$I$51,B21)-SUM(MOD(DATE(YEAR(DATE($C$2,$I$51,B21)-MOD(DATE($C$2,$I$51,B21)-2,7)+3),1,2),{1E+099;7})*{1;-1})+5)/7),"")</f>
        <v/>
      </c>
      <c r="F21" s="117"/>
      <c r="G21" s="123" t="n">
        <v>17</v>
      </c>
      <c r="H21" s="59" t="str">
        <f aca="false">HLOOKUP(WEEKDAY(DATE($C$2,$J$51,G21),2),$E$43:$K$44,2)</f>
        <v>Ma</v>
      </c>
      <c r="I21" s="115"/>
      <c r="J21" s="141" t="str">
        <f aca="false">IF(H21="Me",INT((DATE($C$2,$J$51,G21)-SUM(MOD(DATE(YEAR(DATE($C$2,$J$51,G21)-MOD(DATE($C$2,$J$51,G21)-2,7)+3),1,2),{1E+099;7})*{1;-1})+5)/7),"")</f>
        <v/>
      </c>
      <c r="K21" s="164"/>
    </row>
    <row r="22" customFormat="false" ht="22.5" hidden="false" customHeight="true" outlineLevel="0" collapsed="false">
      <c r="B22" s="119" t="n">
        <v>18</v>
      </c>
      <c r="C22" s="59" t="str">
        <f aca="false">HLOOKUP(WEEKDAY(DATE($C$2,$I$51,B22),2),$E$43:$K$44,2)</f>
        <v>Di</v>
      </c>
      <c r="D22" s="115"/>
      <c r="E22" s="140" t="str">
        <f aca="false">IF(C22="Me",INT((DATE($C$2,$I$51,B22)-SUM(MOD(DATE(YEAR(DATE($C$2,$I$51,B22)-MOD(DATE($C$2,$I$51,B22)-2,7)+3),1,2),{1E+099;7})*{1;-1})+5)/7),"")</f>
        <v/>
      </c>
      <c r="F22" s="117"/>
      <c r="G22" s="123" t="n">
        <v>18</v>
      </c>
      <c r="H22" s="59" t="str">
        <f aca="false">HLOOKUP(WEEKDAY(DATE($C$2,$J$51,G22),2),$E$43:$K$44,2)</f>
        <v>Me</v>
      </c>
      <c r="I22" s="115"/>
      <c r="J22" s="141" t="n">
        <f aca="false">IF(H22="Me",INT((DATE($C$2,$J$51,G22)-SUM(MOD(DATE(YEAR(DATE($C$2,$J$51,G22)-MOD(DATE($C$2,$J$51,G22)-2,7)+3),1,2),{1E+099;7})*{1;-1})+5)/7),"")</f>
        <v>25</v>
      </c>
      <c r="K22" s="164"/>
    </row>
    <row r="23" customFormat="false" ht="22.5" hidden="false" customHeight="true" outlineLevel="0" collapsed="false">
      <c r="B23" s="119" t="n">
        <v>19</v>
      </c>
      <c r="C23" s="59" t="str">
        <f aca="false">HLOOKUP(WEEKDAY(DATE($C$2,$I$51,B23),2),$E$43:$K$44,2)</f>
        <v>Lu</v>
      </c>
      <c r="D23" s="115"/>
      <c r="E23" s="140" t="str">
        <f aca="false">IF(C23="Me",INT((DATE($C$2,$I$51,B23)-SUM(MOD(DATE(YEAR(DATE($C$2,$I$51,B23)-MOD(DATE($C$2,$I$51,B23)-2,7)+3),1,2),{1E+099;7})*{1;-1})+5)/7),"")</f>
        <v/>
      </c>
      <c r="F23" s="117"/>
      <c r="G23" s="123" t="n">
        <v>19</v>
      </c>
      <c r="H23" s="59" t="str">
        <f aca="false">HLOOKUP(WEEKDAY(DATE($C$2,$J$51,G23),2),$E$43:$K$44,2)</f>
        <v>Je</v>
      </c>
      <c r="I23" s="115"/>
      <c r="J23" s="141" t="str">
        <f aca="false">IF(H23="Me",INT((DATE($C$2,$J$51,G23)-SUM(MOD(DATE(YEAR(DATE($C$2,$J$51,G23)-MOD(DATE($C$2,$J$51,G23)-2,7)+3),1,2),{1E+099;7})*{1;-1})+5)/7),"")</f>
        <v/>
      </c>
      <c r="K23" s="164"/>
    </row>
    <row r="24" customFormat="false" ht="22.5" hidden="false" customHeight="true" outlineLevel="0" collapsed="false">
      <c r="B24" s="119" t="n">
        <v>20</v>
      </c>
      <c r="C24" s="59" t="str">
        <f aca="false">HLOOKUP(WEEKDAY(DATE($C$2,$I$51,B24),2),$E$43:$K$44,2)</f>
        <v>Ma</v>
      </c>
      <c r="D24" s="115"/>
      <c r="E24" s="140" t="str">
        <f aca="false">IF(C24="Me",INT((DATE($C$2,$I$51,B24)-SUM(MOD(DATE(YEAR(DATE($C$2,$I$51,B24)-MOD(DATE($C$2,$I$51,B24)-2,7)+3),1,2),{1E+099;7})*{1;-1})+5)/7),"")</f>
        <v/>
      </c>
      <c r="F24" s="117"/>
      <c r="G24" s="123" t="n">
        <v>20</v>
      </c>
      <c r="H24" s="59" t="str">
        <f aca="false">HLOOKUP(WEEKDAY(DATE($C$2,$J$51,G24),2),$E$43:$K$44,2)</f>
        <v>Ve</v>
      </c>
      <c r="I24" s="115"/>
      <c r="J24" s="141" t="str">
        <f aca="false">IF(H24="Me",INT((DATE($C$2,$J$51,G24)-SUM(MOD(DATE(YEAR(DATE($C$2,$J$51,G24)-MOD(DATE($C$2,$J$51,G24)-2,7)+3),1,2),{1E+099;7})*{1;-1})+5)/7),"")</f>
        <v/>
      </c>
      <c r="K24" s="164"/>
    </row>
    <row r="25" customFormat="false" ht="22.5" hidden="false" customHeight="true" outlineLevel="0" collapsed="false">
      <c r="B25" s="119" t="n">
        <v>21</v>
      </c>
      <c r="C25" s="59" t="str">
        <f aca="false">HLOOKUP(WEEKDAY(DATE($C$2,$I$51,B25),2),$E$43:$K$44,2)</f>
        <v>Me</v>
      </c>
      <c r="D25" s="115"/>
      <c r="E25" s="140" t="n">
        <f aca="false">IF(C25="Me",INT((DATE($C$2,$I$51,B25)-SUM(MOD(DATE(YEAR(DATE($C$2,$I$51,B25)-MOD(DATE($C$2,$I$51,B25)-2,7)+3),1,2),{1E+099;7})*{1;-1})+5)/7),"")</f>
        <v>21</v>
      </c>
      <c r="F25" s="117"/>
      <c r="G25" s="123" t="n">
        <v>21</v>
      </c>
      <c r="H25" s="59" t="str">
        <f aca="false">HLOOKUP(WEEKDAY(DATE($C$2,$J$51,G25),2),$E$43:$K$44,2)</f>
        <v>Sa</v>
      </c>
      <c r="I25" s="115"/>
      <c r="J25" s="141" t="str">
        <f aca="false">IF(H25="Me",INT((DATE($C$2,$J$51,G25)-SUM(MOD(DATE(YEAR(DATE($C$2,$J$51,G25)-MOD(DATE($C$2,$J$51,G25)-2,7)+3),1,2),{1E+099;7})*{1;-1})+5)/7),"")</f>
        <v/>
      </c>
      <c r="K25" s="164"/>
    </row>
    <row r="26" customFormat="false" ht="22.5" hidden="false" customHeight="true" outlineLevel="0" collapsed="false">
      <c r="B26" s="119" t="n">
        <v>22</v>
      </c>
      <c r="C26" s="59" t="str">
        <f aca="false">HLOOKUP(WEEKDAY(DATE($C$2,$I$51,B26),2),$E$43:$K$44,2)</f>
        <v>Je</v>
      </c>
      <c r="D26" s="115"/>
      <c r="E26" s="140" t="str">
        <f aca="false">IF(C26="Me",INT((DATE($C$2,$I$51,B26)-SUM(MOD(DATE(YEAR(DATE($C$2,$I$51,B26)-MOD(DATE($C$2,$I$51,B26)-2,7)+3),1,2),{1E+099;7})*{1;-1})+5)/7),"")</f>
        <v/>
      </c>
      <c r="F26" s="117"/>
      <c r="G26" s="123" t="n">
        <v>22</v>
      </c>
      <c r="H26" s="59" t="str">
        <f aca="false">HLOOKUP(WEEKDAY(DATE($C$2,$J$51,G26),2),$E$43:$K$44,2)</f>
        <v>Di</v>
      </c>
      <c r="I26" s="115"/>
      <c r="J26" s="141" t="str">
        <f aca="false">IF(H26="Me",INT((DATE($C$2,$J$51,G26)-SUM(MOD(DATE(YEAR(DATE($C$2,$J$51,G26)-MOD(DATE($C$2,$J$51,G26)-2,7)+3),1,2),{1E+099;7})*{1;-1})+5)/7),"")</f>
        <v/>
      </c>
      <c r="K26" s="164"/>
    </row>
    <row r="27" customFormat="false" ht="22.5" hidden="false" customHeight="true" outlineLevel="0" collapsed="false">
      <c r="B27" s="119" t="n">
        <v>23</v>
      </c>
      <c r="C27" s="59" t="str">
        <f aca="false">HLOOKUP(WEEKDAY(DATE($C$2,$I$51,B27),2),$E$43:$K$44,2)</f>
        <v>Ve</v>
      </c>
      <c r="D27" s="115"/>
      <c r="E27" s="140" t="str">
        <f aca="false">IF(C27="Me",INT((DATE($C$2,$I$51,B27)-SUM(MOD(DATE(YEAR(DATE($C$2,$I$51,B27)-MOD(DATE($C$2,$I$51,B27)-2,7)+3),1,2),{1E+099;7})*{1;-1})+5)/7),"")</f>
        <v/>
      </c>
      <c r="F27" s="117"/>
      <c r="G27" s="123" t="n">
        <v>23</v>
      </c>
      <c r="H27" s="59" t="str">
        <f aca="false">HLOOKUP(WEEKDAY(DATE($C$2,$J$51,G27),2),$E$43:$K$44,2)</f>
        <v>Lu</v>
      </c>
      <c r="I27" s="115"/>
      <c r="J27" s="141" t="str">
        <f aca="false">IF(H27="Me",INT((DATE($C$2,$J$51,G27)-SUM(MOD(DATE(YEAR(DATE($C$2,$J$51,G27)-MOD(DATE($C$2,$J$51,G27)-2,7)+3),1,2),{1E+099;7})*{1;-1})+5)/7),"")</f>
        <v/>
      </c>
      <c r="K27" s="164"/>
    </row>
    <row r="28" customFormat="false" ht="22.5" hidden="false" customHeight="true" outlineLevel="0" collapsed="false">
      <c r="B28" s="119" t="n">
        <v>24</v>
      </c>
      <c r="C28" s="59" t="str">
        <f aca="false">HLOOKUP(WEEKDAY(DATE($C$2,$I$51,B28),2),$E$43:$K$44,2)</f>
        <v>Sa</v>
      </c>
      <c r="D28" s="115"/>
      <c r="E28" s="140" t="str">
        <f aca="false">IF(C28="Me",INT((DATE($C$2,$I$51,B28)-SUM(MOD(DATE(YEAR(DATE($C$2,$I$51,B28)-MOD(DATE($C$2,$I$51,B28)-2,7)+3),1,2),{1E+099;7})*{1;-1})+5)/7),"")</f>
        <v/>
      </c>
      <c r="F28" s="117"/>
      <c r="G28" s="123" t="n">
        <v>24</v>
      </c>
      <c r="H28" s="59" t="str">
        <f aca="false">HLOOKUP(WEEKDAY(DATE($C$2,$J$51,G28),2),$E$43:$K$44,2)</f>
        <v>Ma</v>
      </c>
      <c r="I28" s="115"/>
      <c r="J28" s="141" t="str">
        <f aca="false">IF(H28="Me",INT((DATE($C$2,$J$51,G28)-SUM(MOD(DATE(YEAR(DATE($C$2,$J$51,G28)-MOD(DATE($C$2,$J$51,G28)-2,7)+3),1,2),{1E+099;7})*{1;-1})+5)/7),"")</f>
        <v/>
      </c>
      <c r="K28" s="164"/>
    </row>
    <row r="29" customFormat="false" ht="22.5" hidden="false" customHeight="true" outlineLevel="0" collapsed="false">
      <c r="B29" s="119" t="n">
        <v>25</v>
      </c>
      <c r="C29" s="59" t="str">
        <f aca="false">HLOOKUP(WEEKDAY(DATE($C$2,$I$51,B29),2),$E$43:$K$44,2)</f>
        <v>Di</v>
      </c>
      <c r="D29" s="115"/>
      <c r="E29" s="140" t="str">
        <f aca="false">IF(C29="Me",INT((DATE($C$2,$I$51,B29)-SUM(MOD(DATE(YEAR(DATE($C$2,$I$51,B29)-MOD(DATE($C$2,$I$51,B29)-2,7)+3),1,2),{1E+099;7})*{1;-1})+5)/7),"")</f>
        <v/>
      </c>
      <c r="F29" s="117"/>
      <c r="G29" s="123" t="n">
        <v>25</v>
      </c>
      <c r="H29" s="59" t="str">
        <f aca="false">HLOOKUP(WEEKDAY(DATE($C$2,$J$51,G29),2),$E$43:$K$44,2)</f>
        <v>Me</v>
      </c>
      <c r="I29" s="115"/>
      <c r="J29" s="141" t="n">
        <f aca="false">IF(H29="Me",INT((DATE($C$2,$J$51,G29)-SUM(MOD(DATE(YEAR(DATE($C$2,$J$51,G29)-MOD(DATE($C$2,$J$51,G29)-2,7)+3),1,2),{1E+099;7})*{1;-1})+5)/7),"")</f>
        <v>26</v>
      </c>
      <c r="K29" s="164"/>
    </row>
    <row r="30" customFormat="false" ht="22.5" hidden="false" customHeight="true" outlineLevel="0" collapsed="false">
      <c r="B30" s="119" t="n">
        <v>26</v>
      </c>
      <c r="C30" s="59" t="str">
        <f aca="false">HLOOKUP(WEEKDAY(DATE($C$2,$I$51,B30),2),$E$43:$K$44,2)</f>
        <v>Lu</v>
      </c>
      <c r="D30" s="115"/>
      <c r="E30" s="140" t="str">
        <f aca="false">IF(C30="Me",INT((DATE($C$2,$I$51,B30)-SUM(MOD(DATE(YEAR(DATE($C$2,$I$51,B30)-MOD(DATE($C$2,$I$51,B30)-2,7)+3),1,2),{1E+099;7})*{1;-1})+5)/7),"")</f>
        <v/>
      </c>
      <c r="F30" s="117"/>
      <c r="G30" s="123" t="n">
        <v>26</v>
      </c>
      <c r="H30" s="59" t="str">
        <f aca="false">HLOOKUP(WEEKDAY(DATE($C$2,$J$51,G30),2),$E$43:$K$44,2)</f>
        <v>Je</v>
      </c>
      <c r="I30" s="115"/>
      <c r="J30" s="141" t="str">
        <f aca="false">IF(H30="Me",INT((DATE($C$2,$J$51,G30)-SUM(MOD(DATE(YEAR(DATE($C$2,$J$51,G30)-MOD(DATE($C$2,$J$51,G30)-2,7)+3),1,2),{1E+099;7})*{1;-1})+5)/7),"")</f>
        <v/>
      </c>
      <c r="K30" s="164"/>
    </row>
    <row r="31" customFormat="false" ht="22.5" hidden="false" customHeight="true" outlineLevel="0" collapsed="false">
      <c r="B31" s="119" t="n">
        <v>27</v>
      </c>
      <c r="C31" s="59" t="str">
        <f aca="false">HLOOKUP(WEEKDAY(DATE($C$2,$I$51,B31),2),$E$43:$K$44,2)</f>
        <v>Ma</v>
      </c>
      <c r="D31" s="115"/>
      <c r="E31" s="140" t="str">
        <f aca="false">IF(C31="Me",INT((DATE($C$2,$I$51,B31)-SUM(MOD(DATE(YEAR(DATE($C$2,$I$51,B31)-MOD(DATE($C$2,$I$51,B31)-2,7)+3),1,2),{1E+099;7})*{1;-1})+5)/7),"")</f>
        <v/>
      </c>
      <c r="F31" s="117"/>
      <c r="G31" s="123" t="n">
        <v>27</v>
      </c>
      <c r="H31" s="59" t="str">
        <f aca="false">HLOOKUP(WEEKDAY(DATE($C$2,$J$51,G31),2),$E$43:$K$44,2)</f>
        <v>Ve</v>
      </c>
      <c r="I31" s="115"/>
      <c r="J31" s="141" t="str">
        <f aca="false">IF(H31="Me",INT((DATE($C$2,$J$51,G31)-SUM(MOD(DATE(YEAR(DATE($C$2,$J$51,G31)-MOD(DATE($C$2,$J$51,G31)-2,7)+3),1,2),{1E+099;7})*{1;-1})+5)/7),"")</f>
        <v/>
      </c>
      <c r="K31" s="164"/>
    </row>
    <row r="32" customFormat="false" ht="22.5" hidden="false" customHeight="true" outlineLevel="0" collapsed="false">
      <c r="B32" s="119" t="n">
        <v>28</v>
      </c>
      <c r="C32" s="59" t="str">
        <f aca="false">HLOOKUP(WEEKDAY(DATE($C$2,$I$51,B32),2),$E$43:$K$44,2)</f>
        <v>Me</v>
      </c>
      <c r="D32" s="115"/>
      <c r="E32" s="140" t="n">
        <f aca="false">IF(C32="Me",INT((DATE($C$2,$I$51,B32)-SUM(MOD(DATE(YEAR(DATE($C$2,$I$51,B32)-MOD(DATE($C$2,$I$51,B32)-2,7)+3),1,2),{1E+099;7})*{1;-1})+5)/7),"")</f>
        <v>22</v>
      </c>
      <c r="F32" s="117"/>
      <c r="G32" s="123" t="n">
        <v>28</v>
      </c>
      <c r="H32" s="59" t="str">
        <f aca="false">HLOOKUP(WEEKDAY(DATE($C$2,$J$51,G32),2),$E$43:$K$44,2)</f>
        <v>Sa</v>
      </c>
      <c r="I32" s="115"/>
      <c r="J32" s="141" t="str">
        <f aca="false">IF(H32="Me",INT((DATE($C$2,$J$51,G32)-SUM(MOD(DATE(YEAR(DATE($C$2,$J$51,G32)-MOD(DATE($C$2,$J$51,G32)-2,7)+3),1,2),{1E+099;7})*{1;-1})+5)/7),"")</f>
        <v/>
      </c>
      <c r="K32" s="164"/>
    </row>
    <row r="33" customFormat="false" ht="22.5" hidden="false" customHeight="true" outlineLevel="0" collapsed="false">
      <c r="B33" s="119" t="n">
        <v>29</v>
      </c>
      <c r="C33" s="59" t="str">
        <f aca="false">HLOOKUP(WEEKDAY(DATE($C$2,$I$51,B33),2),$E$43:$K$44,2)</f>
        <v>Je</v>
      </c>
      <c r="D33" s="115"/>
      <c r="E33" s="140" t="str">
        <f aca="false">IF(C33="Me",INT((DATE($C$2,$I$51,B33)-SUM(MOD(DATE(YEAR(DATE($C$2,$I$51,B33)-MOD(DATE($C$2,$I$51,B33)-2,7)+3),1,2),{1E+099;7})*{1;-1})+5)/7),"")</f>
        <v/>
      </c>
      <c r="F33" s="117"/>
      <c r="G33" s="123" t="n">
        <v>29</v>
      </c>
      <c r="H33" s="59" t="str">
        <f aca="false">HLOOKUP(WEEKDAY(DATE($C$2,$J$51,G33),2),$E$43:$K$44,2)</f>
        <v>Di</v>
      </c>
      <c r="I33" s="115"/>
      <c r="J33" s="141" t="str">
        <f aca="false">IF(H33="Me",INT((DATE($C$2,$J$51,G33)-SUM(MOD(DATE(YEAR(DATE($C$2,$J$51,G33)-MOD(DATE($C$2,$J$51,G33)-2,7)+3),1,2),{1E+099;7})*{1;-1})+5)/7),"")</f>
        <v/>
      </c>
      <c r="K33" s="164"/>
    </row>
    <row r="34" customFormat="false" ht="22.5" hidden="false" customHeight="true" outlineLevel="0" collapsed="false">
      <c r="B34" s="119" t="n">
        <v>30</v>
      </c>
      <c r="C34" s="59" t="str">
        <f aca="false">HLOOKUP(WEEKDAY(DATE($C$2,$I$51,B34),2),$E$43:$K$44,2)</f>
        <v>Ve</v>
      </c>
      <c r="D34" s="115"/>
      <c r="E34" s="140" t="str">
        <f aca="false">IF(C34="Me",INT((DATE($C$2,$I$51,B34)-SUM(MOD(DATE(YEAR(DATE($C$2,$I$51,B34)-MOD(DATE($C$2,$I$51,B34)-2,7)+3),1,2),{1E+099;7})*{1;-1})+5)/7),"")</f>
        <v/>
      </c>
      <c r="F34" s="117"/>
      <c r="G34" s="123" t="n">
        <v>30</v>
      </c>
      <c r="H34" s="59" t="str">
        <f aca="false">HLOOKUP(WEEKDAY(DATE($C$2,$J$51,G34),2),$E$43:$K$44,2)</f>
        <v>Lu</v>
      </c>
      <c r="I34" s="115"/>
      <c r="J34" s="141" t="str">
        <f aca="false">IF(H34="Me",INT((DATE($C$2,$J$51,G34)-SUM(MOD(DATE(YEAR(DATE($C$2,$J$51,G34)-MOD(DATE($C$2,$J$51,G34)-2,7)+3),1,2),{1E+099;7})*{1;-1})+5)/7),"")</f>
        <v/>
      </c>
      <c r="K34" s="164"/>
    </row>
    <row r="35" customFormat="false" ht="22.5" hidden="false" customHeight="true" outlineLevel="0" collapsed="false">
      <c r="B35" s="142" t="n">
        <v>31</v>
      </c>
      <c r="C35" s="59" t="str">
        <f aca="false">HLOOKUP(WEEKDAY(DATE($C$2,$I$51,B35),2),$E$43:$K$44,2)</f>
        <v>Sa</v>
      </c>
      <c r="D35" s="148"/>
      <c r="E35" s="145" t="str">
        <f aca="false">IF(C35="Me",INT((DATE($C$2,$I$51,B35)-SUM(MOD(DATE(YEAR(DATE($C$2,$I$51,B35)-MOD(DATE($C$2,$I$51,B35)-2,7)+3),1,2),{1E+099;7})*{1;-1})+5)/7),"")</f>
        <v/>
      </c>
      <c r="F35" s="150"/>
      <c r="G35" s="130"/>
      <c r="H35" s="147"/>
      <c r="I35" s="144"/>
      <c r="J35" s="149" t="str">
        <f aca="false">IF(H35="Me",INT((DATE($C$2,mois6,G35)-SUM(MOD(DATE(YEAR(DATE($C$2,mois6,G35)-MOD(DATE($C$2,mois6,G35)-2,7)+3),1,2),{1E+099;7})*{1;-1})+5)/7),"")</f>
        <v/>
      </c>
      <c r="K35" s="155"/>
    </row>
    <row r="36" customFormat="false" ht="13.5" hidden="true" customHeight="false" outlineLevel="0" collapsed="false"/>
    <row r="37" customFormat="false" ht="12.75" hidden="true" customHeight="false" outlineLevel="0" collapsed="false">
      <c r="B37" s="103" t="n">
        <v>5</v>
      </c>
      <c r="G37" s="103" t="n">
        <v>6</v>
      </c>
    </row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382</v>
      </c>
      <c r="F54" s="88" t="n">
        <f aca="false">Saisies!E20</f>
        <v>39394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438</v>
      </c>
      <c r="F55" s="88" t="n">
        <f aca="false">Saisies!E21</f>
        <v>39454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87</v>
      </c>
      <c r="F56" s="88" t="n">
        <f aca="false">Saisies!E22</f>
        <v>39532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43</v>
      </c>
      <c r="F57" s="88" t="n">
        <f aca="false">Saisies!E23</f>
        <v>39559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C2:K2"/>
    <mergeCell ref="B3:F3"/>
    <mergeCell ref="G3:K3"/>
  </mergeCells>
  <conditionalFormatting sqref="D5:D35 F5:F35">
    <cfRule type="expression" priority="2" aboveAverage="0" equalAverage="0" bottom="0" percent="0" rank="0" text="" dxfId="200">
      <formula>ferié(DATE($C$2,$B$37,$B5))</formula>
    </cfRule>
    <cfRule type="expression" priority="3" aboveAverage="0" equalAverage="0" bottom="0" percent="0" rank="0" text="" dxfId="201">
      <formula>IF(OR(WEEKDAY(DATE($C$2,$B$37,$B5),2)=6,WEEKDAY(DATE($C$2,$B$37,$B5),2)=7),TRUE(),FALSE())</formula>
    </cfRule>
    <cfRule type="expression" priority="4" aboveAverage="0" equalAverage="0" bottom="0" percent="0" rank="0" text="" dxfId="202">
      <formula>IF(OR($E$57="",$F$57=""),FALSE(),IF(MONTH($F$57)=5,IF($B5&lt;DAY($F$57),TRUE(),FALSE())))</formula>
    </cfRule>
  </conditionalFormatting>
  <conditionalFormatting sqref="I6:I34">
    <cfRule type="expression" priority="5" aboveAverage="0" equalAverage="0" bottom="0" percent="0" rank="0" text="" dxfId="203">
      <formula>ferié(DATE($C$2,$G$37,$G6))</formula>
    </cfRule>
    <cfRule type="expression" priority="6" aboveAverage="0" equalAverage="0" bottom="0" percent="0" rank="0" text="" dxfId="204">
      <formula>IF(WEEKDAY(DATE($C$2,$G$37,$G6),2)=6,TRUE(),FALSE())</formula>
    </cfRule>
    <cfRule type="expression" priority="7" aboveAverage="0" equalAverage="0" bottom="0" percent="0" rank="0" text="" dxfId="205">
      <formula>IF(WEEKDAY(DATE($C$2,$G$37,$G6),2)=7,TRUE(),FALSE())</formula>
    </cfRule>
  </conditionalFormatting>
  <conditionalFormatting sqref="I5">
    <cfRule type="expression" priority="8" aboveAverage="0" equalAverage="0" bottom="0" percent="0" rank="0" text="" dxfId="206">
      <formula>ferié(DATE($C$2,$G$37,$G5))</formula>
    </cfRule>
    <cfRule type="expression" priority="9" aboveAverage="0" equalAverage="0" bottom="0" percent="0" rank="0" text="" dxfId="207">
      <formula>IF(WEEKDAY(DATE($C$2,$G$37,$G5),2)=6,TRUE(),FALSE())</formula>
    </cfRule>
    <cfRule type="expression" priority="10" aboveAverage="0" equalAverage="0" bottom="0" percent="0" rank="0" text="" dxfId="208">
      <formula>IF(WEEKDAY(DATE($C$2,$G$37,$G5),2)=7,TRUE(),FALSE())</formula>
    </cfRule>
  </conditionalFormatting>
  <conditionalFormatting sqref="K5">
    <cfRule type="expression" priority="11" aboveAverage="0" equalAverage="0" bottom="0" percent="0" rank="0" text="" dxfId="209">
      <formula>ferié(DATE($T$2,$AG$36,I5))</formula>
    </cfRule>
    <cfRule type="expression" priority="12" aboveAverage="0" equalAverage="0" bottom="0" percent="0" rank="0" text="" dxfId="210">
      <formula>IF(WEEKDAY(DATE($C$2,$J$51,I5),2)=6,TRUE(),FALSE())</formula>
    </cfRule>
    <cfRule type="expression" priority="13" aboveAverage="0" equalAverage="0" bottom="0" percent="0" rank="0" text="" dxfId="211">
      <formula>IF(WEEKDAY(DATE($C$2,$J$51,I5),2)=7,TRUE(),FALSE())</formula>
    </cfRule>
  </conditionalFormatting>
  <conditionalFormatting sqref="K6:K34">
    <cfRule type="expression" priority="14" aboveAverage="0" equalAverage="0" bottom="0" percent="0" rank="0" text="" dxfId="212">
      <formula>ferié(DATE($C$2,$G$37,$G6))</formula>
    </cfRule>
    <cfRule type="expression" priority="15" aboveAverage="0" equalAverage="0" bottom="0" percent="0" rank="0" text="" dxfId="213">
      <formula>IF(WEEKDAY(DATE($C$2,$J$51,$G6),2)=6,TRUE(),FALSE())</formula>
    </cfRule>
    <cfRule type="expression" priority="16" aboveAverage="0" equalAverage="0" bottom="0" percent="0" rank="0" text="" dxfId="214">
      <formula>IF(WEEKDAY(DATE($C$2,$J$51,$G6),2)=7,TRUE(),FALS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59722222222222" right="0.159722222222222" top="0.4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false" rightToLeft="false" tabSelected="false" showOutlineSymbols="false" defaultGridColor="true" view="normal" topLeftCell="A6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56"/>
    <col collapsed="false" customWidth="true" hidden="false" outlineLevel="0" max="3" min="3" style="0" width="6.41"/>
    <col collapsed="false" customWidth="true" hidden="false" outlineLevel="0" max="4" min="4" style="0" width="9.41"/>
    <col collapsed="false" customWidth="true" hidden="false" outlineLevel="0" max="6" min="6" style="0" width="19.14"/>
    <col collapsed="false" customWidth="true" hidden="false" outlineLevel="0" max="8" min="8" style="0" width="12.56"/>
    <col collapsed="false" customWidth="true" hidden="false" outlineLevel="0" max="9" min="9" style="0" width="7.28"/>
  </cols>
  <sheetData>
    <row r="1" customFormat="false" ht="27" hidden="false" customHeight="true" outlineLevel="0" collapsed="false">
      <c r="E1" s="165" t="s">
        <v>41</v>
      </c>
      <c r="F1" s="166"/>
    </row>
    <row r="4" customFormat="false" ht="12.75" hidden="false" customHeight="false" outlineLevel="0" collapsed="false">
      <c r="B4" s="89" t="s">
        <v>42</v>
      </c>
      <c r="C4" s="89"/>
      <c r="D4" s="89"/>
      <c r="E4" s="89"/>
      <c r="F4" s="89"/>
      <c r="G4" s="89"/>
      <c r="H4" s="89"/>
      <c r="I4" s="89"/>
      <c r="J4" s="89"/>
    </row>
    <row r="5" customFormat="false" ht="12.75" hidden="false" customHeight="false" outlineLevel="0" collapsed="false">
      <c r="B5" s="89" t="s">
        <v>43</v>
      </c>
      <c r="C5" s="89"/>
      <c r="D5" s="89"/>
      <c r="E5" s="89"/>
      <c r="F5" s="89"/>
      <c r="G5" s="89"/>
      <c r="H5" s="89"/>
      <c r="I5" s="89"/>
      <c r="J5" s="89"/>
    </row>
    <row r="6" customFormat="false" ht="12.75" hidden="false" customHeight="fals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5.75" hidden="false" customHeight="false" outlineLevel="0" collapsed="false">
      <c r="A7" s="167"/>
      <c r="B7" s="168" t="s">
        <v>44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.75" hidden="false" customHeight="fals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</row>
    <row r="9" customFormat="false" ht="12.75" hidden="false" customHeight="false" outlineLevel="0" collapsed="false">
      <c r="A9" s="167"/>
      <c r="B9" s="167"/>
      <c r="C9" s="167"/>
      <c r="D9" s="169" t="s">
        <v>45</v>
      </c>
      <c r="E9" s="169"/>
      <c r="F9" s="169"/>
      <c r="G9" s="169"/>
      <c r="H9" s="169"/>
      <c r="I9" s="169"/>
      <c r="J9" s="169"/>
      <c r="K9" s="169"/>
      <c r="L9" s="169"/>
    </row>
    <row r="10" customFormat="false" ht="12.75" hidden="false" customHeight="false" outlineLevel="0" collapsed="false">
      <c r="A10" s="167"/>
      <c r="B10" s="167"/>
      <c r="C10" s="167"/>
      <c r="D10" s="169" t="s">
        <v>46</v>
      </c>
      <c r="E10" s="169"/>
      <c r="F10" s="169"/>
      <c r="G10" s="169"/>
      <c r="H10" s="169"/>
      <c r="I10" s="169"/>
      <c r="J10" s="169" t="s">
        <v>47</v>
      </c>
      <c r="K10" s="169"/>
      <c r="L10" s="169"/>
    </row>
    <row r="11" customFormat="false" ht="12.75" hidden="false" customHeight="false" outlineLevel="0" collapsed="false">
      <c r="A11" s="167"/>
      <c r="B11" s="167"/>
      <c r="C11" s="167"/>
      <c r="D11" s="169" t="s">
        <v>48</v>
      </c>
      <c r="E11" s="169"/>
      <c r="F11" s="169" t="s">
        <v>49</v>
      </c>
      <c r="G11" s="169"/>
      <c r="H11" s="169"/>
      <c r="I11" s="169"/>
      <c r="J11" s="169" t="s">
        <v>50</v>
      </c>
      <c r="K11" s="169"/>
      <c r="L11" s="169"/>
    </row>
    <row r="12" customFormat="false" ht="12.75" hidden="false" customHeight="false" outlineLevel="0" collapsed="false">
      <c r="A12" s="167"/>
      <c r="B12" s="167"/>
      <c r="C12" s="167"/>
      <c r="D12" s="169" t="s">
        <v>51</v>
      </c>
      <c r="E12" s="169"/>
      <c r="F12" s="169"/>
      <c r="G12" s="169"/>
      <c r="H12" s="169"/>
      <c r="I12" s="169"/>
      <c r="J12" s="169"/>
      <c r="K12" s="169"/>
      <c r="L12" s="169"/>
    </row>
    <row r="13" customFormat="false" ht="12.75" hidden="false" customHeight="false" outlineLevel="0" collapsed="false">
      <c r="A13" s="167"/>
      <c r="B13" s="167"/>
      <c r="C13" s="167"/>
      <c r="D13" s="169"/>
      <c r="E13" s="169"/>
      <c r="F13" s="169"/>
      <c r="G13" s="169"/>
      <c r="H13" s="169"/>
      <c r="I13" s="169"/>
      <c r="J13" s="169"/>
      <c r="K13" s="169"/>
      <c r="L13" s="169"/>
    </row>
    <row r="14" customFormat="false" ht="15.75" hidden="false" customHeight="false" outlineLevel="0" collapsed="false">
      <c r="A14" s="167"/>
      <c r="B14" s="168" t="s">
        <v>1</v>
      </c>
      <c r="C14" s="167"/>
      <c r="D14" s="167"/>
      <c r="E14" s="167"/>
      <c r="F14" s="167"/>
      <c r="G14" s="167"/>
      <c r="H14" s="167"/>
      <c r="I14" s="167"/>
      <c r="J14" s="167"/>
      <c r="K14" s="167"/>
      <c r="L14" s="167"/>
    </row>
    <row r="15" customFormat="false" ht="12.75" hidden="false" customHeight="fals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</row>
    <row r="16" customFormat="false" ht="12.75" hidden="false" customHeight="false" outlineLevel="0" collapsed="false">
      <c r="A16" s="167"/>
      <c r="B16" s="169"/>
      <c r="C16" s="169" t="s">
        <v>52</v>
      </c>
      <c r="D16" s="169"/>
      <c r="E16" s="169"/>
      <c r="F16" s="169"/>
      <c r="G16" s="169"/>
      <c r="H16" s="169"/>
      <c r="I16" s="169"/>
      <c r="J16" s="169"/>
      <c r="K16" s="169"/>
      <c r="L16" s="167"/>
    </row>
    <row r="17" customFormat="false" ht="12.75" hidden="false" customHeight="false" outlineLevel="0" collapsed="false">
      <c r="A17" s="167"/>
      <c r="B17" s="169"/>
      <c r="C17" s="169" t="s">
        <v>53</v>
      </c>
      <c r="D17" s="169"/>
      <c r="E17" s="169"/>
      <c r="F17" s="169"/>
      <c r="G17" s="169"/>
      <c r="H17" s="169"/>
      <c r="I17" s="169"/>
      <c r="J17" s="169"/>
      <c r="K17" s="169"/>
      <c r="L17" s="167"/>
    </row>
    <row r="18" customFormat="false" ht="12.75" hidden="false" customHeight="fals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</row>
    <row r="19" customFormat="false" ht="12.75" hidden="false" customHeight="fals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</row>
    <row r="20" customFormat="false" ht="15.75" hidden="false" customHeight="false" outlineLevel="0" collapsed="false">
      <c r="A20" s="167"/>
      <c r="B20" s="168" t="s">
        <v>2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customFormat="false" ht="12.75" hidden="false" customHeight="false" outlineLevel="0" collapsed="false">
      <c r="A21" s="167"/>
      <c r="B21" s="167"/>
      <c r="C21" s="167"/>
      <c r="D21" s="167"/>
      <c r="E21" s="167"/>
      <c r="F21" s="167"/>
      <c r="G21" s="167"/>
      <c r="H21" s="167"/>
      <c r="I21" s="167"/>
      <c r="J21" s="167"/>
      <c r="K21" s="167"/>
      <c r="L21" s="167"/>
    </row>
    <row r="22" customFormat="false" ht="12.75" hidden="false" customHeight="false" outlineLevel="0" collapsed="false">
      <c r="A22" s="167"/>
      <c r="B22" s="167"/>
      <c r="C22" s="169" t="s">
        <v>54</v>
      </c>
      <c r="D22" s="169"/>
      <c r="E22" s="169"/>
      <c r="F22" s="169"/>
      <c r="G22" s="169"/>
      <c r="H22" s="169"/>
      <c r="I22" s="169"/>
      <c r="J22" s="169"/>
      <c r="K22" s="169"/>
      <c r="L22" s="167"/>
    </row>
    <row r="23" customFormat="false" ht="12.75" hidden="false" customHeight="false" outlineLevel="0" collapsed="false">
      <c r="A23" s="167"/>
      <c r="B23" s="167"/>
      <c r="C23" s="169" t="s">
        <v>55</v>
      </c>
      <c r="D23" s="169"/>
      <c r="E23" s="169"/>
      <c r="F23" s="169"/>
      <c r="G23" s="169"/>
      <c r="H23" s="169"/>
      <c r="I23" s="169"/>
      <c r="J23" s="169"/>
      <c r="K23" s="169"/>
      <c r="L23" s="167"/>
    </row>
    <row r="24" customFormat="false" ht="12.75" hidden="false" customHeight="false" outlineLevel="0" collapsed="false">
      <c r="A24" s="167"/>
      <c r="B24" s="167"/>
      <c r="C24" s="169" t="s">
        <v>56</v>
      </c>
      <c r="D24" s="169"/>
      <c r="E24" s="169"/>
      <c r="F24" s="169"/>
      <c r="G24" s="169"/>
      <c r="H24" s="169"/>
      <c r="I24" s="169"/>
      <c r="J24" s="169"/>
      <c r="K24" s="169"/>
      <c r="L24" s="167"/>
    </row>
    <row r="25" customFormat="false" ht="14.25" hidden="false" customHeight="false" outlineLevel="0" collapsed="false">
      <c r="A25" s="167"/>
      <c r="B25" s="167"/>
      <c r="C25" s="169" t="s">
        <v>57</v>
      </c>
      <c r="D25" s="169"/>
      <c r="E25" s="169"/>
      <c r="F25" s="169"/>
      <c r="G25" s="169" t="s">
        <v>58</v>
      </c>
      <c r="H25" s="169"/>
      <c r="I25" s="169"/>
      <c r="J25" s="170" t="s">
        <v>3</v>
      </c>
      <c r="K25" s="169"/>
      <c r="L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  <c r="H26" s="167"/>
      <c r="I26" s="167"/>
      <c r="J26" s="167"/>
      <c r="K26" s="167"/>
      <c r="L26" s="167"/>
    </row>
    <row r="27" customFormat="false" ht="15.75" hidden="false" customHeight="false" outlineLevel="0" collapsed="false">
      <c r="A27" s="167"/>
      <c r="B27" s="168" t="s">
        <v>59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L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L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  <c r="K32" s="167"/>
      <c r="L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Retmenu">
                <anchor moveWithCells="true" sizeWithCells="false">
                  <from>
                    <xdr:col>4</xdr:col>
                    <xdr:colOff>652680</xdr:colOff>
                    <xdr:row>28</xdr:row>
                    <xdr:rowOff>95400</xdr:rowOff>
                  </from>
                  <to>
                    <xdr:col>7</xdr:col>
                    <xdr:colOff>604080</xdr:colOff>
                    <xdr:row>30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3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28"/>
    <col collapsed="false" customWidth="true" hidden="false" outlineLevel="0" max="3" min="3" style="4" width="10.41"/>
    <col collapsed="false" customWidth="true" hidden="false" outlineLevel="0" max="4" min="4" style="4" width="7.14"/>
    <col collapsed="false" customWidth="true" hidden="false" outlineLevel="0" max="6" min="5" style="4" width="8.85"/>
    <col collapsed="false" customWidth="true" hidden="false" outlineLevel="0" max="7" min="7" style="4" width="6.13"/>
    <col collapsed="false" customWidth="true" hidden="false" outlineLevel="0" max="8" min="8" style="4" width="8.85"/>
    <col collapsed="false" customWidth="true" hidden="false" outlineLevel="0" max="9" min="9" style="4" width="9.14"/>
    <col collapsed="false" customWidth="true" hidden="false" outlineLevel="0" max="10" min="10" style="4" width="12.99"/>
    <col collapsed="false" customWidth="true" hidden="false" outlineLevel="0" max="11" min="11" style="4" width="11.42"/>
    <col collapsed="false" customWidth="true" hidden="false" outlineLevel="0" max="12" min="12" style="4" width="15.85"/>
    <col collapsed="false" customWidth="true" hidden="false" outlineLevel="0" max="253" min="13" style="4" width="11.42"/>
    <col collapsed="false" customWidth="true" hidden="false" outlineLevel="0" max="254" min="254" style="4" width="20.56"/>
    <col collapsed="false" customWidth="true" hidden="false" outlineLevel="0" max="255" min="255" style="4" width="11.42"/>
  </cols>
  <sheetData>
    <row r="1" customFormat="false" ht="2.25" hidden="false" customHeight="true" outlineLevel="0" collapsed="false">
      <c r="A1" s="5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M2" s="6" t="n">
        <v>5</v>
      </c>
    </row>
    <row r="3" customFormat="false" ht="27" hidden="false" customHeight="false" outlineLevel="0" collapsed="false">
      <c r="A3" s="5"/>
      <c r="B3" s="7" t="s">
        <v>4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E6" s="5"/>
      <c r="F6" s="5"/>
      <c r="G6" s="5"/>
    </row>
    <row r="7" customFormat="false" ht="12.75" hidden="false" customHeight="false" outlineLevel="0" collapsed="false">
      <c r="A7" s="5"/>
      <c r="E7" s="5"/>
      <c r="F7" s="5"/>
      <c r="G7" s="5"/>
    </row>
    <row r="8" customFormat="false" ht="12.75" hidden="false" customHeight="false" outlineLevel="0" collapsed="false">
      <c r="A8" s="5"/>
      <c r="E8" s="5"/>
      <c r="F8" s="5"/>
      <c r="G8" s="8" t="s">
        <v>5</v>
      </c>
      <c r="H8" s="8"/>
      <c r="I8" s="8"/>
      <c r="J8" s="8"/>
    </row>
    <row r="9" customFormat="false" ht="12.75" hidden="false" customHeight="false" outlineLevel="0" collapsed="false">
      <c r="A9" s="5"/>
      <c r="E9" s="5"/>
      <c r="F9" s="5"/>
      <c r="G9" s="5"/>
    </row>
    <row r="10" customFormat="false" ht="12.75" hidden="false" customHeight="false" outlineLevel="0" collapsed="false">
      <c r="A10" s="5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L11" s="9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10" t="s">
        <v>6</v>
      </c>
      <c r="C13" s="10"/>
      <c r="D13" s="11"/>
      <c r="E13" s="11"/>
      <c r="G13" s="12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</row>
    <row r="18" customFormat="false" ht="12.75" hidden="false" customHeight="false" outlineLevel="0" collapsed="false">
      <c r="C18" s="13" t="s">
        <v>7</v>
      </c>
      <c r="D18" s="13"/>
      <c r="E18" s="13"/>
    </row>
    <row r="20" customFormat="false" ht="12.75" hidden="false" customHeight="false" outlineLevel="0" collapsed="false">
      <c r="C20" s="14" t="s">
        <v>8</v>
      </c>
      <c r="D20" s="15" t="n">
        <v>39382</v>
      </c>
      <c r="E20" s="15" t="n">
        <v>39394</v>
      </c>
      <c r="F20" s="16"/>
      <c r="G20" s="16"/>
    </row>
    <row r="21" customFormat="false" ht="12.75" hidden="false" customHeight="false" outlineLevel="0" collapsed="false">
      <c r="C21" s="14" t="s">
        <v>9</v>
      </c>
      <c r="D21" s="15" t="n">
        <v>39438</v>
      </c>
      <c r="E21" s="15" t="n">
        <v>39454</v>
      </c>
      <c r="F21" s="17"/>
      <c r="G21" s="9"/>
    </row>
    <row r="22" customFormat="false" ht="12.75" hidden="false" customHeight="false" outlineLevel="0" collapsed="false">
      <c r="C22" s="14" t="s">
        <v>10</v>
      </c>
      <c r="D22" s="15" t="n">
        <v>39487</v>
      </c>
      <c r="E22" s="15" t="n">
        <v>39532</v>
      </c>
    </row>
    <row r="23" customFormat="false" ht="12.75" hidden="false" customHeight="false" outlineLevel="0" collapsed="false">
      <c r="C23" s="14" t="s">
        <v>11</v>
      </c>
      <c r="D23" s="15" t="n">
        <v>39543</v>
      </c>
      <c r="E23" s="15" t="n">
        <v>39559</v>
      </c>
    </row>
    <row r="24" customFormat="false" ht="12.75" hidden="false" customHeight="false" outlineLevel="0" collapsed="false">
      <c r="K24" s="18" t="s">
        <v>3</v>
      </c>
    </row>
    <row r="29" customFormat="false" ht="12.75" hidden="true" customHeight="false" outlineLevel="0" collapsed="false"/>
    <row r="30" customFormat="false" ht="12.75" hidden="true" customHeight="false" outlineLevel="0" collapsed="false">
      <c r="E30" s="19" t="s">
        <v>12</v>
      </c>
      <c r="F30" s="20"/>
      <c r="G30" s="21"/>
      <c r="H30" s="20"/>
      <c r="I30" s="20"/>
      <c r="J30" s="21"/>
      <c r="K30" s="20"/>
      <c r="L30" s="20"/>
      <c r="M30" s="21"/>
      <c r="N30" s="21"/>
      <c r="O30" s="20"/>
      <c r="P30" s="21"/>
    </row>
    <row r="31" customFormat="false" ht="12.75" hidden="true" customHeight="false" outlineLevel="0" collapsed="false">
      <c r="A31" s="22" t="n">
        <v>1900</v>
      </c>
      <c r="B31" s="22" t="n">
        <v>108</v>
      </c>
      <c r="E31" s="20" t="n">
        <v>1</v>
      </c>
      <c r="F31" s="20" t="n">
        <v>2</v>
      </c>
      <c r="G31" s="21" t="n">
        <v>3</v>
      </c>
      <c r="H31" s="20" t="n">
        <v>4</v>
      </c>
      <c r="I31" s="20" t="n">
        <v>5</v>
      </c>
      <c r="J31" s="21" t="n">
        <v>6</v>
      </c>
      <c r="K31" s="20" t="n">
        <v>7</v>
      </c>
      <c r="L31" s="20" t="n">
        <v>8</v>
      </c>
      <c r="M31" s="21" t="n">
        <v>9</v>
      </c>
      <c r="N31" s="21" t="n">
        <v>10</v>
      </c>
      <c r="O31" s="20" t="n">
        <v>11</v>
      </c>
      <c r="P31" s="21" t="n">
        <v>12</v>
      </c>
    </row>
    <row r="32" customFormat="false" ht="12.75" hidden="true" customHeight="false" outlineLevel="0" collapsed="false">
      <c r="A32" s="22" t="n">
        <f aca="false">A31+1</f>
        <v>1901</v>
      </c>
      <c r="E32" s="20" t="s">
        <v>13</v>
      </c>
      <c r="F32" s="20" t="s">
        <v>14</v>
      </c>
      <c r="G32" s="21" t="s">
        <v>15</v>
      </c>
      <c r="H32" s="20" t="s">
        <v>16</v>
      </c>
      <c r="I32" s="20" t="s">
        <v>17</v>
      </c>
      <c r="J32" s="21" t="s">
        <v>18</v>
      </c>
      <c r="K32" s="20" t="s">
        <v>19</v>
      </c>
      <c r="L32" s="20" t="s">
        <v>20</v>
      </c>
      <c r="M32" s="21" t="s">
        <v>21</v>
      </c>
      <c r="N32" s="21" t="s">
        <v>22</v>
      </c>
      <c r="O32" s="20" t="s">
        <v>23</v>
      </c>
      <c r="P32" s="21" t="s">
        <v>24</v>
      </c>
    </row>
    <row r="33" customFormat="false" ht="12.75" hidden="true" customHeight="false" outlineLevel="0" collapsed="false">
      <c r="A33" s="22" t="n">
        <f aca="false">A32+1</f>
        <v>1902</v>
      </c>
      <c r="E33" s="0"/>
      <c r="F33" s="0"/>
      <c r="G33" s="12"/>
      <c r="H33" s="0"/>
      <c r="I33" s="0"/>
      <c r="J33" s="12"/>
      <c r="K33" s="0"/>
      <c r="L33" s="0"/>
      <c r="M33" s="12"/>
      <c r="N33" s="12"/>
      <c r="O33" s="0"/>
      <c r="P33" s="12"/>
    </row>
    <row r="34" customFormat="false" ht="12.75" hidden="true" customHeight="false" outlineLevel="0" collapsed="false">
      <c r="A34" s="22" t="n">
        <f aca="false">A33+1</f>
        <v>1903</v>
      </c>
      <c r="E34" s="19" t="s">
        <v>25</v>
      </c>
      <c r="F34" s="20"/>
      <c r="G34" s="21"/>
      <c r="H34" s="20"/>
      <c r="I34" s="20"/>
      <c r="J34" s="21"/>
      <c r="K34" s="20"/>
      <c r="L34" s="0"/>
      <c r="M34" s="12"/>
      <c r="N34" s="12"/>
      <c r="O34" s="0"/>
      <c r="P34" s="12"/>
    </row>
    <row r="35" customFormat="false" ht="12.75" hidden="true" customHeight="false" outlineLevel="0" collapsed="false">
      <c r="A35" s="22" t="n">
        <f aca="false">A34+1</f>
        <v>1904</v>
      </c>
      <c r="E35" s="20" t="n">
        <v>1</v>
      </c>
      <c r="F35" s="20" t="n">
        <v>2</v>
      </c>
      <c r="G35" s="21" t="n">
        <v>3</v>
      </c>
      <c r="H35" s="20" t="n">
        <v>4</v>
      </c>
      <c r="I35" s="20" t="n">
        <v>5</v>
      </c>
      <c r="J35" s="21" t="n">
        <v>6</v>
      </c>
      <c r="K35" s="20" t="n">
        <v>7</v>
      </c>
      <c r="L35" s="0"/>
      <c r="M35" s="12"/>
      <c r="N35" s="12"/>
      <c r="O35" s="0"/>
      <c r="P35" s="12"/>
    </row>
    <row r="36" customFormat="false" ht="12.75" hidden="true" customHeight="false" outlineLevel="0" collapsed="false">
      <c r="A36" s="22" t="n">
        <f aca="false">A35+1</f>
        <v>1905</v>
      </c>
      <c r="E36" s="20" t="s">
        <v>26</v>
      </c>
      <c r="F36" s="20" t="s">
        <v>27</v>
      </c>
      <c r="G36" s="21" t="s">
        <v>28</v>
      </c>
      <c r="H36" s="20" t="s">
        <v>29</v>
      </c>
      <c r="I36" s="20" t="s">
        <v>30</v>
      </c>
      <c r="J36" s="21" t="s">
        <v>31</v>
      </c>
      <c r="K36" s="20" t="s">
        <v>32</v>
      </c>
      <c r="L36" s="0"/>
      <c r="M36" s="12"/>
      <c r="N36" s="12"/>
      <c r="O36" s="0"/>
      <c r="P36" s="12"/>
    </row>
    <row r="37" customFormat="false" ht="12.75" hidden="true" customHeight="false" outlineLevel="0" collapsed="false">
      <c r="A37" s="22" t="n">
        <f aca="false">A36+1</f>
        <v>1906</v>
      </c>
      <c r="E37" s="0"/>
      <c r="F37" s="0"/>
      <c r="G37" s="12"/>
      <c r="H37" s="0"/>
      <c r="I37" s="0"/>
      <c r="J37" s="12"/>
      <c r="K37" s="0"/>
      <c r="L37" s="0"/>
      <c r="M37" s="12"/>
      <c r="N37" s="12"/>
      <c r="O37" s="0"/>
      <c r="P37" s="12"/>
    </row>
    <row r="38" customFormat="false" ht="12.75" hidden="true" customHeight="false" outlineLevel="0" collapsed="false">
      <c r="A38" s="22" t="n">
        <f aca="false">A37+1</f>
        <v>1907</v>
      </c>
      <c r="E38" s="19" t="s">
        <v>33</v>
      </c>
      <c r="F38" s="20"/>
      <c r="G38" s="21"/>
      <c r="H38" s="20"/>
      <c r="I38" s="20"/>
      <c r="J38" s="21"/>
      <c r="K38" s="20"/>
      <c r="L38" s="0"/>
      <c r="M38" s="12"/>
      <c r="N38" s="12"/>
      <c r="O38" s="0"/>
      <c r="P38" s="12"/>
    </row>
    <row r="39" customFormat="false" ht="12.75" hidden="true" customHeight="false" outlineLevel="0" collapsed="false">
      <c r="A39" s="22" t="n">
        <f aca="false">A38+1</f>
        <v>1908</v>
      </c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0"/>
      <c r="M39" s="12"/>
      <c r="N39" s="12"/>
      <c r="O39" s="0"/>
      <c r="P39" s="12"/>
    </row>
    <row r="40" customFormat="false" ht="12.75" hidden="true" customHeight="false" outlineLevel="0" collapsed="false">
      <c r="A40" s="22" t="n">
        <f aca="false">A39+1</f>
        <v>1909</v>
      </c>
      <c r="E40" s="20" t="s">
        <v>27</v>
      </c>
      <c r="F40" s="20" t="s">
        <v>28</v>
      </c>
      <c r="G40" s="21" t="s">
        <v>29</v>
      </c>
      <c r="H40" s="20" t="s">
        <v>30</v>
      </c>
      <c r="I40" s="20" t="s">
        <v>31</v>
      </c>
      <c r="J40" s="21" t="s">
        <v>32</v>
      </c>
      <c r="K40" s="20" t="s">
        <v>26</v>
      </c>
      <c r="L40" s="0"/>
      <c r="M40" s="12"/>
      <c r="N40" s="12"/>
      <c r="O40" s="0"/>
      <c r="P40" s="12"/>
    </row>
    <row r="41" customFormat="false" ht="12.75" hidden="true" customHeight="false" outlineLevel="0" collapsed="false">
      <c r="A41" s="22" t="n">
        <f aca="false">A40+1</f>
        <v>1910</v>
      </c>
    </row>
    <row r="42" customFormat="false" ht="12.75" hidden="true" customHeight="false" outlineLevel="0" collapsed="false">
      <c r="A42" s="22" t="n">
        <f aca="false">A41+1</f>
        <v>1911</v>
      </c>
    </row>
    <row r="43" customFormat="false" ht="12.75" hidden="true" customHeight="false" outlineLevel="0" collapsed="false">
      <c r="A43" s="22" t="n">
        <f aca="false">A42+1</f>
        <v>1912</v>
      </c>
      <c r="E43" s="4" t="n">
        <v>1</v>
      </c>
      <c r="F43" s="4" t="n">
        <v>2</v>
      </c>
      <c r="G43" s="4" t="n">
        <v>3</v>
      </c>
      <c r="H43" s="4" t="n">
        <v>4</v>
      </c>
      <c r="I43" s="4" t="n">
        <v>5</v>
      </c>
      <c r="J43" s="4" t="n">
        <v>6</v>
      </c>
      <c r="K43" s="4" t="n">
        <v>7</v>
      </c>
      <c r="L43" s="4" t="n">
        <v>8</v>
      </c>
      <c r="M43" s="4" t="n">
        <v>9</v>
      </c>
      <c r="N43" s="4" t="n">
        <v>10</v>
      </c>
      <c r="O43" s="4" t="n">
        <v>11</v>
      </c>
      <c r="P43" s="4" t="n">
        <v>12</v>
      </c>
    </row>
    <row r="44" customFormat="false" ht="12.75" hidden="true" customHeight="false" outlineLevel="0" collapsed="false">
      <c r="A44" s="22" t="n">
        <f aca="false">A43+1</f>
        <v>1913</v>
      </c>
    </row>
    <row r="45" customFormat="false" ht="12.75" hidden="true" customHeight="false" outlineLevel="0" collapsed="false">
      <c r="A45" s="22" t="n">
        <f aca="false">A44+1</f>
        <v>1914</v>
      </c>
    </row>
    <row r="46" customFormat="false" ht="12.75" hidden="true" customHeight="false" outlineLevel="0" collapsed="false">
      <c r="A46" s="22" t="n">
        <f aca="false">A45+1</f>
        <v>1915</v>
      </c>
    </row>
    <row r="47" customFormat="false" ht="12.75" hidden="true" customHeight="false" outlineLevel="0" collapsed="false">
      <c r="A47" s="22" t="n">
        <f aca="false">A46+1</f>
        <v>1916</v>
      </c>
    </row>
    <row r="48" customFormat="false" ht="12.75" hidden="true" customHeight="false" outlineLevel="0" collapsed="false">
      <c r="A48" s="22" t="n">
        <f aca="false">A47+1</f>
        <v>1917</v>
      </c>
    </row>
    <row r="49" customFormat="false" ht="12.75" hidden="true" customHeight="false" outlineLevel="0" collapsed="false">
      <c r="A49" s="22" t="n">
        <f aca="false">A48+1</f>
        <v>1918</v>
      </c>
    </row>
    <row r="50" customFormat="false" ht="12.75" hidden="true" customHeight="false" outlineLevel="0" collapsed="false">
      <c r="A50" s="22" t="n">
        <f aca="false">A49+1</f>
        <v>1919</v>
      </c>
    </row>
    <row r="51" customFormat="false" ht="12.75" hidden="true" customHeight="false" outlineLevel="0" collapsed="false">
      <c r="A51" s="22" t="n">
        <f aca="false">A50+1</f>
        <v>1920</v>
      </c>
    </row>
    <row r="52" customFormat="false" ht="12.75" hidden="true" customHeight="false" outlineLevel="0" collapsed="false">
      <c r="A52" s="22" t="n">
        <f aca="false">A51+1</f>
        <v>1921</v>
      </c>
    </row>
    <row r="53" customFormat="false" ht="12.75" hidden="true" customHeight="false" outlineLevel="0" collapsed="false">
      <c r="A53" s="22" t="n">
        <f aca="false">A52+1</f>
        <v>1922</v>
      </c>
    </row>
    <row r="54" customFormat="false" ht="12.75" hidden="true" customHeight="false" outlineLevel="0" collapsed="false">
      <c r="A54" s="22" t="n">
        <f aca="false">A53+1</f>
        <v>1923</v>
      </c>
    </row>
    <row r="55" customFormat="false" ht="12.75" hidden="true" customHeight="false" outlineLevel="0" collapsed="false">
      <c r="A55" s="22" t="n">
        <f aca="false">A54+1</f>
        <v>1924</v>
      </c>
    </row>
    <row r="56" customFormat="false" ht="12.75" hidden="true" customHeight="false" outlineLevel="0" collapsed="false">
      <c r="A56" s="22" t="n">
        <f aca="false">A55+1</f>
        <v>1925</v>
      </c>
    </row>
    <row r="57" customFormat="false" ht="12.75" hidden="true" customHeight="false" outlineLevel="0" collapsed="false">
      <c r="A57" s="22" t="n">
        <f aca="false">A56+1</f>
        <v>1926</v>
      </c>
    </row>
    <row r="58" customFormat="false" ht="12.75" hidden="true" customHeight="false" outlineLevel="0" collapsed="false">
      <c r="A58" s="22" t="n">
        <f aca="false">A57+1</f>
        <v>1927</v>
      </c>
    </row>
    <row r="59" customFormat="false" ht="12.75" hidden="true" customHeight="false" outlineLevel="0" collapsed="false">
      <c r="A59" s="22" t="n">
        <f aca="false">A58+1</f>
        <v>1928</v>
      </c>
    </row>
    <row r="60" customFormat="false" ht="12.75" hidden="true" customHeight="false" outlineLevel="0" collapsed="false">
      <c r="A60" s="22" t="n">
        <f aca="false">A59+1</f>
        <v>1929</v>
      </c>
    </row>
    <row r="61" customFormat="false" ht="12.75" hidden="true" customHeight="false" outlineLevel="0" collapsed="false">
      <c r="A61" s="22" t="n">
        <f aca="false">A60+1</f>
        <v>1930</v>
      </c>
    </row>
    <row r="62" customFormat="false" ht="12.75" hidden="true" customHeight="false" outlineLevel="0" collapsed="false">
      <c r="A62" s="22" t="n">
        <f aca="false">A61+1</f>
        <v>1931</v>
      </c>
    </row>
    <row r="63" customFormat="false" ht="12.75" hidden="true" customHeight="false" outlineLevel="0" collapsed="false">
      <c r="A63" s="22" t="n">
        <f aca="false">A62+1</f>
        <v>1932</v>
      </c>
    </row>
    <row r="64" customFormat="false" ht="12.75" hidden="true" customHeight="false" outlineLevel="0" collapsed="false">
      <c r="A64" s="22" t="n">
        <f aca="false">A63+1</f>
        <v>1933</v>
      </c>
    </row>
    <row r="65" customFormat="false" ht="12.75" hidden="true" customHeight="false" outlineLevel="0" collapsed="false">
      <c r="A65" s="22" t="n">
        <f aca="false">A64+1</f>
        <v>1934</v>
      </c>
    </row>
    <row r="66" customFormat="false" ht="12.75" hidden="true" customHeight="false" outlineLevel="0" collapsed="false">
      <c r="A66" s="22" t="n">
        <f aca="false">A65+1</f>
        <v>1935</v>
      </c>
    </row>
    <row r="67" customFormat="false" ht="12.75" hidden="true" customHeight="false" outlineLevel="0" collapsed="false">
      <c r="A67" s="22" t="n">
        <f aca="false">A66+1</f>
        <v>1936</v>
      </c>
    </row>
    <row r="68" customFormat="false" ht="12.75" hidden="true" customHeight="false" outlineLevel="0" collapsed="false">
      <c r="A68" s="22" t="n">
        <f aca="false">A67+1</f>
        <v>1937</v>
      </c>
    </row>
    <row r="69" customFormat="false" ht="12.75" hidden="true" customHeight="false" outlineLevel="0" collapsed="false">
      <c r="A69" s="22" t="n">
        <f aca="false">A68+1</f>
        <v>1938</v>
      </c>
    </row>
    <row r="70" customFormat="false" ht="12.75" hidden="true" customHeight="false" outlineLevel="0" collapsed="false">
      <c r="A70" s="22" t="n">
        <f aca="false">A69+1</f>
        <v>1939</v>
      </c>
    </row>
    <row r="71" customFormat="false" ht="12.75" hidden="true" customHeight="false" outlineLevel="0" collapsed="false">
      <c r="A71" s="22" t="n">
        <f aca="false">A70+1</f>
        <v>1940</v>
      </c>
    </row>
    <row r="72" customFormat="false" ht="12.75" hidden="true" customHeight="false" outlineLevel="0" collapsed="false">
      <c r="A72" s="22" t="n">
        <f aca="false">A71+1</f>
        <v>1941</v>
      </c>
    </row>
    <row r="73" customFormat="false" ht="12.75" hidden="true" customHeight="false" outlineLevel="0" collapsed="false">
      <c r="A73" s="22" t="n">
        <f aca="false">A72+1</f>
        <v>1942</v>
      </c>
    </row>
    <row r="74" customFormat="false" ht="12.75" hidden="true" customHeight="false" outlineLevel="0" collapsed="false">
      <c r="A74" s="22" t="n">
        <f aca="false">A73+1</f>
        <v>1943</v>
      </c>
    </row>
    <row r="75" customFormat="false" ht="12.75" hidden="true" customHeight="false" outlineLevel="0" collapsed="false">
      <c r="A75" s="22" t="n">
        <f aca="false">A74+1</f>
        <v>1944</v>
      </c>
    </row>
    <row r="76" customFormat="false" ht="12.75" hidden="true" customHeight="false" outlineLevel="0" collapsed="false">
      <c r="A76" s="22" t="n">
        <f aca="false">A75+1</f>
        <v>1945</v>
      </c>
    </row>
    <row r="77" customFormat="false" ht="12.75" hidden="true" customHeight="false" outlineLevel="0" collapsed="false">
      <c r="A77" s="22" t="n">
        <f aca="false">A76+1</f>
        <v>1946</v>
      </c>
    </row>
    <row r="78" customFormat="false" ht="12.75" hidden="true" customHeight="false" outlineLevel="0" collapsed="false">
      <c r="A78" s="22" t="n">
        <f aca="false">A77+1</f>
        <v>1947</v>
      </c>
    </row>
    <row r="79" customFormat="false" ht="12.75" hidden="true" customHeight="false" outlineLevel="0" collapsed="false">
      <c r="A79" s="22" t="n">
        <f aca="false">A78+1</f>
        <v>1948</v>
      </c>
    </row>
    <row r="80" customFormat="false" ht="12.75" hidden="true" customHeight="false" outlineLevel="0" collapsed="false">
      <c r="A80" s="22" t="n">
        <f aca="false">A79+1</f>
        <v>1949</v>
      </c>
    </row>
    <row r="81" customFormat="false" ht="12.75" hidden="true" customHeight="false" outlineLevel="0" collapsed="false">
      <c r="A81" s="22" t="n">
        <f aca="false">A80+1</f>
        <v>1950</v>
      </c>
    </row>
    <row r="82" customFormat="false" ht="12.75" hidden="true" customHeight="false" outlineLevel="0" collapsed="false">
      <c r="A82" s="22" t="n">
        <f aca="false">A81+1</f>
        <v>1951</v>
      </c>
    </row>
    <row r="83" customFormat="false" ht="12.75" hidden="true" customHeight="false" outlineLevel="0" collapsed="false">
      <c r="A83" s="22" t="n">
        <f aca="false">A82+1</f>
        <v>1952</v>
      </c>
    </row>
    <row r="84" customFormat="false" ht="12.75" hidden="true" customHeight="false" outlineLevel="0" collapsed="false">
      <c r="A84" s="22" t="n">
        <f aca="false">A83+1</f>
        <v>1953</v>
      </c>
    </row>
    <row r="85" customFormat="false" ht="12.75" hidden="true" customHeight="false" outlineLevel="0" collapsed="false">
      <c r="A85" s="22" t="n">
        <f aca="false">A84+1</f>
        <v>1954</v>
      </c>
    </row>
    <row r="86" customFormat="false" ht="12.75" hidden="true" customHeight="false" outlineLevel="0" collapsed="false">
      <c r="A86" s="22" t="n">
        <f aca="false">A85+1</f>
        <v>1955</v>
      </c>
    </row>
    <row r="87" customFormat="false" ht="12.75" hidden="true" customHeight="false" outlineLevel="0" collapsed="false">
      <c r="A87" s="22" t="n">
        <f aca="false">A86+1</f>
        <v>1956</v>
      </c>
    </row>
    <row r="88" customFormat="false" ht="12.75" hidden="true" customHeight="false" outlineLevel="0" collapsed="false">
      <c r="A88" s="22" t="n">
        <f aca="false">A87+1</f>
        <v>1957</v>
      </c>
    </row>
    <row r="89" customFormat="false" ht="12.75" hidden="true" customHeight="false" outlineLevel="0" collapsed="false">
      <c r="A89" s="22" t="n">
        <f aca="false">A88+1</f>
        <v>1958</v>
      </c>
    </row>
    <row r="90" customFormat="false" ht="12.75" hidden="true" customHeight="false" outlineLevel="0" collapsed="false">
      <c r="A90" s="22" t="n">
        <f aca="false">A89+1</f>
        <v>1959</v>
      </c>
    </row>
    <row r="91" customFormat="false" ht="12.75" hidden="true" customHeight="false" outlineLevel="0" collapsed="false">
      <c r="A91" s="22" t="n">
        <f aca="false">A90+1</f>
        <v>1960</v>
      </c>
    </row>
    <row r="92" customFormat="false" ht="12.75" hidden="true" customHeight="false" outlineLevel="0" collapsed="false">
      <c r="A92" s="22" t="n">
        <f aca="false">A91+1</f>
        <v>1961</v>
      </c>
    </row>
    <row r="93" customFormat="false" ht="12.75" hidden="true" customHeight="false" outlineLevel="0" collapsed="false">
      <c r="A93" s="22" t="n">
        <f aca="false">A92+1</f>
        <v>1962</v>
      </c>
    </row>
    <row r="94" customFormat="false" ht="12.75" hidden="true" customHeight="false" outlineLevel="0" collapsed="false">
      <c r="A94" s="22" t="n">
        <f aca="false">A93+1</f>
        <v>1963</v>
      </c>
    </row>
    <row r="95" customFormat="false" ht="12.75" hidden="true" customHeight="false" outlineLevel="0" collapsed="false">
      <c r="A95" s="22" t="n">
        <f aca="false">A94+1</f>
        <v>1964</v>
      </c>
    </row>
    <row r="96" customFormat="false" ht="12.75" hidden="true" customHeight="false" outlineLevel="0" collapsed="false">
      <c r="A96" s="22" t="n">
        <f aca="false">A95+1</f>
        <v>1965</v>
      </c>
    </row>
    <row r="97" customFormat="false" ht="12.75" hidden="true" customHeight="false" outlineLevel="0" collapsed="false">
      <c r="A97" s="22" t="n">
        <f aca="false">A96+1</f>
        <v>1966</v>
      </c>
    </row>
    <row r="98" customFormat="false" ht="12.75" hidden="true" customHeight="false" outlineLevel="0" collapsed="false">
      <c r="A98" s="22" t="n">
        <f aca="false">A97+1</f>
        <v>1967</v>
      </c>
    </row>
    <row r="99" customFormat="false" ht="12.75" hidden="true" customHeight="false" outlineLevel="0" collapsed="false">
      <c r="A99" s="22" t="n">
        <f aca="false">A98+1</f>
        <v>1968</v>
      </c>
    </row>
    <row r="100" customFormat="false" ht="12.75" hidden="true" customHeight="false" outlineLevel="0" collapsed="false">
      <c r="A100" s="22" t="n">
        <f aca="false">A99+1</f>
        <v>1969</v>
      </c>
    </row>
    <row r="101" customFormat="false" ht="12.75" hidden="true" customHeight="false" outlineLevel="0" collapsed="false">
      <c r="A101" s="22" t="n">
        <f aca="false">A100+1</f>
        <v>1970</v>
      </c>
    </row>
    <row r="102" customFormat="false" ht="12.75" hidden="true" customHeight="false" outlineLevel="0" collapsed="false">
      <c r="A102" s="22" t="n">
        <f aca="false">A101+1</f>
        <v>1971</v>
      </c>
    </row>
    <row r="103" customFormat="false" ht="12.75" hidden="true" customHeight="false" outlineLevel="0" collapsed="false">
      <c r="A103" s="22" t="n">
        <f aca="false">A102+1</f>
        <v>1972</v>
      </c>
    </row>
    <row r="104" customFormat="false" ht="12.75" hidden="true" customHeight="false" outlineLevel="0" collapsed="false">
      <c r="A104" s="22" t="n">
        <f aca="false">A103+1</f>
        <v>1973</v>
      </c>
    </row>
    <row r="105" customFormat="false" ht="12.75" hidden="true" customHeight="false" outlineLevel="0" collapsed="false">
      <c r="A105" s="22" t="n">
        <f aca="false">A104+1</f>
        <v>1974</v>
      </c>
    </row>
    <row r="106" customFormat="false" ht="12.75" hidden="true" customHeight="false" outlineLevel="0" collapsed="false">
      <c r="A106" s="22" t="n">
        <f aca="false">A105+1</f>
        <v>1975</v>
      </c>
    </row>
    <row r="107" customFormat="false" ht="12.75" hidden="true" customHeight="false" outlineLevel="0" collapsed="false">
      <c r="A107" s="22" t="n">
        <f aca="false">A106+1</f>
        <v>1976</v>
      </c>
    </row>
    <row r="108" customFormat="false" ht="12.75" hidden="true" customHeight="false" outlineLevel="0" collapsed="false">
      <c r="A108" s="22" t="n">
        <f aca="false">A107+1</f>
        <v>1977</v>
      </c>
    </row>
    <row r="109" customFormat="false" ht="12.75" hidden="true" customHeight="false" outlineLevel="0" collapsed="false">
      <c r="A109" s="22" t="n">
        <f aca="false">A108+1</f>
        <v>1978</v>
      </c>
    </row>
    <row r="110" customFormat="false" ht="12.75" hidden="true" customHeight="false" outlineLevel="0" collapsed="false">
      <c r="A110" s="22" t="n">
        <f aca="false">A109+1</f>
        <v>1979</v>
      </c>
    </row>
    <row r="111" customFormat="false" ht="12.75" hidden="true" customHeight="false" outlineLevel="0" collapsed="false">
      <c r="A111" s="22" t="n">
        <f aca="false">A110+1</f>
        <v>1980</v>
      </c>
    </row>
    <row r="112" customFormat="false" ht="12.75" hidden="true" customHeight="false" outlineLevel="0" collapsed="false">
      <c r="A112" s="22" t="n">
        <f aca="false">A111+1</f>
        <v>1981</v>
      </c>
    </row>
    <row r="113" customFormat="false" ht="12.75" hidden="true" customHeight="false" outlineLevel="0" collapsed="false">
      <c r="A113" s="22" t="n">
        <f aca="false">A112+1</f>
        <v>1982</v>
      </c>
    </row>
    <row r="114" customFormat="false" ht="12.75" hidden="true" customHeight="false" outlineLevel="0" collapsed="false">
      <c r="A114" s="22" t="n">
        <f aca="false">A113+1</f>
        <v>1983</v>
      </c>
    </row>
    <row r="115" customFormat="false" ht="12.75" hidden="true" customHeight="false" outlineLevel="0" collapsed="false">
      <c r="A115" s="22" t="n">
        <f aca="false">A114+1</f>
        <v>1984</v>
      </c>
    </row>
    <row r="116" customFormat="false" ht="12.75" hidden="true" customHeight="false" outlineLevel="0" collapsed="false">
      <c r="A116" s="22" t="n">
        <f aca="false">A115+1</f>
        <v>1985</v>
      </c>
    </row>
    <row r="117" customFormat="false" ht="12.75" hidden="true" customHeight="false" outlineLevel="0" collapsed="false">
      <c r="A117" s="22" t="n">
        <f aca="false">A116+1</f>
        <v>1986</v>
      </c>
    </row>
    <row r="118" customFormat="false" ht="12.75" hidden="true" customHeight="false" outlineLevel="0" collapsed="false">
      <c r="A118" s="22" t="n">
        <f aca="false">A117+1</f>
        <v>1987</v>
      </c>
    </row>
    <row r="119" customFormat="false" ht="12.75" hidden="true" customHeight="false" outlineLevel="0" collapsed="false">
      <c r="A119" s="22" t="n">
        <f aca="false">A118+1</f>
        <v>1988</v>
      </c>
    </row>
    <row r="120" customFormat="false" ht="12.75" hidden="true" customHeight="false" outlineLevel="0" collapsed="false">
      <c r="A120" s="22" t="n">
        <f aca="false">A119+1</f>
        <v>1989</v>
      </c>
    </row>
    <row r="121" customFormat="false" ht="12.75" hidden="true" customHeight="false" outlineLevel="0" collapsed="false">
      <c r="A121" s="22" t="n">
        <f aca="false">A120+1</f>
        <v>1990</v>
      </c>
    </row>
    <row r="122" customFormat="false" ht="12.75" hidden="true" customHeight="false" outlineLevel="0" collapsed="false">
      <c r="A122" s="22" t="n">
        <f aca="false">A121+1</f>
        <v>1991</v>
      </c>
    </row>
    <row r="123" customFormat="false" ht="12.75" hidden="true" customHeight="false" outlineLevel="0" collapsed="false">
      <c r="A123" s="22" t="n">
        <f aca="false">A122+1</f>
        <v>1992</v>
      </c>
    </row>
    <row r="124" customFormat="false" ht="12.75" hidden="true" customHeight="false" outlineLevel="0" collapsed="false">
      <c r="A124" s="22" t="n">
        <f aca="false">A123+1</f>
        <v>1993</v>
      </c>
    </row>
    <row r="125" customFormat="false" ht="12.75" hidden="true" customHeight="false" outlineLevel="0" collapsed="false">
      <c r="A125" s="22" t="n">
        <f aca="false">A124+1</f>
        <v>1994</v>
      </c>
    </row>
    <row r="126" customFormat="false" ht="12.75" hidden="true" customHeight="false" outlineLevel="0" collapsed="false">
      <c r="A126" s="22" t="n">
        <f aca="false">A125+1</f>
        <v>1995</v>
      </c>
    </row>
    <row r="127" customFormat="false" ht="12.75" hidden="true" customHeight="false" outlineLevel="0" collapsed="false">
      <c r="A127" s="22" t="n">
        <f aca="false">A126+1</f>
        <v>1996</v>
      </c>
    </row>
    <row r="128" customFormat="false" ht="12.75" hidden="true" customHeight="false" outlineLevel="0" collapsed="false">
      <c r="A128" s="22" t="n">
        <f aca="false">A127+1</f>
        <v>1997</v>
      </c>
    </row>
    <row r="129" customFormat="false" ht="12.75" hidden="true" customHeight="false" outlineLevel="0" collapsed="false">
      <c r="A129" s="22" t="n">
        <f aca="false">A128+1</f>
        <v>1998</v>
      </c>
    </row>
    <row r="130" customFormat="false" ht="12.75" hidden="true" customHeight="false" outlineLevel="0" collapsed="false">
      <c r="A130" s="22" t="n">
        <f aca="false">A129+1</f>
        <v>1999</v>
      </c>
    </row>
    <row r="131" customFormat="false" ht="12.75" hidden="true" customHeight="false" outlineLevel="0" collapsed="false">
      <c r="A131" s="22" t="n">
        <f aca="false">A130+1</f>
        <v>2000</v>
      </c>
    </row>
    <row r="132" customFormat="false" ht="12.75" hidden="true" customHeight="false" outlineLevel="0" collapsed="false">
      <c r="A132" s="22" t="n">
        <f aca="false">A131+1</f>
        <v>2001</v>
      </c>
    </row>
    <row r="133" customFormat="false" ht="12.75" hidden="true" customHeight="false" outlineLevel="0" collapsed="false">
      <c r="A133" s="22" t="n">
        <f aca="false">A132+1</f>
        <v>2002</v>
      </c>
    </row>
    <row r="134" customFormat="false" ht="12.75" hidden="true" customHeight="false" outlineLevel="0" collapsed="false">
      <c r="A134" s="22" t="n">
        <f aca="false">A133+1</f>
        <v>2003</v>
      </c>
    </row>
    <row r="135" customFormat="false" ht="12.75" hidden="true" customHeight="false" outlineLevel="0" collapsed="false">
      <c r="A135" s="22" t="n">
        <f aca="false">A134+1</f>
        <v>2004</v>
      </c>
    </row>
    <row r="136" customFormat="false" ht="12.75" hidden="true" customHeight="false" outlineLevel="0" collapsed="false">
      <c r="A136" s="22" t="n">
        <f aca="false">A135+1</f>
        <v>2005</v>
      </c>
    </row>
    <row r="137" customFormat="false" ht="12.75" hidden="true" customHeight="false" outlineLevel="0" collapsed="false">
      <c r="A137" s="22" t="n">
        <f aca="false">A136+1</f>
        <v>2006</v>
      </c>
    </row>
    <row r="138" customFormat="false" ht="12.75" hidden="true" customHeight="false" outlineLevel="0" collapsed="false">
      <c r="A138" s="22" t="n">
        <f aca="false">A137+1</f>
        <v>2007</v>
      </c>
    </row>
    <row r="139" customFormat="false" ht="12.75" hidden="true" customHeight="false" outlineLevel="0" collapsed="false">
      <c r="A139" s="22" t="n">
        <f aca="false">A138+1</f>
        <v>2008</v>
      </c>
    </row>
    <row r="140" customFormat="false" ht="12.75" hidden="true" customHeight="false" outlineLevel="0" collapsed="false">
      <c r="A140" s="22" t="n">
        <f aca="false">A139+1</f>
        <v>2009</v>
      </c>
    </row>
    <row r="141" customFormat="false" ht="12.75" hidden="true" customHeight="false" outlineLevel="0" collapsed="false">
      <c r="A141" s="22" t="n">
        <f aca="false">A140+1</f>
        <v>2010</v>
      </c>
    </row>
    <row r="142" customFormat="false" ht="12.75" hidden="true" customHeight="false" outlineLevel="0" collapsed="false">
      <c r="A142" s="22" t="n">
        <f aca="false">A141+1</f>
        <v>2011</v>
      </c>
    </row>
    <row r="143" customFormat="false" ht="12.75" hidden="true" customHeight="false" outlineLevel="0" collapsed="false">
      <c r="A143" s="22" t="n">
        <f aca="false">A142+1</f>
        <v>2012</v>
      </c>
    </row>
    <row r="144" customFormat="false" ht="12.75" hidden="true" customHeight="false" outlineLevel="0" collapsed="false">
      <c r="A144" s="22" t="n">
        <f aca="false">A143+1</f>
        <v>2013</v>
      </c>
    </row>
    <row r="145" customFormat="false" ht="12.75" hidden="true" customHeight="false" outlineLevel="0" collapsed="false">
      <c r="A145" s="22" t="n">
        <f aca="false">A144+1</f>
        <v>2014</v>
      </c>
    </row>
    <row r="146" customFormat="false" ht="12.75" hidden="true" customHeight="false" outlineLevel="0" collapsed="false">
      <c r="A146" s="22" t="n">
        <f aca="false">A145+1</f>
        <v>2015</v>
      </c>
    </row>
    <row r="147" customFormat="false" ht="12.75" hidden="true" customHeight="false" outlineLevel="0" collapsed="false">
      <c r="A147" s="22" t="n">
        <f aca="false">A146+1</f>
        <v>2016</v>
      </c>
    </row>
    <row r="148" customFormat="false" ht="12.75" hidden="true" customHeight="false" outlineLevel="0" collapsed="false">
      <c r="A148" s="22" t="n">
        <f aca="false">A147+1</f>
        <v>2017</v>
      </c>
    </row>
    <row r="149" customFormat="false" ht="12.75" hidden="true" customHeight="false" outlineLevel="0" collapsed="false">
      <c r="A149" s="22" t="n">
        <f aca="false">A148+1</f>
        <v>2018</v>
      </c>
    </row>
    <row r="150" customFormat="false" ht="12.75" hidden="true" customHeight="false" outlineLevel="0" collapsed="false">
      <c r="A150" s="22" t="n">
        <f aca="false">A149+1</f>
        <v>2019</v>
      </c>
    </row>
    <row r="151" customFormat="false" ht="12.75" hidden="true" customHeight="false" outlineLevel="0" collapsed="false">
      <c r="A151" s="22" t="n">
        <f aca="false">A150+1</f>
        <v>2020</v>
      </c>
    </row>
    <row r="152" customFormat="false" ht="12.75" hidden="true" customHeight="false" outlineLevel="0" collapsed="false">
      <c r="A152" s="22" t="n">
        <f aca="false">A151+1</f>
        <v>2021</v>
      </c>
    </row>
    <row r="153" customFormat="false" ht="12.75" hidden="true" customHeight="false" outlineLevel="0" collapsed="false">
      <c r="A153" s="22" t="n">
        <f aca="false">A152+1</f>
        <v>2022</v>
      </c>
    </row>
    <row r="154" customFormat="false" ht="12.75" hidden="true" customHeight="false" outlineLevel="0" collapsed="false">
      <c r="A154" s="22" t="n">
        <f aca="false">A153+1</f>
        <v>2023</v>
      </c>
    </row>
    <row r="155" customFormat="false" ht="12.75" hidden="true" customHeight="false" outlineLevel="0" collapsed="false">
      <c r="A155" s="22" t="n">
        <f aca="false">A154+1</f>
        <v>2024</v>
      </c>
    </row>
    <row r="156" customFormat="false" ht="12.75" hidden="true" customHeight="false" outlineLevel="0" collapsed="false">
      <c r="A156" s="22" t="n">
        <f aca="false">A155+1</f>
        <v>2025</v>
      </c>
    </row>
    <row r="157" customFormat="false" ht="12.75" hidden="true" customHeight="false" outlineLevel="0" collapsed="false">
      <c r="A157" s="22" t="n">
        <f aca="false">A156+1</f>
        <v>2026</v>
      </c>
    </row>
    <row r="158" customFormat="false" ht="12.75" hidden="true" customHeight="false" outlineLevel="0" collapsed="false">
      <c r="A158" s="22" t="n">
        <f aca="false">A157+1</f>
        <v>2027</v>
      </c>
    </row>
    <row r="159" customFormat="false" ht="12.75" hidden="true" customHeight="false" outlineLevel="0" collapsed="false">
      <c r="A159" s="22" t="n">
        <f aca="false">A158+1</f>
        <v>2028</v>
      </c>
    </row>
    <row r="160" customFormat="false" ht="12.75" hidden="true" customHeight="false" outlineLevel="0" collapsed="false">
      <c r="A160" s="22" t="n">
        <f aca="false">A159+1</f>
        <v>2029</v>
      </c>
    </row>
    <row r="161" customFormat="false" ht="12.75" hidden="true" customHeight="false" outlineLevel="0" collapsed="false">
      <c r="A161" s="22" t="n">
        <f aca="false">A160+1</f>
        <v>2030</v>
      </c>
    </row>
    <row r="162" customFormat="false" ht="12.75" hidden="true" customHeight="false" outlineLevel="0" collapsed="false">
      <c r="A162" s="22" t="n">
        <f aca="false">A161+1</f>
        <v>2031</v>
      </c>
    </row>
    <row r="163" customFormat="false" ht="12.75" hidden="true" customHeight="false" outlineLevel="0" collapsed="false">
      <c r="A163" s="22" t="n">
        <f aca="false">A162+1</f>
        <v>2032</v>
      </c>
    </row>
    <row r="164" customFormat="false" ht="12.75" hidden="true" customHeight="false" outlineLevel="0" collapsed="false">
      <c r="A164" s="22" t="n">
        <f aca="false">A163+1</f>
        <v>2033</v>
      </c>
    </row>
    <row r="165" customFormat="false" ht="12.75" hidden="true" customHeight="false" outlineLevel="0" collapsed="false">
      <c r="A165" s="22" t="n">
        <f aca="false">A164+1</f>
        <v>2034</v>
      </c>
    </row>
    <row r="166" customFormat="false" ht="12.75" hidden="true" customHeight="false" outlineLevel="0" collapsed="false">
      <c r="A166" s="22" t="n">
        <f aca="false">A165+1</f>
        <v>2035</v>
      </c>
    </row>
    <row r="167" customFormat="false" ht="12.75" hidden="true" customHeight="false" outlineLevel="0" collapsed="false">
      <c r="A167" s="22" t="n">
        <f aca="false">A166+1</f>
        <v>2036</v>
      </c>
    </row>
    <row r="168" customFormat="false" ht="12.75" hidden="true" customHeight="false" outlineLevel="0" collapsed="false">
      <c r="A168" s="22" t="n">
        <f aca="false">A167+1</f>
        <v>2037</v>
      </c>
    </row>
    <row r="169" customFormat="false" ht="12.75" hidden="true" customHeight="false" outlineLevel="0" collapsed="false">
      <c r="A169" s="22" t="n">
        <f aca="false">A168+1</f>
        <v>2038</v>
      </c>
    </row>
    <row r="170" customFormat="false" ht="12.75" hidden="true" customHeight="false" outlineLevel="0" collapsed="false">
      <c r="A170" s="22" t="n">
        <f aca="false">A169+1</f>
        <v>2039</v>
      </c>
    </row>
    <row r="171" customFormat="false" ht="12.75" hidden="true" customHeight="false" outlineLevel="0" collapsed="false">
      <c r="A171" s="22" t="n">
        <f aca="false">A170+1</f>
        <v>2040</v>
      </c>
    </row>
    <row r="172" customFormat="false" ht="12.75" hidden="true" customHeight="false" outlineLevel="0" collapsed="false">
      <c r="A172" s="22" t="n">
        <f aca="false">A171+1</f>
        <v>2041</v>
      </c>
    </row>
    <row r="173" customFormat="false" ht="12.75" hidden="true" customHeight="false" outlineLevel="0" collapsed="false">
      <c r="A173" s="22" t="n">
        <f aca="false">A172+1</f>
        <v>2042</v>
      </c>
    </row>
    <row r="174" customFormat="false" ht="12.75" hidden="true" customHeight="false" outlineLevel="0" collapsed="false">
      <c r="A174" s="22" t="n">
        <f aca="false">A173+1</f>
        <v>2043</v>
      </c>
    </row>
    <row r="175" customFormat="false" ht="12.75" hidden="true" customHeight="false" outlineLevel="0" collapsed="false">
      <c r="A175" s="22" t="n">
        <f aca="false">A174+1</f>
        <v>2044</v>
      </c>
    </row>
    <row r="176" customFormat="false" ht="12.75" hidden="true" customHeight="false" outlineLevel="0" collapsed="false">
      <c r="A176" s="22" t="n">
        <f aca="false">A175+1</f>
        <v>2045</v>
      </c>
    </row>
    <row r="177" customFormat="false" ht="12.75" hidden="true" customHeight="false" outlineLevel="0" collapsed="false">
      <c r="A177" s="22" t="n">
        <f aca="false">A176+1</f>
        <v>2046</v>
      </c>
    </row>
    <row r="178" customFormat="false" ht="12.75" hidden="true" customHeight="false" outlineLevel="0" collapsed="false">
      <c r="A178" s="22" t="n">
        <f aca="false">A177+1</f>
        <v>2047</v>
      </c>
    </row>
    <row r="179" customFormat="false" ht="12.75" hidden="true" customHeight="false" outlineLevel="0" collapsed="false">
      <c r="A179" s="22" t="n">
        <f aca="false">A178+1</f>
        <v>2048</v>
      </c>
    </row>
    <row r="180" customFormat="false" ht="12.75" hidden="true" customHeight="false" outlineLevel="0" collapsed="false">
      <c r="A180" s="22" t="n">
        <f aca="false">A179+1</f>
        <v>2049</v>
      </c>
    </row>
    <row r="181" customFormat="false" ht="12.75" hidden="true" customHeight="false" outlineLevel="0" collapsed="false">
      <c r="A181" s="22" t="n">
        <f aca="false">A180+1</f>
        <v>2050</v>
      </c>
    </row>
    <row r="182" customFormat="false" ht="12.75" hidden="true" customHeight="false" outlineLevel="0" collapsed="false">
      <c r="A182" s="22" t="n">
        <f aca="false">A181+1</f>
        <v>2051</v>
      </c>
    </row>
    <row r="183" customFormat="false" ht="12.75" hidden="true" customHeight="false" outlineLevel="0" collapsed="false">
      <c r="A183" s="22" t="n">
        <f aca="false">A182+1</f>
        <v>2052</v>
      </c>
    </row>
    <row r="184" customFormat="false" ht="12.75" hidden="true" customHeight="false" outlineLevel="0" collapsed="false">
      <c r="A184" s="22" t="n">
        <f aca="false">A183+1</f>
        <v>2053</v>
      </c>
    </row>
    <row r="185" customFormat="false" ht="12.75" hidden="true" customHeight="false" outlineLevel="0" collapsed="false">
      <c r="A185" s="22" t="n">
        <f aca="false">A184+1</f>
        <v>2054</v>
      </c>
    </row>
    <row r="186" customFormat="false" ht="12.75" hidden="true" customHeight="false" outlineLevel="0" collapsed="false">
      <c r="A186" s="22" t="n">
        <f aca="false">A185+1</f>
        <v>2055</v>
      </c>
    </row>
    <row r="187" customFormat="false" ht="12.75" hidden="true" customHeight="false" outlineLevel="0" collapsed="false">
      <c r="A187" s="22" t="n">
        <f aca="false">A186+1</f>
        <v>2056</v>
      </c>
    </row>
    <row r="188" customFormat="false" ht="12.75" hidden="true" customHeight="false" outlineLevel="0" collapsed="false">
      <c r="A188" s="22" t="n">
        <f aca="false">A187+1</f>
        <v>2057</v>
      </c>
    </row>
    <row r="189" customFormat="false" ht="12.75" hidden="true" customHeight="false" outlineLevel="0" collapsed="false">
      <c r="A189" s="22" t="n">
        <f aca="false">A188+1</f>
        <v>2058</v>
      </c>
    </row>
    <row r="190" customFormat="false" ht="12.75" hidden="true" customHeight="false" outlineLevel="0" collapsed="false">
      <c r="A190" s="22" t="n">
        <f aca="false">A189+1</f>
        <v>2059</v>
      </c>
    </row>
    <row r="191" customFormat="false" ht="12.75" hidden="true" customHeight="false" outlineLevel="0" collapsed="false">
      <c r="A191" s="22" t="n">
        <f aca="false">A190+1</f>
        <v>2060</v>
      </c>
    </row>
    <row r="192" customFormat="false" ht="12.75" hidden="true" customHeight="false" outlineLevel="0" collapsed="false">
      <c r="A192" s="22" t="n">
        <f aca="false">A191+1</f>
        <v>2061</v>
      </c>
    </row>
    <row r="193" customFormat="false" ht="12.75" hidden="true" customHeight="false" outlineLevel="0" collapsed="false">
      <c r="A193" s="22" t="n">
        <f aca="false">A192+1</f>
        <v>2062</v>
      </c>
    </row>
    <row r="194" customFormat="false" ht="12.75" hidden="true" customHeight="false" outlineLevel="0" collapsed="false">
      <c r="A194" s="22" t="n">
        <f aca="false">A193+1</f>
        <v>2063</v>
      </c>
    </row>
    <row r="195" customFormat="false" ht="12.75" hidden="true" customHeight="false" outlineLevel="0" collapsed="false">
      <c r="A195" s="22" t="n">
        <f aca="false">A194+1</f>
        <v>2064</v>
      </c>
    </row>
    <row r="196" customFormat="false" ht="12.75" hidden="true" customHeight="false" outlineLevel="0" collapsed="false">
      <c r="A196" s="22" t="n">
        <f aca="false">A195+1</f>
        <v>2065</v>
      </c>
    </row>
    <row r="197" customFormat="false" ht="12.75" hidden="true" customHeight="false" outlineLevel="0" collapsed="false">
      <c r="A197" s="22" t="n">
        <f aca="false">A196+1</f>
        <v>2066</v>
      </c>
    </row>
    <row r="198" customFormat="false" ht="12.75" hidden="true" customHeight="false" outlineLevel="0" collapsed="false">
      <c r="A198" s="22" t="n">
        <f aca="false">A197+1</f>
        <v>2067</v>
      </c>
    </row>
    <row r="199" customFormat="false" ht="12.75" hidden="true" customHeight="false" outlineLevel="0" collapsed="false">
      <c r="A199" s="22" t="n">
        <f aca="false">A198+1</f>
        <v>2068</v>
      </c>
    </row>
    <row r="200" customFormat="false" ht="12.75" hidden="true" customHeight="false" outlineLevel="0" collapsed="false">
      <c r="A200" s="22" t="n">
        <f aca="false">A199+1</f>
        <v>2069</v>
      </c>
    </row>
    <row r="201" customFormat="false" ht="12.75" hidden="true" customHeight="false" outlineLevel="0" collapsed="false">
      <c r="A201" s="22" t="n">
        <f aca="false">A200+1</f>
        <v>2070</v>
      </c>
    </row>
    <row r="202" customFormat="false" ht="12.75" hidden="true" customHeight="false" outlineLevel="0" collapsed="false">
      <c r="A202" s="22" t="n">
        <f aca="false">A201+1</f>
        <v>2071</v>
      </c>
    </row>
    <row r="203" customFormat="false" ht="12.75" hidden="true" customHeight="false" outlineLevel="0" collapsed="false">
      <c r="A203" s="22" t="n">
        <f aca="false">A202+1</f>
        <v>2072</v>
      </c>
    </row>
    <row r="204" customFormat="false" ht="12.75" hidden="true" customHeight="false" outlineLevel="0" collapsed="false">
      <c r="A204" s="22" t="n">
        <f aca="false">A203+1</f>
        <v>2073</v>
      </c>
    </row>
    <row r="205" customFormat="false" ht="12.75" hidden="true" customHeight="false" outlineLevel="0" collapsed="false">
      <c r="A205" s="22" t="n">
        <f aca="false">A204+1</f>
        <v>2074</v>
      </c>
    </row>
    <row r="206" customFormat="false" ht="12.75" hidden="true" customHeight="false" outlineLevel="0" collapsed="false">
      <c r="A206" s="22" t="n">
        <f aca="false">A205+1</f>
        <v>2075</v>
      </c>
    </row>
    <row r="207" customFormat="false" ht="12.75" hidden="true" customHeight="false" outlineLevel="0" collapsed="false">
      <c r="A207" s="22" t="n">
        <f aca="false">A206+1</f>
        <v>2076</v>
      </c>
    </row>
    <row r="208" customFormat="false" ht="12.75" hidden="true" customHeight="false" outlineLevel="0" collapsed="false">
      <c r="A208" s="22" t="n">
        <f aca="false">A207+1</f>
        <v>2077</v>
      </c>
    </row>
    <row r="209" customFormat="false" ht="12.75" hidden="true" customHeight="false" outlineLevel="0" collapsed="false">
      <c r="A209" s="22" t="n">
        <f aca="false">A208+1</f>
        <v>2078</v>
      </c>
    </row>
    <row r="210" customFormat="false" ht="12.75" hidden="true" customHeight="false" outlineLevel="0" collapsed="false">
      <c r="A210" s="22" t="n">
        <f aca="false">A209+1</f>
        <v>2079</v>
      </c>
    </row>
    <row r="211" customFormat="false" ht="12.75" hidden="true" customHeight="false" outlineLevel="0" collapsed="false">
      <c r="A211" s="22" t="n">
        <f aca="false">A210+1</f>
        <v>2080</v>
      </c>
    </row>
    <row r="212" customFormat="false" ht="12.75" hidden="true" customHeight="false" outlineLevel="0" collapsed="false">
      <c r="A212" s="22" t="n">
        <f aca="false">A211+1</f>
        <v>2081</v>
      </c>
    </row>
    <row r="213" customFormat="false" ht="12.75" hidden="true" customHeight="false" outlineLevel="0" collapsed="false">
      <c r="A213" s="22" t="n">
        <f aca="false">A212+1</f>
        <v>2082</v>
      </c>
    </row>
    <row r="214" customFormat="false" ht="12.75" hidden="true" customHeight="false" outlineLevel="0" collapsed="false">
      <c r="A214" s="22" t="n">
        <f aca="false">A213+1</f>
        <v>2083</v>
      </c>
    </row>
    <row r="215" customFormat="false" ht="12.75" hidden="true" customHeight="false" outlineLevel="0" collapsed="false">
      <c r="A215" s="22" t="n">
        <f aca="false">A214+1</f>
        <v>2084</v>
      </c>
    </row>
    <row r="216" customFormat="false" ht="12.75" hidden="true" customHeight="false" outlineLevel="0" collapsed="false">
      <c r="A216" s="22" t="n">
        <f aca="false">A215+1</f>
        <v>2085</v>
      </c>
    </row>
    <row r="217" customFormat="false" ht="12.75" hidden="true" customHeight="false" outlineLevel="0" collapsed="false">
      <c r="A217" s="22" t="n">
        <f aca="false">A216+1</f>
        <v>2086</v>
      </c>
    </row>
    <row r="218" customFormat="false" ht="12.75" hidden="true" customHeight="false" outlineLevel="0" collapsed="false">
      <c r="A218" s="22" t="n">
        <f aca="false">A217+1</f>
        <v>2087</v>
      </c>
    </row>
    <row r="219" customFormat="false" ht="12.75" hidden="true" customHeight="false" outlineLevel="0" collapsed="false">
      <c r="A219" s="22" t="n">
        <f aca="false">A218+1</f>
        <v>2088</v>
      </c>
    </row>
    <row r="220" customFormat="false" ht="12.75" hidden="true" customHeight="false" outlineLevel="0" collapsed="false">
      <c r="A220" s="22" t="n">
        <f aca="false">A219+1</f>
        <v>2089</v>
      </c>
    </row>
    <row r="221" customFormat="false" ht="12.75" hidden="true" customHeight="false" outlineLevel="0" collapsed="false">
      <c r="A221" s="22" t="n">
        <f aca="false">A220+1</f>
        <v>2090</v>
      </c>
    </row>
    <row r="222" customFormat="false" ht="12.75" hidden="true" customHeight="false" outlineLevel="0" collapsed="false">
      <c r="A222" s="22" t="n">
        <f aca="false">A221+1</f>
        <v>2091</v>
      </c>
    </row>
    <row r="223" customFormat="false" ht="12.75" hidden="true" customHeight="false" outlineLevel="0" collapsed="false">
      <c r="A223" s="22" t="n">
        <f aca="false">A222+1</f>
        <v>2092</v>
      </c>
    </row>
    <row r="224" customFormat="false" ht="12.75" hidden="true" customHeight="false" outlineLevel="0" collapsed="false">
      <c r="A224" s="22" t="n">
        <f aca="false">A223+1</f>
        <v>2093</v>
      </c>
    </row>
    <row r="225" customFormat="false" ht="12.75" hidden="true" customHeight="false" outlineLevel="0" collapsed="false">
      <c r="A225" s="22" t="n">
        <f aca="false">A224+1</f>
        <v>2094</v>
      </c>
    </row>
    <row r="226" customFormat="false" ht="12.75" hidden="true" customHeight="false" outlineLevel="0" collapsed="false">
      <c r="A226" s="22" t="n">
        <f aca="false">A225+1</f>
        <v>2095</v>
      </c>
    </row>
    <row r="227" customFormat="false" ht="12.75" hidden="true" customHeight="false" outlineLevel="0" collapsed="false">
      <c r="A227" s="22" t="n">
        <f aca="false">A226+1</f>
        <v>2096</v>
      </c>
    </row>
    <row r="228" customFormat="false" ht="12.75" hidden="true" customHeight="false" outlineLevel="0" collapsed="false">
      <c r="A228" s="22" t="n">
        <f aca="false">A227+1</f>
        <v>2097</v>
      </c>
    </row>
    <row r="229" customFormat="false" ht="12.75" hidden="true" customHeight="false" outlineLevel="0" collapsed="false">
      <c r="A229" s="22" t="n">
        <f aca="false">A228+1</f>
        <v>2098</v>
      </c>
    </row>
    <row r="230" customFormat="false" ht="12.75" hidden="true" customHeight="false" outlineLevel="0" collapsed="false">
      <c r="A230" s="22" t="n">
        <f aca="false">A229+1</f>
        <v>2099</v>
      </c>
    </row>
    <row r="231" customFormat="false" ht="12.75" hidden="true" customHeight="false" outlineLevel="0" collapsed="false">
      <c r="A231" s="22" t="n">
        <f aca="false">A230+1</f>
        <v>2100</v>
      </c>
    </row>
    <row r="232" customFormat="false" ht="12.75" hidden="true" customHeight="false" outlineLevel="0" collapsed="false"/>
  </sheetData>
  <mergeCells count="3">
    <mergeCell ref="G8:J8"/>
    <mergeCell ref="B13:C13"/>
    <mergeCell ref="C18:E18"/>
  </mergeCells>
  <conditionalFormatting sqref="C18">
    <cfRule type="expression" priority="2" aboveAverage="0" equalAverage="0" bottom="0" percent="0" rank="0" text="" dxfId="0">
      <formula>MOD(ROW(),2)&gt;0</formula>
    </cfRule>
  </conditionalFormatting>
  <dataValidations count="1">
    <dataValidation allowBlank="true" errorStyle="stop" operator="between" showDropDown="false" showErrorMessage="true" showInputMessage="false" sqref="D20" type="date">
      <formula1>3654</formula1>
      <formula2>73415</formula2>
    </dataValidation>
  </dataValidations>
  <hyperlinks>
    <hyperlink ref="C18" r:id="rId2" display="Dates des vacances scolair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57">
              <controlPr defaultSize="0" print="false" autoFill="0" autoPict="0" macro="Module3.Retmenu">
                <anchor moveWithCells="true" sizeWithCells="false">
                  <from>
                    <xdr:col>6</xdr:col>
                    <xdr:colOff>200880</xdr:colOff>
                    <xdr:row>20</xdr:row>
                    <xdr:rowOff>114480</xdr:rowOff>
                  </from>
                  <to>
                    <xdr:col>9</xdr:col>
                    <xdr:colOff>886320</xdr:colOff>
                    <xdr:row>2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true" outlineLevel="0" max="2" min="2" style="23" width="7.7"/>
    <col collapsed="false" customWidth="true" hidden="true" outlineLevel="0" max="3" min="3" style="0" width="8.99"/>
    <col collapsed="false" customWidth="true" hidden="true" outlineLevel="0" max="4" min="4" style="0" width="8.7"/>
    <col collapsed="false" customWidth="true" hidden="false" outlineLevel="0" max="5" min="5" style="0" width="14.28"/>
    <col collapsed="false" customWidth="true" hidden="false" outlineLevel="0" max="6" min="6" style="0" width="0.56"/>
    <col collapsed="false" customWidth="true" hidden="false" outlineLevel="0" max="7" min="7" style="0" width="5.56"/>
    <col collapsed="false" customWidth="true" hidden="false" outlineLevel="0" max="8" min="8" style="0" width="0.56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2" min="12" style="0" width="13.7"/>
  </cols>
  <sheetData>
    <row r="1" customFormat="false" ht="36.75" hidden="false" customHeight="true" outlineLevel="0" collapsed="false">
      <c r="B1" s="24"/>
      <c r="E1" s="25" t="s">
        <v>2</v>
      </c>
      <c r="F1" s="25"/>
      <c r="G1" s="25"/>
      <c r="H1" s="26"/>
      <c r="I1" s="26"/>
      <c r="J1" s="26"/>
    </row>
    <row r="2" customFormat="false" ht="34.5" hidden="false" customHeight="true" outlineLevel="0" collapsed="false">
      <c r="B2" s="24"/>
      <c r="C2" s="27" t="s">
        <v>34</v>
      </c>
      <c r="D2" s="28" t="s">
        <v>35</v>
      </c>
      <c r="E2" s="29" t="s">
        <v>36</v>
      </c>
      <c r="F2" s="30"/>
      <c r="G2" s="31" t="s">
        <v>37</v>
      </c>
      <c r="H2" s="31"/>
      <c r="I2" s="31"/>
    </row>
    <row r="3" customFormat="false" ht="5.25" hidden="false" customHeight="true" outlineLevel="0" collapsed="false">
      <c r="B3" s="24"/>
      <c r="E3" s="4"/>
      <c r="F3" s="4"/>
      <c r="G3" s="4"/>
      <c r="H3" s="4"/>
      <c r="I3" s="4"/>
    </row>
    <row r="4" customFormat="false" ht="12.75" hidden="false" customHeight="false" outlineLevel="0" collapsed="false">
      <c r="B4" s="23" t="b">
        <f aca="false">FALSE()</f>
        <v>0</v>
      </c>
      <c r="C4" s="12" t="n">
        <v>4</v>
      </c>
      <c r="D4" s="12" t="n">
        <f aca="false">C4</f>
        <v>4</v>
      </c>
      <c r="I4" s="32" t="n">
        <v>0</v>
      </c>
      <c r="J4" s="33" t="str">
        <f aca="false">IF(OR(AND(B4=TRUE(),I4&lt;1),AND(B4=FALSE(),I4&gt;0)),"Incohérent","")</f>
        <v/>
      </c>
    </row>
    <row r="5" customFormat="false" ht="12.75" hidden="false" customHeight="false" outlineLevel="0" collapsed="false">
      <c r="C5" s="12"/>
      <c r="D5" s="12"/>
      <c r="I5" s="32"/>
      <c r="J5" s="33"/>
    </row>
    <row r="6" customFormat="false" ht="3" hidden="false" customHeight="true" outlineLevel="0" collapsed="false">
      <c r="C6" s="12"/>
      <c r="D6" s="12" t="n">
        <f aca="false">IF(B6=TRUE(),C6,C6-1)</f>
        <v>-1</v>
      </c>
      <c r="J6" s="34"/>
    </row>
    <row r="7" customFormat="false" ht="12.75" hidden="false" customHeight="false" outlineLevel="0" collapsed="false">
      <c r="B7" s="23" t="b">
        <f aca="false">FALSE()</f>
        <v>0</v>
      </c>
      <c r="C7" s="12" t="n">
        <v>5</v>
      </c>
      <c r="D7" s="12" t="n">
        <f aca="false">IF(B4=TRUE(),D4+I4,D4)</f>
        <v>4</v>
      </c>
      <c r="I7" s="32" t="n">
        <v>0</v>
      </c>
      <c r="J7" s="33" t="str">
        <f aca="false">IF(OR(AND(B7=TRUE(),I7&lt;1),AND(B7=FALSE(),I7&gt;0)),"Incohérent","")</f>
        <v/>
      </c>
    </row>
    <row r="8" customFormat="false" ht="9.75" hidden="false" customHeight="true" outlineLevel="0" collapsed="false">
      <c r="C8" s="12"/>
      <c r="D8" s="12"/>
      <c r="I8" s="32"/>
      <c r="J8" s="33"/>
    </row>
    <row r="9" customFormat="false" ht="1.5" hidden="false" customHeight="true" outlineLevel="0" collapsed="false">
      <c r="C9" s="12"/>
      <c r="D9" s="12" t="n">
        <f aca="false">IF(B9=TRUE(),D6+1,D6)</f>
        <v>-1</v>
      </c>
      <c r="E9" s="4"/>
      <c r="F9" s="4"/>
      <c r="G9" s="4"/>
      <c r="H9" s="4"/>
      <c r="I9" s="4"/>
      <c r="J9" s="34"/>
    </row>
    <row r="10" customFormat="false" ht="12.75" hidden="false" customHeight="false" outlineLevel="0" collapsed="false">
      <c r="B10" s="23" t="b">
        <f aca="false">FALSE()</f>
        <v>0</v>
      </c>
      <c r="C10" s="12" t="n">
        <v>6</v>
      </c>
      <c r="D10" s="12" t="n">
        <f aca="false">IF(B7=TRUE(),D7+I7,D7)</f>
        <v>4</v>
      </c>
      <c r="I10" s="32" t="n">
        <v>0</v>
      </c>
      <c r="J10" s="33" t="str">
        <f aca="false">IF(OR(AND(B10=TRUE(),I10&lt;1),AND(B10=FALSE(),I10&gt;0)),"Incohérent","")</f>
        <v/>
      </c>
    </row>
    <row r="11" customFormat="false" ht="6.75" hidden="false" customHeight="true" outlineLevel="0" collapsed="false">
      <c r="C11" s="12"/>
      <c r="D11" s="12"/>
      <c r="I11" s="32"/>
      <c r="J11" s="33"/>
    </row>
    <row r="12" customFormat="false" ht="3" hidden="false" customHeight="true" outlineLevel="0" collapsed="false">
      <c r="C12" s="12"/>
      <c r="D12" s="12" t="n">
        <f aca="false">IF(B12=TRUE(),D9+1,D9)</f>
        <v>-1</v>
      </c>
      <c r="J12" s="34"/>
    </row>
    <row r="13" customFormat="false" ht="12.75" hidden="false" customHeight="false" outlineLevel="0" collapsed="false">
      <c r="B13" s="23" t="b">
        <f aca="false">FALSE()</f>
        <v>0</v>
      </c>
      <c r="C13" s="12" t="n">
        <v>7</v>
      </c>
      <c r="D13" s="12" t="n">
        <f aca="false">IF(B10=TRUE(),D10+I10,D10)</f>
        <v>4</v>
      </c>
      <c r="I13" s="32" t="n">
        <v>0</v>
      </c>
      <c r="J13" s="33" t="str">
        <f aca="false">IF(OR(AND(B13=TRUE(),I13&lt;1),AND(B13=FALSE(),I13&gt;0)),"Incohérent","")</f>
        <v/>
      </c>
    </row>
    <row r="14" customFormat="false" ht="5.25" hidden="false" customHeight="true" outlineLevel="0" collapsed="false">
      <c r="C14" s="12"/>
      <c r="D14" s="12"/>
      <c r="I14" s="32"/>
      <c r="J14" s="33"/>
    </row>
    <row r="15" customFormat="false" ht="3" hidden="false" customHeight="true" outlineLevel="0" collapsed="false">
      <c r="C15" s="12"/>
      <c r="D15" s="12" t="n">
        <f aca="false">IF(B15=TRUE(),D12+1,D12)</f>
        <v>-1</v>
      </c>
      <c r="J15" s="34"/>
    </row>
    <row r="16" customFormat="false" ht="12.75" hidden="false" customHeight="false" outlineLevel="0" collapsed="false">
      <c r="B16" s="23" t="b">
        <f aca="false">FALSE()</f>
        <v>0</v>
      </c>
      <c r="C16" s="12" t="n">
        <v>8</v>
      </c>
      <c r="D16" s="12" t="n">
        <f aca="false">IF(B13=TRUE(),D13+I13,D13)</f>
        <v>4</v>
      </c>
      <c r="I16" s="32" t="n">
        <v>0</v>
      </c>
      <c r="J16" s="33" t="str">
        <f aca="false">IF(OR(AND(B16=TRUE(),I16&lt;1),AND(B16=FALSE(),I16&gt;0)),"Incohérent","")</f>
        <v/>
      </c>
    </row>
    <row r="17" customFormat="false" ht="4.5" hidden="false" customHeight="true" outlineLevel="0" collapsed="false">
      <c r="C17" s="12"/>
      <c r="D17" s="12"/>
      <c r="I17" s="32"/>
      <c r="J17" s="33"/>
    </row>
    <row r="18" customFormat="false" ht="5.1" hidden="false" customHeight="true" outlineLevel="0" collapsed="false">
      <c r="C18" s="12"/>
      <c r="D18" s="12"/>
      <c r="E18" s="4"/>
      <c r="F18" s="4"/>
      <c r="G18" s="4"/>
      <c r="H18" s="4"/>
      <c r="I18" s="4"/>
      <c r="J18" s="34"/>
    </row>
    <row r="19" customFormat="false" ht="12.75" hidden="false" customHeight="false" outlineLevel="0" collapsed="false">
      <c r="B19" s="23" t="b">
        <f aca="false">FALSE()</f>
        <v>0</v>
      </c>
      <c r="C19" s="12" t="n">
        <v>9</v>
      </c>
      <c r="D19" s="12" t="n">
        <f aca="false">IF(B16=TRUE(),D16+I16,D16)</f>
        <v>4</v>
      </c>
      <c r="I19" s="32" t="n">
        <v>0</v>
      </c>
      <c r="J19" s="33" t="str">
        <f aca="false">IF(OR(AND(B19=TRUE(),I19&lt;1),AND(B19=FALSE(),I19&gt;0)),"Incohérent","")</f>
        <v/>
      </c>
    </row>
    <row r="20" customFormat="false" ht="6" hidden="false" customHeight="true" outlineLevel="0" collapsed="false">
      <c r="C20" s="12"/>
      <c r="D20" s="12"/>
      <c r="I20" s="32"/>
      <c r="J20" s="33"/>
    </row>
    <row r="21" customFormat="false" ht="1.5" hidden="false" customHeight="true" outlineLevel="0" collapsed="false">
      <c r="C21" s="12"/>
      <c r="D21" s="12" t="n">
        <f aca="false">IF(B21=TRUE(),D18+1,D18)</f>
        <v>0</v>
      </c>
      <c r="J21" s="34"/>
    </row>
    <row r="22" customFormat="false" ht="12.75" hidden="false" customHeight="false" outlineLevel="0" collapsed="false">
      <c r="B22" s="23" t="b">
        <f aca="false">FALSE()</f>
        <v>0</v>
      </c>
      <c r="C22" s="12" t="n">
        <v>10</v>
      </c>
      <c r="D22" s="12" t="n">
        <f aca="false">IF(B19=TRUE(),D19+I19,D19)</f>
        <v>4</v>
      </c>
      <c r="I22" s="32" t="n">
        <v>0</v>
      </c>
      <c r="J22" s="33" t="str">
        <f aca="false">IF(OR(AND(B22=TRUE(),I22&lt;1),AND(B22=FALSE(),I22&gt;0)),"Incohérent","")</f>
        <v/>
      </c>
    </row>
    <row r="23" customFormat="false" ht="5.25" hidden="false" customHeight="true" outlineLevel="0" collapsed="false">
      <c r="C23" s="12"/>
      <c r="D23" s="12"/>
      <c r="I23" s="32"/>
      <c r="J23" s="33"/>
    </row>
    <row r="24" customFormat="false" ht="3" hidden="false" customHeight="true" outlineLevel="0" collapsed="false">
      <c r="C24" s="12"/>
      <c r="D24" s="12" t="n">
        <f aca="false">IF(B24=TRUE(),D21+1,D21)</f>
        <v>0</v>
      </c>
      <c r="J24" s="34"/>
    </row>
    <row r="25" customFormat="false" ht="12.75" hidden="false" customHeight="false" outlineLevel="0" collapsed="false">
      <c r="B25" s="23" t="b">
        <f aca="false">FALSE()</f>
        <v>0</v>
      </c>
      <c r="C25" s="12" t="n">
        <v>11</v>
      </c>
      <c r="D25" s="12" t="n">
        <f aca="false">IF(B22=TRUE(),D22+I22,D22)</f>
        <v>4</v>
      </c>
      <c r="I25" s="32" t="n">
        <v>0</v>
      </c>
      <c r="J25" s="33" t="str">
        <f aca="false">IF(OR(AND(B25=TRUE(),I25&lt;1),AND(B25=FALSE(),I25&gt;0)),"Incohérent","")</f>
        <v/>
      </c>
    </row>
    <row r="26" customFormat="false" ht="6.75" hidden="false" customHeight="true" outlineLevel="0" collapsed="false">
      <c r="C26" s="12"/>
      <c r="D26" s="12"/>
      <c r="I26" s="32"/>
      <c r="J26" s="33"/>
    </row>
    <row r="27" customFormat="false" ht="1.5" hidden="false" customHeight="true" outlineLevel="0" collapsed="false">
      <c r="C27" s="12"/>
      <c r="D27" s="12" t="n">
        <f aca="false">IF(B27=TRUE(),D24+1,D24)</f>
        <v>0</v>
      </c>
      <c r="J27" s="34"/>
    </row>
    <row r="28" customFormat="false" ht="12.75" hidden="false" customHeight="false" outlineLevel="0" collapsed="false">
      <c r="B28" s="23" t="b">
        <f aca="false">FALSE()</f>
        <v>0</v>
      </c>
      <c r="C28" s="12" t="n">
        <v>12</v>
      </c>
      <c r="D28" s="12" t="n">
        <f aca="false">IF(B25=TRUE(),D25+I25,D25)</f>
        <v>4</v>
      </c>
      <c r="I28" s="32" t="n">
        <v>0</v>
      </c>
      <c r="J28" s="33" t="str">
        <f aca="false">IF(OR(AND(B28=TRUE(),I28&lt;1),AND(B28=FALSE(),I28&gt;0)),"Incohérent","")</f>
        <v/>
      </c>
    </row>
    <row r="29" customFormat="false" ht="5.25" hidden="false" customHeight="true" outlineLevel="0" collapsed="false">
      <c r="D29" s="12"/>
      <c r="I29" s="32"/>
      <c r="J29" s="33"/>
    </row>
    <row r="30" customFormat="false" ht="3" hidden="false" customHeight="true" outlineLevel="0" collapsed="false">
      <c r="D30" s="12" t="n">
        <f aca="false">IF(B30=TRUE(),D27+1,D27)</f>
        <v>0</v>
      </c>
      <c r="J30" s="34"/>
    </row>
    <row r="31" customFormat="false" ht="12.75" hidden="false" customHeight="false" outlineLevel="0" collapsed="false">
      <c r="B31" s="23" t="b">
        <f aca="false">FALSE()</f>
        <v>0</v>
      </c>
      <c r="C31" s="12" t="n">
        <v>13</v>
      </c>
      <c r="D31" s="12" t="n">
        <f aca="false">IF(B28=TRUE(),D28+I28,D28)</f>
        <v>4</v>
      </c>
      <c r="I31" s="32" t="n">
        <v>0</v>
      </c>
      <c r="J31" s="33" t="str">
        <f aca="false">IF(OR(AND(B31=TRUE(),I31&lt;1),AND(B31=FALSE(),I31&gt;0)),"Incohérent","")</f>
        <v/>
      </c>
    </row>
    <row r="32" customFormat="false" ht="12.75" hidden="false" customHeight="false" outlineLevel="0" collapsed="false">
      <c r="I32" s="32"/>
      <c r="J32" s="33"/>
    </row>
    <row r="33" customFormat="false" ht="5.1" hidden="false" customHeight="true" outlineLevel="0" collapsed="false">
      <c r="E33" s="4"/>
      <c r="F33" s="4"/>
      <c r="G33" s="4"/>
      <c r="H33" s="4"/>
      <c r="I33" s="4"/>
    </row>
  </sheetData>
  <mergeCells count="21">
    <mergeCell ref="G2:I2"/>
    <mergeCell ref="I4:I5"/>
    <mergeCell ref="J4:J5"/>
    <mergeCell ref="I7:I8"/>
    <mergeCell ref="J7:J8"/>
    <mergeCell ref="I10:I11"/>
    <mergeCell ref="J10:J11"/>
    <mergeCell ref="I13:I14"/>
    <mergeCell ref="J13:J14"/>
    <mergeCell ref="I16:I17"/>
    <mergeCell ref="J16:J17"/>
    <mergeCell ref="I19:I20"/>
    <mergeCell ref="J19:J20"/>
    <mergeCell ref="I22:I23"/>
    <mergeCell ref="J22:J23"/>
    <mergeCell ref="I25:I26"/>
    <mergeCell ref="J25:J26"/>
    <mergeCell ref="I28:I29"/>
    <mergeCell ref="J28:J29"/>
    <mergeCell ref="I31:I32"/>
    <mergeCell ref="J31:J32"/>
  </mergeCells>
  <conditionalFormatting sqref="J4:J32">
    <cfRule type="cellIs" priority="2" operator="equal" aboveAverage="0" equalAverage="0" bottom="0" percent="0" rank="0" text="" dxfId="1">
      <formula>"Incohéren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Année civile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9720</xdr:colOff>
                    <xdr:row>3</xdr:row>
                    <xdr:rowOff>104760</xdr:rowOff>
                  </from>
                  <to>
                    <xdr:col>6</xdr:col>
                    <xdr:colOff>37188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nnée scolaire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0</xdr:colOff>
                    <xdr:row>6</xdr:row>
                    <xdr:rowOff>0</xdr:rowOff>
                  </from>
                  <to>
                    <xdr:col>6</xdr:col>
                    <xdr:colOff>362160</xdr:colOff>
                    <xdr:row>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Trimestre 1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0</xdr:colOff>
                    <xdr:row>9</xdr:row>
                    <xdr:rowOff>9360</xdr:rowOff>
                  </from>
                  <to>
                    <xdr:col>6</xdr:col>
                    <xdr:colOff>3621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Trimestre 2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0</xdr:colOff>
                    <xdr:row>12</xdr:row>
                    <xdr:rowOff>0</xdr:rowOff>
                  </from>
                  <to>
                    <xdr:col>6</xdr:col>
                    <xdr:colOff>362160</xdr:colOff>
                    <xdr:row>1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Trimestre 3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0</xdr:colOff>
                    <xdr:row>15</xdr:row>
                    <xdr:rowOff>0</xdr:rowOff>
                  </from>
                  <to>
                    <xdr:col>6</xdr:col>
                    <xdr:colOff>362160</xdr:colOff>
                    <xdr:row>1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Sept - Oct">
              <controlPr defaultSize="0" locked="1" autoFill="0" autoLine="0" autoPict="0" print="true" altText="Check Box 7">
                <anchor moveWithCells="true" sizeWithCells="false">
                  <from>
                    <xdr:col>4</xdr:col>
                    <xdr:colOff>0</xdr:colOff>
                    <xdr:row>17</xdr:row>
                    <xdr:rowOff>47880</xdr:rowOff>
                  </from>
                  <to>
                    <xdr:col>6</xdr:col>
                    <xdr:colOff>362160</xdr:colOff>
                    <xdr:row>1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Nov - Déc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0</xdr:colOff>
                    <xdr:row>21</xdr:row>
                    <xdr:rowOff>0</xdr:rowOff>
                  </from>
                  <to>
                    <xdr:col>6</xdr:col>
                    <xdr:colOff>36216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Jan - Fév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9720</xdr:colOff>
                    <xdr:row>24</xdr:row>
                    <xdr:rowOff>0</xdr:rowOff>
                  </from>
                  <to>
                    <xdr:col>6</xdr:col>
                    <xdr:colOff>371880</xdr:colOff>
                    <xdr:row>2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Mars - Avril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0</xdr:colOff>
                    <xdr:row>27</xdr:row>
                    <xdr:rowOff>0</xdr:rowOff>
                  </from>
                  <to>
                    <xdr:col>6</xdr:col>
                    <xdr:colOff>362160</xdr:colOff>
                    <xdr:row>2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Mai - Juin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9720</xdr:colOff>
                    <xdr:row>30</xdr:row>
                    <xdr:rowOff>0</xdr:rowOff>
                  </from>
                  <to>
                    <xdr:col>6</xdr:col>
                    <xdr:colOff>371880</xdr:colOff>
                    <xdr:row>3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37">
              <controlPr defaultSize="0" print="false" autoFill="0" autoPict="0" macro="Module16.validesélection">
                <anchor moveWithCells="true" sizeWithCells="false">
                  <from>
                    <xdr:col>10</xdr:col>
                    <xdr:colOff>233280</xdr:colOff>
                    <xdr:row>14</xdr:row>
                    <xdr:rowOff>19080</xdr:rowOff>
                  </from>
                  <to>
                    <xdr:col>11</xdr:col>
                    <xdr:colOff>584640</xdr:colOff>
                    <xdr:row>1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40">
              <controlPr defaultSize="0" print="false" autoFill="0" autoPict="0" macro="Module3.Retmenu">
                <anchor moveWithCells="true" sizeWithCells="false">
                  <from>
                    <xdr:col>10</xdr:col>
                    <xdr:colOff>223560</xdr:colOff>
                    <xdr:row>21</xdr:row>
                    <xdr:rowOff>0</xdr:rowOff>
                  </from>
                  <to>
                    <xdr:col>11</xdr:col>
                    <xdr:colOff>564120</xdr:colOff>
                    <xdr:row>2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J23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0" width="4.14"/>
    <col collapsed="false" customWidth="true" hidden="false" outlineLevel="0" max="3" min="3" style="0" width="18.7"/>
    <col collapsed="false" customWidth="true" hidden="false" outlineLevel="0" max="4" min="4" style="12" width="3.28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7" min="7" style="12" width="3.42"/>
    <col collapsed="false" customWidth="true" hidden="false" outlineLevel="0" max="8" min="8" style="0" width="3.99"/>
    <col collapsed="false" customWidth="true" hidden="false" outlineLevel="0" max="9" min="9" style="0" width="19.14"/>
    <col collapsed="false" customWidth="true" hidden="false" outlineLevel="0" max="10" min="10" style="12" width="3.42"/>
    <col collapsed="false" customWidth="true" hidden="false" outlineLevel="0" max="11" min="11" style="12" width="3.85"/>
    <col collapsed="false" customWidth="true" hidden="false" outlineLevel="0" max="12" min="12" style="0" width="20.28"/>
    <col collapsed="false" customWidth="true" hidden="false" outlineLevel="0" max="13" min="13" style="12" width="3.56"/>
    <col collapsed="false" customWidth="true" hidden="false" outlineLevel="0" max="14" min="14" style="0" width="3.99"/>
    <col collapsed="false" customWidth="true" hidden="false" outlineLevel="0" max="15" min="15" style="0" width="20.28"/>
    <col collapsed="false" customWidth="true" hidden="false" outlineLevel="0" max="16" min="16" style="12" width="4.14"/>
    <col collapsed="false" customWidth="true" hidden="false" outlineLevel="0" max="17" min="17" style="12" width="4.56"/>
    <col collapsed="false" customWidth="true" hidden="false" outlineLevel="0" max="18" min="18" style="0" width="20.28"/>
    <col collapsed="false" customWidth="true" hidden="false" outlineLevel="0" max="19" min="19" style="12" width="3.85"/>
    <col collapsed="false" customWidth="true" hidden="false" outlineLevel="0" max="20" min="20" style="0" width="4.56"/>
    <col collapsed="false" customWidth="true" hidden="false" outlineLevel="0" max="21" min="21" style="0" width="20.28"/>
    <col collapsed="false" customWidth="true" hidden="false" outlineLevel="0" max="22" min="22" style="12" width="3.99"/>
    <col collapsed="false" customWidth="true" hidden="false" outlineLevel="0" max="23" min="23" style="0" width="4.28"/>
    <col collapsed="false" customWidth="true" hidden="false" outlineLevel="0" max="24" min="24" style="0" width="20.28"/>
    <col collapsed="false" customWidth="true" hidden="false" outlineLevel="0" max="25" min="25" style="12" width="3.28"/>
    <col collapsed="false" customWidth="true" hidden="false" outlineLevel="0" max="26" min="26" style="12" width="4.14"/>
    <col collapsed="false" customWidth="true" hidden="false" outlineLevel="0" max="27" min="27" style="0" width="20.28"/>
    <col collapsed="false" customWidth="true" hidden="false" outlineLevel="0" max="28" min="28" style="12" width="3.7"/>
    <col collapsed="false" customWidth="true" hidden="false" outlineLevel="0" max="29" min="29" style="12" width="4.28"/>
    <col collapsed="false" customWidth="true" hidden="false" outlineLevel="0" max="30" min="30" style="0" width="20.28"/>
    <col collapsed="false" customWidth="true" hidden="false" outlineLevel="0" max="31" min="31" style="12" width="3.28"/>
    <col collapsed="false" customWidth="true" hidden="false" outlineLevel="0" max="32" min="32" style="0" width="4.28"/>
    <col collapsed="false" customWidth="true" hidden="false" outlineLevel="0" max="33" min="33" style="0" width="20.28"/>
    <col collapsed="false" customWidth="true" hidden="false" outlineLevel="0" max="34" min="34" style="12" width="3.85"/>
    <col collapsed="false" customWidth="true" hidden="false" outlineLevel="0" max="35" min="35" style="0" width="4.28"/>
    <col collapsed="false" customWidth="true" hidden="false" outlineLevel="0" max="36" min="36" style="0" width="20.28"/>
  </cols>
  <sheetData>
    <row r="1" customFormat="false" ht="19.5" hidden="false" customHeight="true" outlineLevel="0" collapsed="false">
      <c r="O1" s="35" t="s">
        <v>38</v>
      </c>
    </row>
    <row r="2" customFormat="false" ht="42" hidden="false" customHeight="true" outlineLevel="0" collapsed="false">
      <c r="A2" s="36"/>
      <c r="B2" s="36"/>
      <c r="C2" s="37" t="n">
        <f aca="false">INDEX(A39:A239,renvoi)</f>
        <v>2007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</row>
    <row r="3" customFormat="false" ht="21" hidden="false" customHeight="true" outlineLevel="0" collapsed="false">
      <c r="A3" s="38" t="str">
        <f aca="false">HLOOKUP(E51,$E$39:$P$40,2)</f>
        <v>JANVIER</v>
      </c>
      <c r="B3" s="38"/>
      <c r="C3" s="38"/>
      <c r="D3" s="38" t="str">
        <f aca="false">HLOOKUP(F51,$E$39:$P$40,2)</f>
        <v>FEVRIER</v>
      </c>
      <c r="E3" s="38"/>
      <c r="F3" s="38"/>
      <c r="G3" s="38" t="str">
        <f aca="false">HLOOKUP(G51,$E$39:$P$40,2)</f>
        <v>MARS</v>
      </c>
      <c r="H3" s="38"/>
      <c r="I3" s="38"/>
      <c r="J3" s="38" t="str">
        <f aca="false">HLOOKUP(H51,$E$39:$P$40,2)</f>
        <v>AVRIL</v>
      </c>
      <c r="K3" s="38"/>
      <c r="L3" s="38"/>
      <c r="M3" s="38" t="str">
        <f aca="false">HLOOKUP(I51,$E$39:$P$40,2)</f>
        <v>MAI</v>
      </c>
      <c r="N3" s="38"/>
      <c r="O3" s="38"/>
      <c r="P3" s="38" t="str">
        <f aca="false">HLOOKUP(J51,$E$39:$P$40,2)</f>
        <v>JUIN</v>
      </c>
      <c r="Q3" s="38"/>
      <c r="R3" s="38"/>
      <c r="S3" s="38" t="str">
        <f aca="false">HLOOKUP(K51,$E$39:$P$40,2)</f>
        <v>JUILLET</v>
      </c>
      <c r="T3" s="38"/>
      <c r="U3" s="38"/>
      <c r="V3" s="38" t="str">
        <f aca="false">HLOOKUP(L51,$E$39:$P$40,2)</f>
        <v>AOÛT</v>
      </c>
      <c r="W3" s="38"/>
      <c r="X3" s="38"/>
      <c r="Y3" s="38" t="str">
        <f aca="false">HLOOKUP(M51,$E$39:$P$40,2)</f>
        <v>SEPTEMBRE</v>
      </c>
      <c r="Z3" s="38"/>
      <c r="AA3" s="38"/>
      <c r="AB3" s="38" t="str">
        <f aca="false">HLOOKUP(N51,$E$39:$P$40,2)</f>
        <v>OCTOBRE</v>
      </c>
      <c r="AC3" s="38"/>
      <c r="AD3" s="38"/>
      <c r="AE3" s="38" t="str">
        <f aca="false">HLOOKUP(O51,$E$39:$P$40,2)</f>
        <v>NOVEMBRE</v>
      </c>
      <c r="AF3" s="38"/>
      <c r="AG3" s="38"/>
      <c r="AH3" s="38" t="str">
        <f aca="false">HLOOKUP(P51,$E$39:$P$40,2)</f>
        <v>DÉCEMBRE</v>
      </c>
      <c r="AI3" s="38"/>
      <c r="AJ3" s="38"/>
    </row>
    <row r="4" s="44" customFormat="true" ht="38.1" hidden="false" customHeight="true" outlineLevel="0" collapsed="false">
      <c r="A4" s="39" t="n">
        <v>1</v>
      </c>
      <c r="B4" s="40" t="str">
        <f aca="false">HLOOKUP(WEEKDAY(DATE($C$2,$E$51,A4),2),$E$43:$K$44,2)</f>
        <v>Lu</v>
      </c>
      <c r="C4" s="41"/>
      <c r="D4" s="39" t="n">
        <v>1</v>
      </c>
      <c r="E4" s="42" t="str">
        <f aca="false">HLOOKUP(WEEKDAY(DATE($C$2,$F$51,D4),2),$E$43:$K$44,2)</f>
        <v>Je</v>
      </c>
      <c r="F4" s="41"/>
      <c r="G4" s="39" t="n">
        <v>1</v>
      </c>
      <c r="H4" s="42" t="str">
        <f aca="false">IF($F$32="",HLOOKUP(WEEKDAY(DATE(C2,G51,G4),2),E43:K44,2),HLOOKUP(WEEKDAY(DATE(C2,G51,G4),2),E47:K48,2))</f>
        <v>Je</v>
      </c>
      <c r="I4" s="41"/>
      <c r="J4" s="39" t="n">
        <v>1</v>
      </c>
      <c r="K4" s="39" t="str">
        <f aca="false">HLOOKUP(WEEKDAY(DATE($C$2,$H$51,J4),2),$E$43:$K$44,2)</f>
        <v>Di</v>
      </c>
      <c r="L4" s="41"/>
      <c r="M4" s="39" t="n">
        <v>1</v>
      </c>
      <c r="N4" s="39" t="str">
        <f aca="false">HLOOKUP(WEEKDAY(DATE($C$2,$I$51,M4),2),$E$43:$K$44,2)</f>
        <v>Ma</v>
      </c>
      <c r="O4" s="41"/>
      <c r="P4" s="39" t="n">
        <v>1</v>
      </c>
      <c r="Q4" s="39" t="str">
        <f aca="false">HLOOKUP(WEEKDAY(DATE($C$2,$J$51,P4),2),$E$43:$K$44,2)</f>
        <v>Ve</v>
      </c>
      <c r="R4" s="41"/>
      <c r="S4" s="39" t="n">
        <v>1</v>
      </c>
      <c r="T4" s="39" t="str">
        <f aca="false">HLOOKUP(WEEKDAY(DATE($C$2,$K$51,S4),2),$E$43:$K$44,2)</f>
        <v>Di</v>
      </c>
      <c r="U4" s="41"/>
      <c r="V4" s="39" t="n">
        <v>1</v>
      </c>
      <c r="W4" s="39" t="str">
        <f aca="false">HLOOKUP(WEEKDAY(DATE($C$2,$L$51,V4),2),$E$43:$K$44,2)</f>
        <v>Me</v>
      </c>
      <c r="X4" s="41"/>
      <c r="Y4" s="39" t="n">
        <v>1</v>
      </c>
      <c r="Z4" s="39" t="str">
        <f aca="false">HLOOKUP(WEEKDAY(DATE($C$2,$M$51,Y4),2),$E$43:$K$44,2)</f>
        <v>Sa</v>
      </c>
      <c r="AA4" s="41"/>
      <c r="AB4" s="39" t="n">
        <v>1</v>
      </c>
      <c r="AC4" s="39" t="str">
        <f aca="false">HLOOKUP(WEEKDAY(DATE($C$2,$N$51,AB4),2),$E$43:$K$44,2)</f>
        <v>Lu</v>
      </c>
      <c r="AD4" s="41"/>
      <c r="AE4" s="43" t="n">
        <v>1</v>
      </c>
      <c r="AF4" s="39" t="str">
        <f aca="false">HLOOKUP(WEEKDAY(DATE($C$2,$O$51,AE4),2),$E$43:$K$44,2)</f>
        <v>Je</v>
      </c>
      <c r="AG4" s="41"/>
      <c r="AH4" s="39" t="n">
        <v>1</v>
      </c>
      <c r="AI4" s="39" t="str">
        <f aca="false">HLOOKUP(WEEKDAY(DATE($C$2,$P$51,AH4),2),$E$43:$K$44,2)</f>
        <v>Sa</v>
      </c>
      <c r="AJ4" s="41"/>
    </row>
    <row r="5" s="44" customFormat="true" ht="38.1" hidden="false" customHeight="true" outlineLevel="0" collapsed="false">
      <c r="A5" s="43" t="n">
        <v>2</v>
      </c>
      <c r="B5" s="40" t="str">
        <f aca="false">HLOOKUP(WEEKDAY(DATE($C$2,$E$51,A5),2),$E$43:$K$44,2)</f>
        <v>Ma</v>
      </c>
      <c r="C5" s="45"/>
      <c r="D5" s="46" t="n">
        <v>2</v>
      </c>
      <c r="E5" s="42" t="str">
        <f aca="false">HLOOKUP(WEEKDAY(DATE($C$2,$F$51,D5),2),$E$43:$K$44,2)</f>
        <v>Ve</v>
      </c>
      <c r="F5" s="45"/>
      <c r="G5" s="43" t="n">
        <v>2</v>
      </c>
      <c r="H5" s="47" t="str">
        <f aca="false">IF($F$32="",HLOOKUP(WEEKDAY(DATE($C$2,$G$51,G5),2),$E$43:$K$44,2),HLOOKUP(WEEKDAY(DATE(C2,$G$51,G5),2),#NAME?:K48,2))</f>
        <v>Ve</v>
      </c>
      <c r="I5" s="45"/>
      <c r="J5" s="43" t="n">
        <v>2</v>
      </c>
      <c r="K5" s="39" t="str">
        <f aca="false">HLOOKUP(WEEKDAY(DATE($C$2,$H$51,J5),2),$E$43:$K$44,2)</f>
        <v>Lu</v>
      </c>
      <c r="L5" s="45"/>
      <c r="M5" s="43" t="n">
        <v>2</v>
      </c>
      <c r="N5" s="39" t="str">
        <f aca="false">HLOOKUP(WEEKDAY(DATE($C$2,$I$51,M5),2),$E$43:$K$44,2)</f>
        <v>Me</v>
      </c>
      <c r="O5" s="45"/>
      <c r="P5" s="43" t="n">
        <v>2</v>
      </c>
      <c r="Q5" s="39" t="str">
        <f aca="false">HLOOKUP(WEEKDAY(DATE($C$2,$J$51,P5),2),$E$43:$K$44,2)</f>
        <v>Sa</v>
      </c>
      <c r="R5" s="45"/>
      <c r="S5" s="43" t="n">
        <v>2</v>
      </c>
      <c r="T5" s="39" t="str">
        <f aca="false">HLOOKUP(WEEKDAY(DATE($C$2,$K$51,S5),2),$E$43:$K$44,2)</f>
        <v>Lu</v>
      </c>
      <c r="U5" s="45"/>
      <c r="V5" s="43" t="n">
        <v>2</v>
      </c>
      <c r="W5" s="39" t="str">
        <f aca="false">HLOOKUP(WEEKDAY(DATE($C$2,$L$51,V5),2),$E$43:$K$44,2)</f>
        <v>Je</v>
      </c>
      <c r="X5" s="45"/>
      <c r="Y5" s="43" t="n">
        <v>2</v>
      </c>
      <c r="Z5" s="39" t="str">
        <f aca="false">HLOOKUP(WEEKDAY(DATE($C$2,$M$51,Y5),2),$E$43:$K$44,2)</f>
        <v>Di</v>
      </c>
      <c r="AA5" s="45"/>
      <c r="AB5" s="43" t="n">
        <v>2</v>
      </c>
      <c r="AC5" s="39" t="str">
        <f aca="false">HLOOKUP(WEEKDAY(DATE($C$2,$N$51,AB5),2),$E$43:$K$44,2)</f>
        <v>Ma</v>
      </c>
      <c r="AD5" s="45"/>
      <c r="AE5" s="43" t="n">
        <v>2</v>
      </c>
      <c r="AF5" s="39" t="str">
        <f aca="false">HLOOKUP(WEEKDAY(DATE($C$2,$O$51,AE5),2),$E$43:$K$44,2)</f>
        <v>Ve</v>
      </c>
      <c r="AG5" s="45"/>
      <c r="AH5" s="43" t="n">
        <v>2</v>
      </c>
      <c r="AI5" s="39" t="str">
        <f aca="false">HLOOKUP(WEEKDAY(DATE($C$2,$P$51,AH5),2),$E$43:$K$44,2)</f>
        <v>Di</v>
      </c>
      <c r="AJ5" s="45"/>
    </row>
    <row r="6" s="44" customFormat="true" ht="38.1" hidden="false" customHeight="true" outlineLevel="0" collapsed="false">
      <c r="A6" s="43" t="n">
        <v>3</v>
      </c>
      <c r="B6" s="40" t="str">
        <f aca="false">HLOOKUP(WEEKDAY(DATE($C$2,$E$51,A6),2),$E$43:$K$44,2)</f>
        <v>Me</v>
      </c>
      <c r="C6" s="45"/>
      <c r="D6" s="43" t="n">
        <v>3</v>
      </c>
      <c r="E6" s="42" t="str">
        <f aca="false">HLOOKUP(WEEKDAY(DATE($C$2,$F$51,D6),2),$E$43:$K$44,2)</f>
        <v>Sa</v>
      </c>
      <c r="F6" s="45"/>
      <c r="G6" s="43" t="n">
        <v>3</v>
      </c>
      <c r="H6" s="47" t="str">
        <f aca="false">IF($F$32="",HLOOKUP(WEEKDAY(DATE($C$2,$G$51,G6),2),$E$43:$K$44,2),HLOOKUP(WEEKDAY(DATE(C3,$G$51,G6),2),#NAME?:K49,2))</f>
        <v>Sa</v>
      </c>
      <c r="I6" s="45"/>
      <c r="J6" s="43" t="n">
        <v>3</v>
      </c>
      <c r="K6" s="39" t="str">
        <f aca="false">HLOOKUP(WEEKDAY(DATE($C$2,$H$51,J6),2),$E$43:$K$44,2)</f>
        <v>Ma</v>
      </c>
      <c r="L6" s="45"/>
      <c r="M6" s="43" t="n">
        <v>3</v>
      </c>
      <c r="N6" s="39" t="str">
        <f aca="false">HLOOKUP(WEEKDAY(DATE($C$2,$I$51,M6),2),$E$43:$K$44,2)</f>
        <v>Je</v>
      </c>
      <c r="O6" s="45"/>
      <c r="P6" s="43" t="n">
        <v>3</v>
      </c>
      <c r="Q6" s="39" t="str">
        <f aca="false">HLOOKUP(WEEKDAY(DATE($C$2,$J$51,P6),2),$E$43:$K$44,2)</f>
        <v>Di</v>
      </c>
      <c r="R6" s="45"/>
      <c r="S6" s="43" t="n">
        <v>3</v>
      </c>
      <c r="T6" s="39" t="str">
        <f aca="false">HLOOKUP(WEEKDAY(DATE($C$2,$K$51,S6),2),$E$43:$K$44,2)</f>
        <v>Ma</v>
      </c>
      <c r="U6" s="45"/>
      <c r="V6" s="43" t="n">
        <v>3</v>
      </c>
      <c r="W6" s="39" t="str">
        <f aca="false">HLOOKUP(WEEKDAY(DATE($C$2,$L$51,V6),2),$E$43:$K$44,2)</f>
        <v>Ve</v>
      </c>
      <c r="X6" s="45"/>
      <c r="Y6" s="43" t="n">
        <v>3</v>
      </c>
      <c r="Z6" s="39" t="str">
        <f aca="false">HLOOKUP(WEEKDAY(DATE($C$2,$M$51,Y6),2),$E$43:$K$44,2)</f>
        <v>Lu</v>
      </c>
      <c r="AA6" s="45"/>
      <c r="AB6" s="43" t="n">
        <v>3</v>
      </c>
      <c r="AC6" s="39" t="str">
        <f aca="false">HLOOKUP(WEEKDAY(DATE($C$2,$N$51,AB6),2),$E$43:$K$44,2)</f>
        <v>Me</v>
      </c>
      <c r="AD6" s="45"/>
      <c r="AE6" s="43" t="n">
        <v>3</v>
      </c>
      <c r="AF6" s="39" t="str">
        <f aca="false">HLOOKUP(WEEKDAY(DATE($C$2,$O$51,AE6),2),$E$43:$K$44,2)</f>
        <v>Sa</v>
      </c>
      <c r="AG6" s="45"/>
      <c r="AH6" s="43" t="n">
        <v>3</v>
      </c>
      <c r="AI6" s="39" t="str">
        <f aca="false">HLOOKUP(WEEKDAY(DATE($C$2,$P$51,AH6),2),$E$43:$K$44,2)</f>
        <v>Lu</v>
      </c>
      <c r="AJ6" s="45"/>
    </row>
    <row r="7" s="44" customFormat="true" ht="38.1" hidden="false" customHeight="true" outlineLevel="0" collapsed="false">
      <c r="A7" s="43" t="n">
        <v>4</v>
      </c>
      <c r="B7" s="40" t="str">
        <f aca="false">HLOOKUP(WEEKDAY(DATE($C$2,$E$51,A7),2),$E$43:$K$44,2)</f>
        <v>Je</v>
      </c>
      <c r="C7" s="45"/>
      <c r="D7" s="46" t="n">
        <v>4</v>
      </c>
      <c r="E7" s="42" t="str">
        <f aca="false">HLOOKUP(WEEKDAY(DATE($C$2,$F$51,D7),2),$E$43:$K$44,2)</f>
        <v>Di</v>
      </c>
      <c r="F7" s="45"/>
      <c r="G7" s="43" t="n">
        <v>4</v>
      </c>
      <c r="H7" s="47" t="str">
        <f aca="false">IF($F$32="",HLOOKUP(WEEKDAY(DATE($C$2,$G$51,G7),2),$E$43:$K$44,2),HLOOKUP(WEEKDAY(DATE(C4,$G$51,G7),2),#NAME?:K50,2))</f>
        <v>Di</v>
      </c>
      <c r="I7" s="45"/>
      <c r="J7" s="43" t="n">
        <v>4</v>
      </c>
      <c r="K7" s="39" t="str">
        <f aca="false">HLOOKUP(WEEKDAY(DATE($C$2,$H$51,J7),2),$E$43:$K$44,2)</f>
        <v>Me</v>
      </c>
      <c r="L7" s="45"/>
      <c r="M7" s="43" t="n">
        <v>4</v>
      </c>
      <c r="N7" s="39" t="str">
        <f aca="false">HLOOKUP(WEEKDAY(DATE($C$2,$I$51,M7),2),$E$43:$K$44,2)</f>
        <v>Ve</v>
      </c>
      <c r="O7" s="45"/>
      <c r="P7" s="43" t="n">
        <v>4</v>
      </c>
      <c r="Q7" s="39" t="str">
        <f aca="false">HLOOKUP(WEEKDAY(DATE($C$2,$J$51,P7),2),$E$43:$K$44,2)</f>
        <v>Lu</v>
      </c>
      <c r="R7" s="45"/>
      <c r="S7" s="43" t="n">
        <v>4</v>
      </c>
      <c r="T7" s="39" t="str">
        <f aca="false">HLOOKUP(WEEKDAY(DATE($C$2,$K$51,S7),2),$E$43:$K$44,2)</f>
        <v>Me</v>
      </c>
      <c r="U7" s="45"/>
      <c r="V7" s="43" t="n">
        <v>4</v>
      </c>
      <c r="W7" s="39" t="str">
        <f aca="false">HLOOKUP(WEEKDAY(DATE($C$2,$L$51,V7),2),$E$43:$K$44,2)</f>
        <v>Sa</v>
      </c>
      <c r="X7" s="45"/>
      <c r="Y7" s="43" t="n">
        <v>4</v>
      </c>
      <c r="Z7" s="39" t="str">
        <f aca="false">HLOOKUP(WEEKDAY(DATE($C$2,$M$51,Y7),2),$E$43:$K$44,2)</f>
        <v>Ma</v>
      </c>
      <c r="AA7" s="45"/>
      <c r="AB7" s="43" t="n">
        <v>4</v>
      </c>
      <c r="AC7" s="39" t="str">
        <f aca="false">HLOOKUP(WEEKDAY(DATE($C$2,$N$51,AB7),2),$E$43:$K$44,2)</f>
        <v>Je</v>
      </c>
      <c r="AD7" s="45"/>
      <c r="AE7" s="43" t="n">
        <v>4</v>
      </c>
      <c r="AF7" s="39" t="str">
        <f aca="false">HLOOKUP(WEEKDAY(DATE($C$2,$O$51,AE7),2),$E$43:$K$44,2)</f>
        <v>Di</v>
      </c>
      <c r="AG7" s="45"/>
      <c r="AH7" s="43" t="n">
        <v>4</v>
      </c>
      <c r="AI7" s="39" t="str">
        <f aca="false">HLOOKUP(WEEKDAY(DATE($C$2,$P$51,AH7),2),$E$43:$K$44,2)</f>
        <v>Ma</v>
      </c>
      <c r="AJ7" s="45"/>
    </row>
    <row r="8" s="44" customFormat="true" ht="38.1" hidden="false" customHeight="true" outlineLevel="0" collapsed="false">
      <c r="A8" s="43" t="n">
        <v>5</v>
      </c>
      <c r="B8" s="40" t="str">
        <f aca="false">HLOOKUP(WEEKDAY(DATE($C$2,$E$51,A8),2),$E$43:$K$44,2)</f>
        <v>Ve</v>
      </c>
      <c r="C8" s="45"/>
      <c r="D8" s="43" t="n">
        <v>5</v>
      </c>
      <c r="E8" s="42" t="str">
        <f aca="false">HLOOKUP(WEEKDAY(DATE($C$2,$F$51,D8),2),$E$43:$K$44,2)</f>
        <v>Lu</v>
      </c>
      <c r="F8" s="45"/>
      <c r="G8" s="43" t="n">
        <v>5</v>
      </c>
      <c r="H8" s="47" t="str">
        <f aca="false">IF($F$32="",HLOOKUP(WEEKDAY(DATE($C$2,$G$51,G8),2),$E$43:$K$44,2),HLOOKUP(WEEKDAY(DATE(C5,$G$51,G8),2),#NAME?:K51,2))</f>
        <v>Lu</v>
      </c>
      <c r="I8" s="45"/>
      <c r="J8" s="43" t="n">
        <v>5</v>
      </c>
      <c r="K8" s="39" t="str">
        <f aca="false">HLOOKUP(WEEKDAY(DATE($C$2,$H$51,J8),2),$E$43:$K$44,2)</f>
        <v>Je</v>
      </c>
      <c r="L8" s="45"/>
      <c r="M8" s="43" t="n">
        <v>5</v>
      </c>
      <c r="N8" s="39" t="str">
        <f aca="false">HLOOKUP(WEEKDAY(DATE($C$2,$I$51,M8),2),$E$43:$K$44,2)</f>
        <v>Sa</v>
      </c>
      <c r="O8" s="45"/>
      <c r="P8" s="43" t="n">
        <v>5</v>
      </c>
      <c r="Q8" s="39" t="str">
        <f aca="false">HLOOKUP(WEEKDAY(DATE($C$2,$J$51,P8),2),$E$43:$K$44,2)</f>
        <v>Ma</v>
      </c>
      <c r="R8" s="45"/>
      <c r="S8" s="43" t="n">
        <v>5</v>
      </c>
      <c r="T8" s="39" t="str">
        <f aca="false">HLOOKUP(WEEKDAY(DATE($C$2,$K$51,S8),2),$E$43:$K$44,2)</f>
        <v>Je</v>
      </c>
      <c r="U8" s="45"/>
      <c r="V8" s="43" t="n">
        <v>5</v>
      </c>
      <c r="W8" s="39" t="str">
        <f aca="false">HLOOKUP(WEEKDAY(DATE($C$2,$L$51,V8),2),$E$43:$K$44,2)</f>
        <v>Di</v>
      </c>
      <c r="X8" s="45"/>
      <c r="Y8" s="43" t="n">
        <v>5</v>
      </c>
      <c r="Z8" s="39" t="str">
        <f aca="false">HLOOKUP(WEEKDAY(DATE($C$2,$M$51,Y8),2),$E$43:$K$44,2)</f>
        <v>Me</v>
      </c>
      <c r="AA8" s="45"/>
      <c r="AB8" s="43" t="n">
        <v>5</v>
      </c>
      <c r="AC8" s="39" t="str">
        <f aca="false">HLOOKUP(WEEKDAY(DATE($C$2,$N$51,AB8),2),$E$43:$K$44,2)</f>
        <v>Ve</v>
      </c>
      <c r="AD8" s="45"/>
      <c r="AE8" s="43" t="n">
        <v>5</v>
      </c>
      <c r="AF8" s="39" t="str">
        <f aca="false">HLOOKUP(WEEKDAY(DATE($C$2,$O$51,AE8),2),$E$43:$K$44,2)</f>
        <v>Lu</v>
      </c>
      <c r="AG8" s="45"/>
      <c r="AH8" s="43" t="n">
        <v>5</v>
      </c>
      <c r="AI8" s="39" t="str">
        <f aca="false">HLOOKUP(WEEKDAY(DATE($C$2,$P$51,AH8),2),$E$43:$K$44,2)</f>
        <v>Me</v>
      </c>
      <c r="AJ8" s="45"/>
    </row>
    <row r="9" s="44" customFormat="true" ht="38.1" hidden="false" customHeight="true" outlineLevel="0" collapsed="false">
      <c r="A9" s="43" t="n">
        <v>6</v>
      </c>
      <c r="B9" s="40" t="str">
        <f aca="false">HLOOKUP(WEEKDAY(DATE($C$2,$E$51,A9),2),$E$43:$K$44,2)</f>
        <v>Sa</v>
      </c>
      <c r="C9" s="45"/>
      <c r="D9" s="46" t="n">
        <v>6</v>
      </c>
      <c r="E9" s="42" t="str">
        <f aca="false">HLOOKUP(WEEKDAY(DATE($C$2,$F$51,D9),2),$E$43:$K$44,2)</f>
        <v>Ma</v>
      </c>
      <c r="F9" s="45"/>
      <c r="G9" s="43" t="n">
        <v>6</v>
      </c>
      <c r="H9" s="47" t="str">
        <f aca="false">IF($F$32="",HLOOKUP(WEEKDAY(DATE($C$2,$G$51,G9),2),$E$43:$K$44,2),HLOOKUP(WEEKDAY(DATE(C6,$G$51,G9),2),#NAME?:K52,2))</f>
        <v>Ma</v>
      </c>
      <c r="I9" s="45"/>
      <c r="J9" s="43" t="n">
        <v>6</v>
      </c>
      <c r="K9" s="39" t="str">
        <f aca="false">HLOOKUP(WEEKDAY(DATE($C$2,$H$51,J9),2),$E$43:$K$44,2)</f>
        <v>Ve</v>
      </c>
      <c r="L9" s="45"/>
      <c r="M9" s="43" t="n">
        <v>6</v>
      </c>
      <c r="N9" s="39" t="str">
        <f aca="false">HLOOKUP(WEEKDAY(DATE($C$2,$I$51,M9),2),$E$43:$K$44,2)</f>
        <v>Di</v>
      </c>
      <c r="O9" s="45"/>
      <c r="P9" s="43" t="n">
        <v>6</v>
      </c>
      <c r="Q9" s="39" t="str">
        <f aca="false">HLOOKUP(WEEKDAY(DATE($C$2,$J$51,P9),2),$E$43:$K$44,2)</f>
        <v>Me</v>
      </c>
      <c r="R9" s="45"/>
      <c r="S9" s="43" t="n">
        <v>6</v>
      </c>
      <c r="T9" s="39" t="str">
        <f aca="false">HLOOKUP(WEEKDAY(DATE($C$2,$K$51,S9),2),$E$43:$K$44,2)</f>
        <v>Ve</v>
      </c>
      <c r="U9" s="45"/>
      <c r="V9" s="43" t="n">
        <v>6</v>
      </c>
      <c r="W9" s="39" t="str">
        <f aca="false">HLOOKUP(WEEKDAY(DATE($C$2,$L$51,V9),2),$E$43:$K$44,2)</f>
        <v>Lu</v>
      </c>
      <c r="X9" s="45"/>
      <c r="Y9" s="43" t="n">
        <v>6</v>
      </c>
      <c r="Z9" s="39" t="str">
        <f aca="false">HLOOKUP(WEEKDAY(DATE($C$2,$M$51,Y9),2),$E$43:$K$44,2)</f>
        <v>Je</v>
      </c>
      <c r="AA9" s="45"/>
      <c r="AB9" s="43" t="n">
        <v>6</v>
      </c>
      <c r="AC9" s="39" t="str">
        <f aca="false">HLOOKUP(WEEKDAY(DATE($C$2,$N$51,AB9),2),$E$43:$K$44,2)</f>
        <v>Sa</v>
      </c>
      <c r="AD9" s="45"/>
      <c r="AE9" s="43" t="n">
        <v>6</v>
      </c>
      <c r="AF9" s="39" t="str">
        <f aca="false">HLOOKUP(WEEKDAY(DATE($C$2,$O$51,AE9),2),$E$43:$K$44,2)</f>
        <v>Ma</v>
      </c>
      <c r="AG9" s="45"/>
      <c r="AH9" s="43" t="n">
        <v>6</v>
      </c>
      <c r="AI9" s="39" t="str">
        <f aca="false">HLOOKUP(WEEKDAY(DATE($C$2,$P$51,AH9),2),$E$43:$K$44,2)</f>
        <v>Je</v>
      </c>
      <c r="AJ9" s="45"/>
    </row>
    <row r="10" s="44" customFormat="true" ht="38.1" hidden="false" customHeight="true" outlineLevel="0" collapsed="false">
      <c r="A10" s="43" t="n">
        <v>7</v>
      </c>
      <c r="B10" s="40" t="str">
        <f aca="false">HLOOKUP(WEEKDAY(DATE($C$2,$E$51,A10),2),$E$43:$K$44,2)</f>
        <v>Di</v>
      </c>
      <c r="C10" s="45"/>
      <c r="D10" s="43" t="n">
        <v>7</v>
      </c>
      <c r="E10" s="42" t="str">
        <f aca="false">HLOOKUP(WEEKDAY(DATE($C$2,$F$51,D10),2),$E$43:$K$44,2)</f>
        <v>Me</v>
      </c>
      <c r="F10" s="45"/>
      <c r="G10" s="43" t="n">
        <v>7</v>
      </c>
      <c r="H10" s="47" t="str">
        <f aca="false">IF($F$32="",HLOOKUP(WEEKDAY(DATE($C$2,$G$51,G10),2),$E$43:$K$44,2),HLOOKUP(WEEKDAY(DATE(C7,$G$51,G10),2),#NAME?:K53,2))</f>
        <v>Me</v>
      </c>
      <c r="I10" s="45"/>
      <c r="J10" s="43" t="n">
        <v>7</v>
      </c>
      <c r="K10" s="39" t="str">
        <f aca="false">HLOOKUP(WEEKDAY(DATE($C$2,$H$51,J10),2),$E$43:$K$44,2)</f>
        <v>Sa</v>
      </c>
      <c r="L10" s="45"/>
      <c r="M10" s="43" t="n">
        <v>7</v>
      </c>
      <c r="N10" s="39" t="str">
        <f aca="false">HLOOKUP(WEEKDAY(DATE($C$2,$I$51,M10),2),$E$43:$K$44,2)</f>
        <v>Lu</v>
      </c>
      <c r="O10" s="45"/>
      <c r="P10" s="43" t="n">
        <v>7</v>
      </c>
      <c r="Q10" s="39" t="str">
        <f aca="false">HLOOKUP(WEEKDAY(DATE($C$2,$J$51,P10),2),$E$43:$K$44,2)</f>
        <v>Je</v>
      </c>
      <c r="R10" s="45"/>
      <c r="S10" s="43" t="n">
        <v>7</v>
      </c>
      <c r="T10" s="39" t="str">
        <f aca="false">HLOOKUP(WEEKDAY(DATE($C$2,$K$51,S10),2),$E$43:$K$44,2)</f>
        <v>Sa</v>
      </c>
      <c r="U10" s="45"/>
      <c r="V10" s="43" t="n">
        <v>7</v>
      </c>
      <c r="W10" s="39" t="str">
        <f aca="false">HLOOKUP(WEEKDAY(DATE($C$2,$L$51,V10),2),$E$43:$K$44,2)</f>
        <v>Ma</v>
      </c>
      <c r="X10" s="45"/>
      <c r="Y10" s="43" t="n">
        <v>7</v>
      </c>
      <c r="Z10" s="39" t="str">
        <f aca="false">HLOOKUP(WEEKDAY(DATE($C$2,$M$51,Y10),2),$E$43:$K$44,2)</f>
        <v>Ve</v>
      </c>
      <c r="AA10" s="45"/>
      <c r="AB10" s="43" t="n">
        <v>7</v>
      </c>
      <c r="AC10" s="39" t="str">
        <f aca="false">HLOOKUP(WEEKDAY(DATE($C$2,$N$51,AB10),2),$E$43:$K$44,2)</f>
        <v>Di</v>
      </c>
      <c r="AD10" s="45"/>
      <c r="AE10" s="43" t="n">
        <v>7</v>
      </c>
      <c r="AF10" s="39" t="str">
        <f aca="false">HLOOKUP(WEEKDAY(DATE($C$2,$O$51,AE10),2),$E$43:$K$44,2)</f>
        <v>Me</v>
      </c>
      <c r="AG10" s="45"/>
      <c r="AH10" s="43" t="n">
        <v>7</v>
      </c>
      <c r="AI10" s="39" t="str">
        <f aca="false">HLOOKUP(WEEKDAY(DATE($C$2,$P$51,AH10),2),$E$43:$K$44,2)</f>
        <v>Ve</v>
      </c>
      <c r="AJ10" s="45"/>
    </row>
    <row r="11" s="44" customFormat="true" ht="38.1" hidden="false" customHeight="true" outlineLevel="0" collapsed="false">
      <c r="A11" s="43" t="n">
        <v>8</v>
      </c>
      <c r="B11" s="40" t="str">
        <f aca="false">HLOOKUP(WEEKDAY(DATE($C$2,$E$51,A11),2),$E$43:$K$44,2)</f>
        <v>Lu</v>
      </c>
      <c r="C11" s="45"/>
      <c r="D11" s="46" t="n">
        <v>8</v>
      </c>
      <c r="E11" s="42" t="str">
        <f aca="false">HLOOKUP(WEEKDAY(DATE($C$2,$F$51,D11),2),$E$43:$K$44,2)</f>
        <v>Je</v>
      </c>
      <c r="F11" s="45"/>
      <c r="G11" s="43" t="n">
        <v>8</v>
      </c>
      <c r="H11" s="47" t="str">
        <f aca="false">IF($F$32="",HLOOKUP(WEEKDAY(DATE($C$2,$G$51,G11),2),$E$43:$K$44,2),HLOOKUP(WEEKDAY(DATE(C8,$G$51,G11),2),#NAME?:K54,2))</f>
        <v>Je</v>
      </c>
      <c r="I11" s="45"/>
      <c r="J11" s="43" t="n">
        <v>8</v>
      </c>
      <c r="K11" s="39" t="str">
        <f aca="false">HLOOKUP(WEEKDAY(DATE($C$2,$H$51,J11),2),$E$43:$K$44,2)</f>
        <v>Di</v>
      </c>
      <c r="L11" s="45"/>
      <c r="M11" s="43" t="n">
        <v>8</v>
      </c>
      <c r="N11" s="39" t="str">
        <f aca="false">HLOOKUP(WEEKDAY(DATE($C$2,$I$51,M11),2),$E$43:$K$44,2)</f>
        <v>Ma</v>
      </c>
      <c r="O11" s="45"/>
      <c r="P11" s="43" t="n">
        <v>8</v>
      </c>
      <c r="Q11" s="39" t="str">
        <f aca="false">HLOOKUP(WEEKDAY(DATE($C$2,$J$51,P11),2),$E$43:$K$44,2)</f>
        <v>Ve</v>
      </c>
      <c r="R11" s="45"/>
      <c r="S11" s="43" t="n">
        <v>8</v>
      </c>
      <c r="T11" s="39" t="str">
        <f aca="false">HLOOKUP(WEEKDAY(DATE($C$2,$K$51,S11),2),$E$43:$K$44,2)</f>
        <v>Di</v>
      </c>
      <c r="U11" s="45"/>
      <c r="V11" s="43" t="n">
        <v>8</v>
      </c>
      <c r="W11" s="39" t="str">
        <f aca="false">HLOOKUP(WEEKDAY(DATE($C$2,$L$51,V11),2),$E$43:$K$44,2)</f>
        <v>Me</v>
      </c>
      <c r="X11" s="45"/>
      <c r="Y11" s="43" t="n">
        <v>8</v>
      </c>
      <c r="Z11" s="39" t="str">
        <f aca="false">HLOOKUP(WEEKDAY(DATE($C$2,$M$51,Y11),2),$E$43:$K$44,2)</f>
        <v>Sa</v>
      </c>
      <c r="AA11" s="45"/>
      <c r="AB11" s="43" t="n">
        <v>8</v>
      </c>
      <c r="AC11" s="39" t="str">
        <f aca="false">HLOOKUP(WEEKDAY(DATE($C$2,$N$51,AB11),2),$E$43:$K$44,2)</f>
        <v>Lu</v>
      </c>
      <c r="AD11" s="45"/>
      <c r="AE11" s="43" t="n">
        <v>8</v>
      </c>
      <c r="AF11" s="39" t="str">
        <f aca="false">HLOOKUP(WEEKDAY(DATE($C$2,$O$51,AE11),2),$E$43:$K$44,2)</f>
        <v>Je</v>
      </c>
      <c r="AG11" s="45"/>
      <c r="AH11" s="43" t="n">
        <v>8</v>
      </c>
      <c r="AI11" s="39" t="str">
        <f aca="false">HLOOKUP(WEEKDAY(DATE($C$2,$P$51,AH11),2),$E$43:$K$44,2)</f>
        <v>Sa</v>
      </c>
      <c r="AJ11" s="45"/>
    </row>
    <row r="12" s="44" customFormat="true" ht="38.1" hidden="false" customHeight="true" outlineLevel="0" collapsed="false">
      <c r="A12" s="43" t="n">
        <v>9</v>
      </c>
      <c r="B12" s="40" t="str">
        <f aca="false">HLOOKUP(WEEKDAY(DATE($C$2,$E$51,A12),2),$E$43:$K$44,2)</f>
        <v>Ma</v>
      </c>
      <c r="C12" s="45"/>
      <c r="D12" s="43" t="n">
        <v>9</v>
      </c>
      <c r="E12" s="42" t="str">
        <f aca="false">HLOOKUP(WEEKDAY(DATE($C$2,$F$51,D12),2),$E$43:$K$44,2)</f>
        <v>Ve</v>
      </c>
      <c r="F12" s="45"/>
      <c r="G12" s="43" t="n">
        <v>9</v>
      </c>
      <c r="H12" s="47" t="str">
        <f aca="false">IF($F$32="",HLOOKUP(WEEKDAY(DATE($C$2,$G$51,G12),2),$E$43:$K$44,2),HLOOKUP(WEEKDAY(DATE(C9,$G$51,G12),2),#NAME?:K55,2))</f>
        <v>Ve</v>
      </c>
      <c r="I12" s="45"/>
      <c r="J12" s="43" t="n">
        <v>9</v>
      </c>
      <c r="K12" s="39" t="str">
        <f aca="false">HLOOKUP(WEEKDAY(DATE($C$2,$H$51,J12),2),$E$43:$K$44,2)</f>
        <v>Lu</v>
      </c>
      <c r="L12" s="45"/>
      <c r="M12" s="43" t="n">
        <v>9</v>
      </c>
      <c r="N12" s="39" t="str">
        <f aca="false">HLOOKUP(WEEKDAY(DATE($C$2,$I$51,M12),2),$E$43:$K$44,2)</f>
        <v>Me</v>
      </c>
      <c r="O12" s="45"/>
      <c r="P12" s="43" t="n">
        <v>9</v>
      </c>
      <c r="Q12" s="39" t="str">
        <f aca="false">HLOOKUP(WEEKDAY(DATE($C$2,$J$51,P12),2),$E$43:$K$44,2)</f>
        <v>Sa</v>
      </c>
      <c r="R12" s="45"/>
      <c r="S12" s="43" t="n">
        <v>9</v>
      </c>
      <c r="T12" s="39" t="str">
        <f aca="false">HLOOKUP(WEEKDAY(DATE($C$2,$K$51,S12),2),$E$43:$K$44,2)</f>
        <v>Lu</v>
      </c>
      <c r="U12" s="45"/>
      <c r="V12" s="43" t="n">
        <v>9</v>
      </c>
      <c r="W12" s="39" t="str">
        <f aca="false">HLOOKUP(WEEKDAY(DATE($C$2,$L$51,V12),2),$E$43:$K$44,2)</f>
        <v>Je</v>
      </c>
      <c r="X12" s="45"/>
      <c r="Y12" s="43" t="n">
        <v>9</v>
      </c>
      <c r="Z12" s="39" t="str">
        <f aca="false">HLOOKUP(WEEKDAY(DATE($C$2,$M$51,Y12),2),$E$43:$K$44,2)</f>
        <v>Di</v>
      </c>
      <c r="AA12" s="45"/>
      <c r="AB12" s="43" t="n">
        <v>9</v>
      </c>
      <c r="AC12" s="39" t="str">
        <f aca="false">HLOOKUP(WEEKDAY(DATE($C$2,$N$51,AB12),2),$E$43:$K$44,2)</f>
        <v>Ma</v>
      </c>
      <c r="AD12" s="45"/>
      <c r="AE12" s="43" t="n">
        <v>9</v>
      </c>
      <c r="AF12" s="39" t="str">
        <f aca="false">HLOOKUP(WEEKDAY(DATE($C$2,$O$51,AE12),2),$E$43:$K$44,2)</f>
        <v>Ve</v>
      </c>
      <c r="AG12" s="45"/>
      <c r="AH12" s="43" t="n">
        <v>9</v>
      </c>
      <c r="AI12" s="39" t="str">
        <f aca="false">HLOOKUP(WEEKDAY(DATE($C$2,$P$51,AH12),2),$E$43:$K$44,2)</f>
        <v>Di</v>
      </c>
      <c r="AJ12" s="45"/>
    </row>
    <row r="13" s="44" customFormat="true" ht="38.1" hidden="false" customHeight="true" outlineLevel="0" collapsed="false">
      <c r="A13" s="43" t="n">
        <v>10</v>
      </c>
      <c r="B13" s="40" t="str">
        <f aca="false">HLOOKUP(WEEKDAY(DATE($C$2,$E$51,A13),2),$E$43:$K$44,2)</f>
        <v>Me</v>
      </c>
      <c r="C13" s="45"/>
      <c r="D13" s="46" t="n">
        <v>10</v>
      </c>
      <c r="E13" s="42" t="str">
        <f aca="false">HLOOKUP(WEEKDAY(DATE($C$2,$F$51,D13),2),$E$43:$K$44,2)</f>
        <v>Sa</v>
      </c>
      <c r="F13" s="45"/>
      <c r="G13" s="43" t="n">
        <v>10</v>
      </c>
      <c r="H13" s="47" t="str">
        <f aca="false">IF($F$32="",HLOOKUP(WEEKDAY(DATE($C$2,$G$51,G13),2),$E$43:$K$44,2),HLOOKUP(WEEKDAY(DATE(C10,$G$51,G13),2),#NAME?:K56,2))</f>
        <v>Sa</v>
      </c>
      <c r="I13" s="45"/>
      <c r="J13" s="43" t="n">
        <v>10</v>
      </c>
      <c r="K13" s="39" t="str">
        <f aca="false">HLOOKUP(WEEKDAY(DATE($C$2,$H$51,J13),2),$E$43:$K$44,2)</f>
        <v>Ma</v>
      </c>
      <c r="L13" s="45"/>
      <c r="M13" s="43" t="n">
        <v>10</v>
      </c>
      <c r="N13" s="39" t="str">
        <f aca="false">HLOOKUP(WEEKDAY(DATE($C$2,$I$51,M13),2),$E$43:$K$44,2)</f>
        <v>Je</v>
      </c>
      <c r="O13" s="45"/>
      <c r="P13" s="43" t="n">
        <v>10</v>
      </c>
      <c r="Q13" s="39" t="str">
        <f aca="false">HLOOKUP(WEEKDAY(DATE($C$2,$J$51,P13),2),$E$43:$K$44,2)</f>
        <v>Di</v>
      </c>
      <c r="R13" s="45"/>
      <c r="S13" s="43" t="n">
        <v>10</v>
      </c>
      <c r="T13" s="39" t="str">
        <f aca="false">HLOOKUP(WEEKDAY(DATE($C$2,$K$51,S13),2),$E$43:$K$44,2)</f>
        <v>Ma</v>
      </c>
      <c r="U13" s="45"/>
      <c r="V13" s="43" t="n">
        <v>10</v>
      </c>
      <c r="W13" s="39" t="str">
        <f aca="false">HLOOKUP(WEEKDAY(DATE($C$2,$L$51,V13),2),$E$43:$K$44,2)</f>
        <v>Ve</v>
      </c>
      <c r="X13" s="45"/>
      <c r="Y13" s="43" t="n">
        <v>10</v>
      </c>
      <c r="Z13" s="39" t="str">
        <f aca="false">HLOOKUP(WEEKDAY(DATE($C$2,$M$51,Y13),2),$E$43:$K$44,2)</f>
        <v>Lu</v>
      </c>
      <c r="AA13" s="45"/>
      <c r="AB13" s="43" t="n">
        <v>10</v>
      </c>
      <c r="AC13" s="39" t="str">
        <f aca="false">HLOOKUP(WEEKDAY(DATE($C$2,$N$51,AB13),2),$E$43:$K$44,2)</f>
        <v>Me</v>
      </c>
      <c r="AD13" s="45"/>
      <c r="AE13" s="43" t="n">
        <v>10</v>
      </c>
      <c r="AF13" s="39" t="str">
        <f aca="false">HLOOKUP(WEEKDAY(DATE($C$2,$O$51,AE13),2),$E$43:$K$44,2)</f>
        <v>Sa</v>
      </c>
      <c r="AG13" s="45"/>
      <c r="AH13" s="43" t="n">
        <v>10</v>
      </c>
      <c r="AI13" s="39" t="str">
        <f aca="false">HLOOKUP(WEEKDAY(DATE($C$2,$P$51,AH13),2),$E$43:$K$44,2)</f>
        <v>Lu</v>
      </c>
      <c r="AJ13" s="45"/>
    </row>
    <row r="14" s="44" customFormat="true" ht="38.1" hidden="false" customHeight="true" outlineLevel="0" collapsed="false">
      <c r="A14" s="43" t="n">
        <v>11</v>
      </c>
      <c r="B14" s="40" t="str">
        <f aca="false">HLOOKUP(WEEKDAY(DATE($C$2,$E$51,A14),2),$E$43:$K$44,2)</f>
        <v>Je</v>
      </c>
      <c r="C14" s="45"/>
      <c r="D14" s="43" t="n">
        <v>11</v>
      </c>
      <c r="E14" s="42" t="str">
        <f aca="false">HLOOKUP(WEEKDAY(DATE($C$2,$F$51,D14),2),$E$43:$K$44,2)</f>
        <v>Di</v>
      </c>
      <c r="F14" s="45"/>
      <c r="G14" s="43" t="n">
        <v>11</v>
      </c>
      <c r="H14" s="47" t="str">
        <f aca="false">IF($F$32="",HLOOKUP(WEEKDAY(DATE($C$2,$G$51,G14),2),$E$43:$K$44,2),HLOOKUP(WEEKDAY(DATE(C11,$G$51,G14),2),#NAME?:K57,2))</f>
        <v>Di</v>
      </c>
      <c r="I14" s="45"/>
      <c r="J14" s="43" t="n">
        <v>11</v>
      </c>
      <c r="K14" s="39" t="str">
        <f aca="false">HLOOKUP(WEEKDAY(DATE($C$2,$H$51,J14),2),$E$43:$K$44,2)</f>
        <v>Me</v>
      </c>
      <c r="L14" s="45"/>
      <c r="M14" s="43" t="n">
        <v>11</v>
      </c>
      <c r="N14" s="39" t="str">
        <f aca="false">HLOOKUP(WEEKDAY(DATE($C$2,$I$51,M14),2),$E$43:$K$44,2)</f>
        <v>Ve</v>
      </c>
      <c r="O14" s="45"/>
      <c r="P14" s="43" t="n">
        <v>11</v>
      </c>
      <c r="Q14" s="39" t="str">
        <f aca="false">HLOOKUP(WEEKDAY(DATE($C$2,$J$51,P14),2),$E$43:$K$44,2)</f>
        <v>Lu</v>
      </c>
      <c r="R14" s="45"/>
      <c r="S14" s="43" t="n">
        <v>11</v>
      </c>
      <c r="T14" s="39" t="str">
        <f aca="false">HLOOKUP(WEEKDAY(DATE($C$2,$K$51,S14),2),$E$43:$K$44,2)</f>
        <v>Me</v>
      </c>
      <c r="U14" s="45"/>
      <c r="V14" s="43" t="n">
        <v>11</v>
      </c>
      <c r="W14" s="39" t="str">
        <f aca="false">HLOOKUP(WEEKDAY(DATE($C$2,$L$51,V14),2),$E$43:$K$44,2)</f>
        <v>Sa</v>
      </c>
      <c r="X14" s="45"/>
      <c r="Y14" s="43" t="n">
        <v>11</v>
      </c>
      <c r="Z14" s="39" t="str">
        <f aca="false">HLOOKUP(WEEKDAY(DATE($C$2,$M$51,Y14),2),$E$43:$K$44,2)</f>
        <v>Ma</v>
      </c>
      <c r="AA14" s="45"/>
      <c r="AB14" s="43" t="n">
        <v>11</v>
      </c>
      <c r="AC14" s="39" t="str">
        <f aca="false">HLOOKUP(WEEKDAY(DATE($C$2,$N$51,AB14),2),$E$43:$K$44,2)</f>
        <v>Je</v>
      </c>
      <c r="AD14" s="45"/>
      <c r="AE14" s="43" t="n">
        <v>11</v>
      </c>
      <c r="AF14" s="39" t="str">
        <f aca="false">HLOOKUP(WEEKDAY(DATE($C$2,$O$51,AE14),2),$E$43:$K$44,2)</f>
        <v>Di</v>
      </c>
      <c r="AG14" s="45"/>
      <c r="AH14" s="43" t="n">
        <v>11</v>
      </c>
      <c r="AI14" s="39" t="str">
        <f aca="false">HLOOKUP(WEEKDAY(DATE($C$2,$P$51,AH14),2),$E$43:$K$44,2)</f>
        <v>Ma</v>
      </c>
      <c r="AJ14" s="45"/>
    </row>
    <row r="15" s="44" customFormat="true" ht="38.1" hidden="false" customHeight="true" outlineLevel="0" collapsed="false">
      <c r="A15" s="43" t="n">
        <v>12</v>
      </c>
      <c r="B15" s="40" t="str">
        <f aca="false">HLOOKUP(WEEKDAY(DATE($C$2,$E$51,A15),2),$E$43:$K$44,2)</f>
        <v>Ve</v>
      </c>
      <c r="C15" s="45"/>
      <c r="D15" s="46" t="n">
        <v>12</v>
      </c>
      <c r="E15" s="42" t="str">
        <f aca="false">HLOOKUP(WEEKDAY(DATE($C$2,$F$51,D15),2),$E$43:$K$44,2)</f>
        <v>Lu</v>
      </c>
      <c r="F15" s="45"/>
      <c r="G15" s="43" t="n">
        <v>12</v>
      </c>
      <c r="H15" s="47" t="str">
        <f aca="false">IF($F$32="",HLOOKUP(WEEKDAY(DATE($C$2,$G$51,G15),2),$E$43:$K$44,2),HLOOKUP(WEEKDAY(DATE(C12,$G$51,G15),2),#NAME?:K58,2))</f>
        <v>Lu</v>
      </c>
      <c r="I15" s="45"/>
      <c r="J15" s="43" t="n">
        <v>12</v>
      </c>
      <c r="K15" s="39" t="str">
        <f aca="false">HLOOKUP(WEEKDAY(DATE($C$2,$H$51,J15),2),$E$43:$K$44,2)</f>
        <v>Je</v>
      </c>
      <c r="L15" s="45"/>
      <c r="M15" s="43" t="n">
        <v>12</v>
      </c>
      <c r="N15" s="39" t="str">
        <f aca="false">HLOOKUP(WEEKDAY(DATE($C$2,$I$51,M15),2),$E$43:$K$44,2)</f>
        <v>Sa</v>
      </c>
      <c r="O15" s="45"/>
      <c r="P15" s="43" t="n">
        <v>12</v>
      </c>
      <c r="Q15" s="39" t="str">
        <f aca="false">HLOOKUP(WEEKDAY(DATE($C$2,$J$51,P15),2),$E$43:$K$44,2)</f>
        <v>Ma</v>
      </c>
      <c r="R15" s="45"/>
      <c r="S15" s="43" t="n">
        <v>12</v>
      </c>
      <c r="T15" s="39" t="str">
        <f aca="false">HLOOKUP(WEEKDAY(DATE($C$2,$K$51,S15),2),$E$43:$K$44,2)</f>
        <v>Je</v>
      </c>
      <c r="U15" s="45"/>
      <c r="V15" s="43" t="n">
        <v>12</v>
      </c>
      <c r="W15" s="39" t="str">
        <f aca="false">HLOOKUP(WEEKDAY(DATE($C$2,$L$51,V15),2),$E$43:$K$44,2)</f>
        <v>Di</v>
      </c>
      <c r="X15" s="45"/>
      <c r="Y15" s="43" t="n">
        <v>12</v>
      </c>
      <c r="Z15" s="39" t="str">
        <f aca="false">HLOOKUP(WEEKDAY(DATE($C$2,$M$51,Y15),2),$E$43:$K$44,2)</f>
        <v>Me</v>
      </c>
      <c r="AA15" s="45"/>
      <c r="AB15" s="43" t="n">
        <v>12</v>
      </c>
      <c r="AC15" s="39" t="str">
        <f aca="false">HLOOKUP(WEEKDAY(DATE($C$2,$N$51,AB15),2),$E$43:$K$44,2)</f>
        <v>Ve</v>
      </c>
      <c r="AD15" s="45"/>
      <c r="AE15" s="43" t="n">
        <v>12</v>
      </c>
      <c r="AF15" s="39" t="str">
        <f aca="false">HLOOKUP(WEEKDAY(DATE($C$2,$O$51,AE15),2),$E$43:$K$44,2)</f>
        <v>Lu</v>
      </c>
      <c r="AG15" s="45"/>
      <c r="AH15" s="43" t="n">
        <v>12</v>
      </c>
      <c r="AI15" s="39" t="str">
        <f aca="false">HLOOKUP(WEEKDAY(DATE($C$2,$P$51,AH15),2),$E$43:$K$44,2)</f>
        <v>Me</v>
      </c>
      <c r="AJ15" s="45"/>
    </row>
    <row r="16" s="44" customFormat="true" ht="38.1" hidden="false" customHeight="true" outlineLevel="0" collapsed="false">
      <c r="A16" s="43" t="n">
        <v>13</v>
      </c>
      <c r="B16" s="40" t="str">
        <f aca="false">HLOOKUP(WEEKDAY(DATE($C$2,$E$51,A16),2),$E$43:$K$44,2)</f>
        <v>Sa</v>
      </c>
      <c r="C16" s="45"/>
      <c r="D16" s="43" t="n">
        <v>13</v>
      </c>
      <c r="E16" s="42" t="str">
        <f aca="false">HLOOKUP(WEEKDAY(DATE($C$2,$F$51,D16),2),$E$43:$K$44,2)</f>
        <v>Ma</v>
      </c>
      <c r="F16" s="45"/>
      <c r="G16" s="43" t="n">
        <v>13</v>
      </c>
      <c r="H16" s="47" t="str">
        <f aca="false">IF($F$32="",HLOOKUP(WEEKDAY(DATE($C$2,$G$51,G16),2),$E$43:$K$44,2),HLOOKUP(WEEKDAY(DATE(C13,$G$51,G16),2),#NAME?:K59,2))</f>
        <v>Ma</v>
      </c>
      <c r="I16" s="45"/>
      <c r="J16" s="43" t="n">
        <v>13</v>
      </c>
      <c r="K16" s="39" t="str">
        <f aca="false">HLOOKUP(WEEKDAY(DATE($C$2,$H$51,J16),2),$E$43:$K$44,2)</f>
        <v>Ve</v>
      </c>
      <c r="L16" s="45"/>
      <c r="M16" s="43" t="n">
        <v>13</v>
      </c>
      <c r="N16" s="39" t="str">
        <f aca="false">HLOOKUP(WEEKDAY(DATE($C$2,$I$51,M16),2),$E$43:$K$44,2)</f>
        <v>Di</v>
      </c>
      <c r="O16" s="45"/>
      <c r="P16" s="43" t="n">
        <v>13</v>
      </c>
      <c r="Q16" s="39" t="str">
        <f aca="false">HLOOKUP(WEEKDAY(DATE($C$2,$J$51,P16),2),$E$43:$K$44,2)</f>
        <v>Me</v>
      </c>
      <c r="R16" s="45"/>
      <c r="S16" s="43" t="n">
        <v>13</v>
      </c>
      <c r="T16" s="39" t="str">
        <f aca="false">HLOOKUP(WEEKDAY(DATE($C$2,$K$51,S16),2),$E$43:$K$44,2)</f>
        <v>Ve</v>
      </c>
      <c r="U16" s="45"/>
      <c r="V16" s="43" t="n">
        <v>13</v>
      </c>
      <c r="W16" s="39" t="str">
        <f aca="false">HLOOKUP(WEEKDAY(DATE($C$2,$L$51,V16),2),$E$43:$K$44,2)</f>
        <v>Lu</v>
      </c>
      <c r="X16" s="45"/>
      <c r="Y16" s="43" t="n">
        <v>13</v>
      </c>
      <c r="Z16" s="39" t="str">
        <f aca="false">HLOOKUP(WEEKDAY(DATE($C$2,$M$51,Y16),2),$E$43:$K$44,2)</f>
        <v>Je</v>
      </c>
      <c r="AA16" s="45"/>
      <c r="AB16" s="43" t="n">
        <v>13</v>
      </c>
      <c r="AC16" s="39" t="str">
        <f aca="false">HLOOKUP(WEEKDAY(DATE($C$2,$N$51,AB16),2),$E$43:$K$44,2)</f>
        <v>Sa</v>
      </c>
      <c r="AD16" s="45"/>
      <c r="AE16" s="43" t="n">
        <v>13</v>
      </c>
      <c r="AF16" s="39" t="str">
        <f aca="false">HLOOKUP(WEEKDAY(DATE($C$2,$O$51,AE16),2),$E$43:$K$44,2)</f>
        <v>Ma</v>
      </c>
      <c r="AG16" s="45"/>
      <c r="AH16" s="43" t="n">
        <v>13</v>
      </c>
      <c r="AI16" s="39" t="str">
        <f aca="false">HLOOKUP(WEEKDAY(DATE($C$2,$P$51,AH16),2),$E$43:$K$44,2)</f>
        <v>Je</v>
      </c>
      <c r="AJ16" s="45"/>
    </row>
    <row r="17" s="44" customFormat="true" ht="38.1" hidden="false" customHeight="true" outlineLevel="0" collapsed="false">
      <c r="A17" s="43" t="n">
        <v>14</v>
      </c>
      <c r="B17" s="40" t="str">
        <f aca="false">HLOOKUP(WEEKDAY(DATE($C$2,$E$51,A17),2),$E$43:$K$44,2)</f>
        <v>Di</v>
      </c>
      <c r="C17" s="45"/>
      <c r="D17" s="46" t="n">
        <v>14</v>
      </c>
      <c r="E17" s="42" t="str">
        <f aca="false">HLOOKUP(WEEKDAY(DATE($C$2,$F$51,D17),2),$E$43:$K$44,2)</f>
        <v>Me</v>
      </c>
      <c r="F17" s="45"/>
      <c r="G17" s="43" t="n">
        <v>14</v>
      </c>
      <c r="H17" s="47" t="str">
        <f aca="false">IF($F$32="",HLOOKUP(WEEKDAY(DATE($C$2,$G$51,G17),2),$E$43:$K$44,2),HLOOKUP(WEEKDAY(DATE(C14,$G$51,G17),2),#NAME?:K60,2))</f>
        <v>Me</v>
      </c>
      <c r="I17" s="45"/>
      <c r="J17" s="43" t="n">
        <v>14</v>
      </c>
      <c r="K17" s="39" t="str">
        <f aca="false">HLOOKUP(WEEKDAY(DATE($C$2,$H$51,J17),2),$E$43:$K$44,2)</f>
        <v>Sa</v>
      </c>
      <c r="L17" s="45"/>
      <c r="M17" s="43" t="n">
        <v>14</v>
      </c>
      <c r="N17" s="39" t="str">
        <f aca="false">HLOOKUP(WEEKDAY(DATE($C$2,$I$51,M17),2),$E$43:$K$44,2)</f>
        <v>Lu</v>
      </c>
      <c r="O17" s="45"/>
      <c r="P17" s="43" t="n">
        <v>14</v>
      </c>
      <c r="Q17" s="39" t="str">
        <f aca="false">HLOOKUP(WEEKDAY(DATE($C$2,$J$51,P17),2),$E$43:$K$44,2)</f>
        <v>Je</v>
      </c>
      <c r="R17" s="45"/>
      <c r="S17" s="43" t="n">
        <v>14</v>
      </c>
      <c r="T17" s="39" t="str">
        <f aca="false">HLOOKUP(WEEKDAY(DATE($C$2,$K$51,S17),2),$E$43:$K$44,2)</f>
        <v>Sa</v>
      </c>
      <c r="U17" s="45"/>
      <c r="V17" s="43" t="n">
        <v>14</v>
      </c>
      <c r="W17" s="39" t="str">
        <f aca="false">HLOOKUP(WEEKDAY(DATE($C$2,$L$51,V17),2),$E$43:$K$44,2)</f>
        <v>Ma</v>
      </c>
      <c r="X17" s="45"/>
      <c r="Y17" s="43" t="n">
        <v>14</v>
      </c>
      <c r="Z17" s="39" t="str">
        <f aca="false">HLOOKUP(WEEKDAY(DATE($C$2,$M$51,Y17),2),$E$43:$K$44,2)</f>
        <v>Ve</v>
      </c>
      <c r="AA17" s="45"/>
      <c r="AB17" s="43" t="n">
        <v>14</v>
      </c>
      <c r="AC17" s="39" t="str">
        <f aca="false">HLOOKUP(WEEKDAY(DATE($C$2,$N$51,AB17),2),$E$43:$K$44,2)</f>
        <v>Di</v>
      </c>
      <c r="AD17" s="45"/>
      <c r="AE17" s="43" t="n">
        <v>14</v>
      </c>
      <c r="AF17" s="39" t="str">
        <f aca="false">HLOOKUP(WEEKDAY(DATE($C$2,$O$51,AE17),2),$E$43:$K$44,2)</f>
        <v>Me</v>
      </c>
      <c r="AG17" s="45"/>
      <c r="AH17" s="43" t="n">
        <v>14</v>
      </c>
      <c r="AI17" s="39" t="str">
        <f aca="false">HLOOKUP(WEEKDAY(DATE($C$2,$P$51,AH17),2),$E$43:$K$44,2)</f>
        <v>Ve</v>
      </c>
      <c r="AJ17" s="45"/>
    </row>
    <row r="18" s="44" customFormat="true" ht="38.1" hidden="false" customHeight="true" outlineLevel="0" collapsed="false">
      <c r="A18" s="43" t="n">
        <v>15</v>
      </c>
      <c r="B18" s="40" t="str">
        <f aca="false">HLOOKUP(WEEKDAY(DATE($C$2,$E$51,A18),2),$E$43:$K$44,2)</f>
        <v>Lu</v>
      </c>
      <c r="C18" s="45"/>
      <c r="D18" s="43" t="n">
        <v>15</v>
      </c>
      <c r="E18" s="42" t="str">
        <f aca="false">HLOOKUP(WEEKDAY(DATE($C$2,$F$51,D18),2),$E$43:$K$44,2)</f>
        <v>Je</v>
      </c>
      <c r="F18" s="45"/>
      <c r="G18" s="43" t="n">
        <v>15</v>
      </c>
      <c r="H18" s="47" t="str">
        <f aca="false">IF($F$32="",HLOOKUP(WEEKDAY(DATE($C$2,$G$51,G18),2),$E$43:$K$44,2),HLOOKUP(WEEKDAY(DATE(C15,$G$51,G18),2),#NAME?:K61,2))</f>
        <v>Je</v>
      </c>
      <c r="I18" s="45"/>
      <c r="J18" s="43" t="n">
        <v>15</v>
      </c>
      <c r="K18" s="39" t="str">
        <f aca="false">HLOOKUP(WEEKDAY(DATE($C$2,$H$51,J18),2),$E$43:$K$44,2)</f>
        <v>Di</v>
      </c>
      <c r="L18" s="45"/>
      <c r="M18" s="43" t="n">
        <v>15</v>
      </c>
      <c r="N18" s="39" t="str">
        <f aca="false">HLOOKUP(WEEKDAY(DATE($C$2,$I$51,M18),2),$E$43:$K$44,2)</f>
        <v>Ma</v>
      </c>
      <c r="O18" s="45"/>
      <c r="P18" s="43" t="n">
        <v>15</v>
      </c>
      <c r="Q18" s="39" t="str">
        <f aca="false">HLOOKUP(WEEKDAY(DATE($C$2,$J$51,P18),2),$E$43:$K$44,2)</f>
        <v>Ve</v>
      </c>
      <c r="R18" s="45"/>
      <c r="S18" s="43" t="n">
        <v>15</v>
      </c>
      <c r="T18" s="39" t="str">
        <f aca="false">HLOOKUP(WEEKDAY(DATE($C$2,$K$51,S18),2),$E$43:$K$44,2)</f>
        <v>Di</v>
      </c>
      <c r="U18" s="45"/>
      <c r="V18" s="43" t="n">
        <v>15</v>
      </c>
      <c r="W18" s="39" t="str">
        <f aca="false">HLOOKUP(WEEKDAY(DATE($C$2,$L$51,V18),2),$E$43:$K$44,2)</f>
        <v>Me</v>
      </c>
      <c r="X18" s="45"/>
      <c r="Y18" s="43" t="n">
        <v>15</v>
      </c>
      <c r="Z18" s="39" t="str">
        <f aca="false">HLOOKUP(WEEKDAY(DATE($C$2,$M$51,Y18),2),$E$43:$K$44,2)</f>
        <v>Sa</v>
      </c>
      <c r="AA18" s="45"/>
      <c r="AB18" s="43" t="n">
        <v>15</v>
      </c>
      <c r="AC18" s="39" t="str">
        <f aca="false">HLOOKUP(WEEKDAY(DATE($C$2,$N$51,AB18),2),$E$43:$K$44,2)</f>
        <v>Lu</v>
      </c>
      <c r="AD18" s="45"/>
      <c r="AE18" s="43" t="n">
        <v>15</v>
      </c>
      <c r="AF18" s="39" t="str">
        <f aca="false">HLOOKUP(WEEKDAY(DATE($C$2,$O$51,AE18),2),$E$43:$K$44,2)</f>
        <v>Je</v>
      </c>
      <c r="AG18" s="45"/>
      <c r="AH18" s="43" t="n">
        <v>15</v>
      </c>
      <c r="AI18" s="39" t="str">
        <f aca="false">HLOOKUP(WEEKDAY(DATE($C$2,$P$51,AH18),2),$E$43:$K$44,2)</f>
        <v>Sa</v>
      </c>
      <c r="AJ18" s="45"/>
    </row>
    <row r="19" s="44" customFormat="true" ht="38.1" hidden="false" customHeight="true" outlineLevel="0" collapsed="false">
      <c r="A19" s="43" t="n">
        <v>16</v>
      </c>
      <c r="B19" s="40" t="str">
        <f aca="false">HLOOKUP(WEEKDAY(DATE($C$2,$E$51,A19),2),$E$43:$K$44,2)</f>
        <v>Ma</v>
      </c>
      <c r="C19" s="45"/>
      <c r="D19" s="46" t="n">
        <v>16</v>
      </c>
      <c r="E19" s="42" t="str">
        <f aca="false">HLOOKUP(WEEKDAY(DATE($C$2,$F$51,D19),2),$E$43:$K$44,2)</f>
        <v>Ve</v>
      </c>
      <c r="F19" s="45"/>
      <c r="G19" s="43" t="n">
        <v>16</v>
      </c>
      <c r="H19" s="47" t="str">
        <f aca="false">IF($F$32="",HLOOKUP(WEEKDAY(DATE($C$2,$G$51,G19),2),$E$43:$K$44,2),HLOOKUP(WEEKDAY(DATE(C16,$G$51,G19),2),#NAME?:K62,2))</f>
        <v>Ve</v>
      </c>
      <c r="I19" s="45"/>
      <c r="J19" s="43" t="n">
        <v>16</v>
      </c>
      <c r="K19" s="39" t="str">
        <f aca="false">HLOOKUP(WEEKDAY(DATE($C$2,$H$51,J19),2),$E$43:$K$44,2)</f>
        <v>Lu</v>
      </c>
      <c r="L19" s="45"/>
      <c r="M19" s="43" t="n">
        <v>16</v>
      </c>
      <c r="N19" s="39" t="str">
        <f aca="false">HLOOKUP(WEEKDAY(DATE($C$2,$I$51,M19),2),$E$43:$K$44,2)</f>
        <v>Me</v>
      </c>
      <c r="O19" s="45"/>
      <c r="P19" s="43" t="n">
        <v>16</v>
      </c>
      <c r="Q19" s="39" t="str">
        <f aca="false">HLOOKUP(WEEKDAY(DATE($C$2,$J$51,P19),2),$E$43:$K$44,2)</f>
        <v>Sa</v>
      </c>
      <c r="R19" s="45"/>
      <c r="S19" s="43" t="n">
        <v>16</v>
      </c>
      <c r="T19" s="39" t="str">
        <f aca="false">HLOOKUP(WEEKDAY(DATE($C$2,$K$51,S19),2),$E$43:$K$44,2)</f>
        <v>Lu</v>
      </c>
      <c r="U19" s="45"/>
      <c r="V19" s="43" t="n">
        <v>16</v>
      </c>
      <c r="W19" s="39" t="str">
        <f aca="false">HLOOKUP(WEEKDAY(DATE($C$2,$L$51,V19),2),$E$43:$K$44,2)</f>
        <v>Je</v>
      </c>
      <c r="X19" s="45"/>
      <c r="Y19" s="43" t="n">
        <v>16</v>
      </c>
      <c r="Z19" s="39" t="str">
        <f aca="false">HLOOKUP(WEEKDAY(DATE($C$2,$M$51,Y19),2),$E$43:$K$44,2)</f>
        <v>Di</v>
      </c>
      <c r="AA19" s="45"/>
      <c r="AB19" s="43" t="n">
        <v>16</v>
      </c>
      <c r="AC19" s="39" t="str">
        <f aca="false">HLOOKUP(WEEKDAY(DATE($C$2,$N$51,AB19),2),$E$43:$K$44,2)</f>
        <v>Ma</v>
      </c>
      <c r="AD19" s="45"/>
      <c r="AE19" s="43" t="n">
        <v>16</v>
      </c>
      <c r="AF19" s="39" t="str">
        <f aca="false">HLOOKUP(WEEKDAY(DATE($C$2,$O$51,AE19),2),$E$43:$K$44,2)</f>
        <v>Ve</v>
      </c>
      <c r="AG19" s="45"/>
      <c r="AH19" s="43" t="n">
        <v>16</v>
      </c>
      <c r="AI19" s="39" t="str">
        <f aca="false">HLOOKUP(WEEKDAY(DATE($C$2,$P$51,AH19),2),$E$43:$K$44,2)</f>
        <v>Di</v>
      </c>
      <c r="AJ19" s="45"/>
    </row>
    <row r="20" s="44" customFormat="true" ht="38.1" hidden="false" customHeight="true" outlineLevel="0" collapsed="false">
      <c r="A20" s="43" t="n">
        <v>17</v>
      </c>
      <c r="B20" s="40" t="str">
        <f aca="false">HLOOKUP(WEEKDAY(DATE($C$2,$E$51,A20),2),$E$43:$K$44,2)</f>
        <v>Me</v>
      </c>
      <c r="C20" s="45"/>
      <c r="D20" s="43" t="n">
        <v>17</v>
      </c>
      <c r="E20" s="42" t="str">
        <f aca="false">HLOOKUP(WEEKDAY(DATE($C$2,$F$51,D20),2),$E$43:$K$44,2)</f>
        <v>Sa</v>
      </c>
      <c r="F20" s="45"/>
      <c r="G20" s="43" t="n">
        <v>17</v>
      </c>
      <c r="H20" s="47" t="str">
        <f aca="false">IF($F$32="",HLOOKUP(WEEKDAY(DATE($C$2,$G$51,G20),2),$E$43:$K$44,2),HLOOKUP(WEEKDAY(DATE(C17,$G$51,G20),2),#NAME?:K63,2))</f>
        <v>Sa</v>
      </c>
      <c r="I20" s="45"/>
      <c r="J20" s="43" t="n">
        <v>17</v>
      </c>
      <c r="K20" s="39" t="str">
        <f aca="false">HLOOKUP(WEEKDAY(DATE($C$2,$H$51,J20),2),$E$43:$K$44,2)</f>
        <v>Ma</v>
      </c>
      <c r="L20" s="45"/>
      <c r="M20" s="43" t="n">
        <v>17</v>
      </c>
      <c r="N20" s="39" t="str">
        <f aca="false">HLOOKUP(WEEKDAY(DATE($C$2,$I$51,M20),2),$E$43:$K$44,2)</f>
        <v>Je</v>
      </c>
      <c r="O20" s="45"/>
      <c r="P20" s="43" t="n">
        <v>17</v>
      </c>
      <c r="Q20" s="39" t="str">
        <f aca="false">HLOOKUP(WEEKDAY(DATE($C$2,$J$51,P20),2),$E$43:$K$44,2)</f>
        <v>Di</v>
      </c>
      <c r="R20" s="45"/>
      <c r="S20" s="43" t="n">
        <v>17</v>
      </c>
      <c r="T20" s="39" t="str">
        <f aca="false">HLOOKUP(WEEKDAY(DATE($C$2,$K$51,S20),2),$E$43:$K$44,2)</f>
        <v>Ma</v>
      </c>
      <c r="U20" s="45"/>
      <c r="V20" s="43" t="n">
        <v>17</v>
      </c>
      <c r="W20" s="39" t="str">
        <f aca="false">HLOOKUP(WEEKDAY(DATE($C$2,$L$51,V20),2),$E$43:$K$44,2)</f>
        <v>Ve</v>
      </c>
      <c r="X20" s="45"/>
      <c r="Y20" s="43" t="n">
        <v>17</v>
      </c>
      <c r="Z20" s="39" t="str">
        <f aca="false">HLOOKUP(WEEKDAY(DATE($C$2,$M$51,Y20),2),$E$43:$K$44,2)</f>
        <v>Lu</v>
      </c>
      <c r="AA20" s="45"/>
      <c r="AB20" s="43" t="n">
        <v>17</v>
      </c>
      <c r="AC20" s="39" t="str">
        <f aca="false">HLOOKUP(WEEKDAY(DATE($C$2,$N$51,AB20),2),$E$43:$K$44,2)</f>
        <v>Me</v>
      </c>
      <c r="AD20" s="45"/>
      <c r="AE20" s="43" t="n">
        <v>17</v>
      </c>
      <c r="AF20" s="39" t="str">
        <f aca="false">HLOOKUP(WEEKDAY(DATE($C$2,$O$51,AE20),2),$E$43:$K$44,2)</f>
        <v>Sa</v>
      </c>
      <c r="AG20" s="45"/>
      <c r="AH20" s="43" t="n">
        <v>17</v>
      </c>
      <c r="AI20" s="39" t="str">
        <f aca="false">HLOOKUP(WEEKDAY(DATE($C$2,$P$51,AH20),2),$E$43:$K$44,2)</f>
        <v>Lu</v>
      </c>
      <c r="AJ20" s="45"/>
    </row>
    <row r="21" s="44" customFormat="true" ht="38.1" hidden="false" customHeight="true" outlineLevel="0" collapsed="false">
      <c r="A21" s="43" t="n">
        <v>18</v>
      </c>
      <c r="B21" s="40" t="str">
        <f aca="false">HLOOKUP(WEEKDAY(DATE($C$2,$E$51,A21),2),$E$43:$K$44,2)</f>
        <v>Je</v>
      </c>
      <c r="C21" s="45"/>
      <c r="D21" s="46" t="n">
        <v>18</v>
      </c>
      <c r="E21" s="42" t="str">
        <f aca="false">HLOOKUP(WEEKDAY(DATE($C$2,$F$51,D21),2),$E$43:$K$44,2)</f>
        <v>Di</v>
      </c>
      <c r="F21" s="45"/>
      <c r="G21" s="43" t="n">
        <v>18</v>
      </c>
      <c r="H21" s="47" t="str">
        <f aca="false">IF($F$32="",HLOOKUP(WEEKDAY(DATE($C$2,$G$51,G21),2),$E$43:$K$44,2),HLOOKUP(WEEKDAY(DATE(C18,$G$51,G21),2),#NAME?:K64,2))</f>
        <v>Di</v>
      </c>
      <c r="I21" s="45"/>
      <c r="J21" s="43" t="n">
        <v>18</v>
      </c>
      <c r="K21" s="39" t="str">
        <f aca="false">HLOOKUP(WEEKDAY(DATE($C$2,$H$51,J21),2),$E$43:$K$44,2)</f>
        <v>Me</v>
      </c>
      <c r="L21" s="45"/>
      <c r="M21" s="43" t="n">
        <v>18</v>
      </c>
      <c r="N21" s="39" t="str">
        <f aca="false">HLOOKUP(WEEKDAY(DATE($C$2,$I$51,M21),2),$E$43:$K$44,2)</f>
        <v>Ve</v>
      </c>
      <c r="O21" s="45"/>
      <c r="P21" s="43" t="n">
        <v>18</v>
      </c>
      <c r="Q21" s="39" t="str">
        <f aca="false">HLOOKUP(WEEKDAY(DATE($C$2,$J$51,P21),2),$E$43:$K$44,2)</f>
        <v>Lu</v>
      </c>
      <c r="R21" s="45"/>
      <c r="S21" s="43" t="n">
        <v>18</v>
      </c>
      <c r="T21" s="39" t="str">
        <f aca="false">HLOOKUP(WEEKDAY(DATE($C$2,$K$51,S21),2),$E$43:$K$44,2)</f>
        <v>Me</v>
      </c>
      <c r="U21" s="45"/>
      <c r="V21" s="43" t="n">
        <v>18</v>
      </c>
      <c r="W21" s="39" t="str">
        <f aca="false">HLOOKUP(WEEKDAY(DATE($C$2,$L$51,V21),2),$E$43:$K$44,2)</f>
        <v>Sa</v>
      </c>
      <c r="X21" s="45"/>
      <c r="Y21" s="43" t="n">
        <v>18</v>
      </c>
      <c r="Z21" s="39" t="str">
        <f aca="false">HLOOKUP(WEEKDAY(DATE($C$2,$M$51,Y21),2),$E$43:$K$44,2)</f>
        <v>Ma</v>
      </c>
      <c r="AA21" s="45"/>
      <c r="AB21" s="43" t="n">
        <v>18</v>
      </c>
      <c r="AC21" s="39" t="str">
        <f aca="false">HLOOKUP(WEEKDAY(DATE($C$2,$N$51,AB21),2),$E$43:$K$44,2)</f>
        <v>Je</v>
      </c>
      <c r="AD21" s="45"/>
      <c r="AE21" s="43" t="n">
        <v>18</v>
      </c>
      <c r="AF21" s="39" t="str">
        <f aca="false">HLOOKUP(WEEKDAY(DATE($C$2,$O$51,AE21),2),$E$43:$K$44,2)</f>
        <v>Di</v>
      </c>
      <c r="AG21" s="45"/>
      <c r="AH21" s="43" t="n">
        <v>18</v>
      </c>
      <c r="AI21" s="39" t="str">
        <f aca="false">HLOOKUP(WEEKDAY(DATE($C$2,$P$51,AH21),2),$E$43:$K$44,2)</f>
        <v>Ma</v>
      </c>
      <c r="AJ21" s="45"/>
    </row>
    <row r="22" s="44" customFormat="true" ht="38.1" hidden="false" customHeight="true" outlineLevel="0" collapsed="false">
      <c r="A22" s="43" t="n">
        <v>19</v>
      </c>
      <c r="B22" s="40" t="str">
        <f aca="false">HLOOKUP(WEEKDAY(DATE($C$2,$E$51,A22),2),$E$43:$K$44,2)</f>
        <v>Ve</v>
      </c>
      <c r="C22" s="45"/>
      <c r="D22" s="43" t="n">
        <v>19</v>
      </c>
      <c r="E22" s="42" t="str">
        <f aca="false">HLOOKUP(WEEKDAY(DATE($C$2,$F$51,D22),2),$E$43:$K$44,2)</f>
        <v>Lu</v>
      </c>
      <c r="F22" s="45"/>
      <c r="G22" s="43" t="n">
        <v>19</v>
      </c>
      <c r="H22" s="47" t="str">
        <f aca="false">IF($F$32="",HLOOKUP(WEEKDAY(DATE($C$2,$G$51,G22),2),$E$43:$K$44,2),HLOOKUP(WEEKDAY(DATE(C19,$G$51,G22),2),#NAME?:K65,2))</f>
        <v>Lu</v>
      </c>
      <c r="I22" s="45"/>
      <c r="J22" s="43" t="n">
        <v>19</v>
      </c>
      <c r="K22" s="39" t="str">
        <f aca="false">HLOOKUP(WEEKDAY(DATE($C$2,$H$51,J22),2),$E$43:$K$44,2)</f>
        <v>Je</v>
      </c>
      <c r="L22" s="45"/>
      <c r="M22" s="43" t="n">
        <v>19</v>
      </c>
      <c r="N22" s="39" t="str">
        <f aca="false">HLOOKUP(WEEKDAY(DATE($C$2,$I$51,M22),2),$E$43:$K$44,2)</f>
        <v>Sa</v>
      </c>
      <c r="O22" s="45"/>
      <c r="P22" s="43" t="n">
        <v>19</v>
      </c>
      <c r="Q22" s="39" t="str">
        <f aca="false">HLOOKUP(WEEKDAY(DATE($C$2,$J$51,P22),2),$E$43:$K$44,2)</f>
        <v>Ma</v>
      </c>
      <c r="R22" s="45"/>
      <c r="S22" s="43" t="n">
        <v>19</v>
      </c>
      <c r="T22" s="39" t="str">
        <f aca="false">HLOOKUP(WEEKDAY(DATE($C$2,$K$51,S22),2),$E$43:$K$44,2)</f>
        <v>Je</v>
      </c>
      <c r="U22" s="45"/>
      <c r="V22" s="43" t="n">
        <v>19</v>
      </c>
      <c r="W22" s="39" t="str">
        <f aca="false">HLOOKUP(WEEKDAY(DATE($C$2,$L$51,V22),2),$E$43:$K$44,2)</f>
        <v>Di</v>
      </c>
      <c r="X22" s="45"/>
      <c r="Y22" s="43" t="n">
        <v>19</v>
      </c>
      <c r="Z22" s="39" t="str">
        <f aca="false">HLOOKUP(WEEKDAY(DATE($C$2,$M$51,Y22),2),$E$43:$K$44,2)</f>
        <v>Me</v>
      </c>
      <c r="AA22" s="45"/>
      <c r="AB22" s="43" t="n">
        <v>19</v>
      </c>
      <c r="AC22" s="39" t="str">
        <f aca="false">HLOOKUP(WEEKDAY(DATE($C$2,$N$51,AB22),2),$E$43:$K$44,2)</f>
        <v>Ve</v>
      </c>
      <c r="AD22" s="45"/>
      <c r="AE22" s="43" t="n">
        <v>19</v>
      </c>
      <c r="AF22" s="39" t="str">
        <f aca="false">HLOOKUP(WEEKDAY(DATE($C$2,$O$51,AE22),2),$E$43:$K$44,2)</f>
        <v>Lu</v>
      </c>
      <c r="AG22" s="45"/>
      <c r="AH22" s="43" t="n">
        <v>19</v>
      </c>
      <c r="AI22" s="39" t="str">
        <f aca="false">HLOOKUP(WEEKDAY(DATE($C$2,$P$51,AH22),2),$E$43:$K$44,2)</f>
        <v>Me</v>
      </c>
      <c r="AJ22" s="45"/>
    </row>
    <row r="23" s="44" customFormat="true" ht="38.1" hidden="false" customHeight="true" outlineLevel="0" collapsed="false">
      <c r="A23" s="43" t="n">
        <v>20</v>
      </c>
      <c r="B23" s="40" t="str">
        <f aca="false">HLOOKUP(WEEKDAY(DATE($C$2,$E$51,A23),2),$E$43:$K$44,2)</f>
        <v>Sa</v>
      </c>
      <c r="C23" s="45"/>
      <c r="D23" s="46" t="n">
        <v>20</v>
      </c>
      <c r="E23" s="42" t="str">
        <f aca="false">HLOOKUP(WEEKDAY(DATE($C$2,$F$51,D23),2),$E$43:$K$44,2)</f>
        <v>Ma</v>
      </c>
      <c r="F23" s="45"/>
      <c r="G23" s="43" t="n">
        <v>20</v>
      </c>
      <c r="H23" s="47" t="str">
        <f aca="false">IF($F$32="",HLOOKUP(WEEKDAY(DATE($C$2,$G$51,G23),2),$E$43:$K$44,2),HLOOKUP(WEEKDAY(DATE(C20,$G$51,G23),2),#NAME?:K66,2))</f>
        <v>Ma</v>
      </c>
      <c r="I23" s="45"/>
      <c r="J23" s="43" t="n">
        <v>20</v>
      </c>
      <c r="K23" s="39" t="str">
        <f aca="false">HLOOKUP(WEEKDAY(DATE($C$2,$H$51,J23),2),$E$43:$K$44,2)</f>
        <v>Ve</v>
      </c>
      <c r="L23" s="45"/>
      <c r="M23" s="43" t="n">
        <v>20</v>
      </c>
      <c r="N23" s="39" t="str">
        <f aca="false">HLOOKUP(WEEKDAY(DATE($C$2,$I$51,M23),2),$E$43:$K$44,2)</f>
        <v>Di</v>
      </c>
      <c r="O23" s="45"/>
      <c r="P23" s="43" t="n">
        <v>20</v>
      </c>
      <c r="Q23" s="39" t="str">
        <f aca="false">HLOOKUP(WEEKDAY(DATE($C$2,$J$51,P23),2),$E$43:$K$44,2)</f>
        <v>Me</v>
      </c>
      <c r="R23" s="45"/>
      <c r="S23" s="43" t="n">
        <v>20</v>
      </c>
      <c r="T23" s="39" t="str">
        <f aca="false">HLOOKUP(WEEKDAY(DATE($C$2,$K$51,S23),2),$E$43:$K$44,2)</f>
        <v>Ve</v>
      </c>
      <c r="U23" s="45"/>
      <c r="V23" s="43" t="n">
        <v>20</v>
      </c>
      <c r="W23" s="39" t="str">
        <f aca="false">HLOOKUP(WEEKDAY(DATE($C$2,$L$51,V23),2),$E$43:$K$44,2)</f>
        <v>Lu</v>
      </c>
      <c r="X23" s="45"/>
      <c r="Y23" s="43" t="n">
        <v>20</v>
      </c>
      <c r="Z23" s="39" t="str">
        <f aca="false">HLOOKUP(WEEKDAY(DATE($C$2,$M$51,Y23),2),$E$43:$K$44,2)</f>
        <v>Je</v>
      </c>
      <c r="AA23" s="45"/>
      <c r="AB23" s="43" t="n">
        <v>20</v>
      </c>
      <c r="AC23" s="39" t="str">
        <f aca="false">HLOOKUP(WEEKDAY(DATE($C$2,$N$51,AB23),2),$E$43:$K$44,2)</f>
        <v>Sa</v>
      </c>
      <c r="AD23" s="45"/>
      <c r="AE23" s="43" t="n">
        <v>20</v>
      </c>
      <c r="AF23" s="39" t="str">
        <f aca="false">HLOOKUP(WEEKDAY(DATE($C$2,$O$51,AE23),2),$E$43:$K$44,2)</f>
        <v>Ma</v>
      </c>
      <c r="AG23" s="45"/>
      <c r="AH23" s="43" t="n">
        <v>20</v>
      </c>
      <c r="AI23" s="39" t="str">
        <f aca="false">HLOOKUP(WEEKDAY(DATE($C$2,$P$51,AH23),2),$E$43:$K$44,2)</f>
        <v>Je</v>
      </c>
      <c r="AJ23" s="45"/>
    </row>
    <row r="24" s="44" customFormat="true" ht="38.1" hidden="false" customHeight="true" outlineLevel="0" collapsed="false">
      <c r="A24" s="43" t="n">
        <v>21</v>
      </c>
      <c r="B24" s="40" t="str">
        <f aca="false">HLOOKUP(WEEKDAY(DATE($C$2,$E$51,A24),2),$E$43:$K$44,2)</f>
        <v>Di</v>
      </c>
      <c r="C24" s="45"/>
      <c r="D24" s="43" t="n">
        <v>21</v>
      </c>
      <c r="E24" s="42" t="str">
        <f aca="false">HLOOKUP(WEEKDAY(DATE($C$2,$F$51,D24),2),$E$43:$K$44,2)</f>
        <v>Me</v>
      </c>
      <c r="F24" s="45"/>
      <c r="G24" s="43" t="n">
        <v>21</v>
      </c>
      <c r="H24" s="47" t="str">
        <f aca="false">IF($F$32="",HLOOKUP(WEEKDAY(DATE($C$2,$G$51,G24),2),$E$43:$K$44,2),HLOOKUP(WEEKDAY(DATE(C21,$G$51,G24),2),#NAME?:K67,2))</f>
        <v>Me</v>
      </c>
      <c r="I24" s="45"/>
      <c r="J24" s="43" t="n">
        <v>21</v>
      </c>
      <c r="K24" s="39" t="str">
        <f aca="false">HLOOKUP(WEEKDAY(DATE($C$2,$H$51,J24),2),$E$43:$K$44,2)</f>
        <v>Sa</v>
      </c>
      <c r="L24" s="45"/>
      <c r="M24" s="43" t="n">
        <v>21</v>
      </c>
      <c r="N24" s="39" t="str">
        <f aca="false">HLOOKUP(WEEKDAY(DATE($C$2,$I$51,M24),2),$E$43:$K$44,2)</f>
        <v>Lu</v>
      </c>
      <c r="O24" s="45"/>
      <c r="P24" s="43" t="n">
        <v>21</v>
      </c>
      <c r="Q24" s="39" t="str">
        <f aca="false">HLOOKUP(WEEKDAY(DATE($C$2,$J$51,P24),2),$E$43:$K$44,2)</f>
        <v>Je</v>
      </c>
      <c r="R24" s="45"/>
      <c r="S24" s="43" t="n">
        <v>21</v>
      </c>
      <c r="T24" s="39" t="str">
        <f aca="false">HLOOKUP(WEEKDAY(DATE($C$2,$K$51,S24),2),$E$43:$K$44,2)</f>
        <v>Sa</v>
      </c>
      <c r="U24" s="45"/>
      <c r="V24" s="43" t="n">
        <v>21</v>
      </c>
      <c r="W24" s="39" t="str">
        <f aca="false">HLOOKUP(WEEKDAY(DATE($C$2,$L$51,V24),2),$E$43:$K$44,2)</f>
        <v>Ma</v>
      </c>
      <c r="X24" s="45"/>
      <c r="Y24" s="43" t="n">
        <v>21</v>
      </c>
      <c r="Z24" s="39" t="str">
        <f aca="false">HLOOKUP(WEEKDAY(DATE($C$2,$M$51,Y24),2),$E$43:$K$44,2)</f>
        <v>Ve</v>
      </c>
      <c r="AA24" s="45"/>
      <c r="AB24" s="43" t="n">
        <v>21</v>
      </c>
      <c r="AC24" s="39" t="str">
        <f aca="false">HLOOKUP(WEEKDAY(DATE($C$2,$N$51,AB24),2),$E$43:$K$44,2)</f>
        <v>Di</v>
      </c>
      <c r="AD24" s="45"/>
      <c r="AE24" s="43" t="n">
        <v>21</v>
      </c>
      <c r="AF24" s="39" t="str">
        <f aca="false">HLOOKUP(WEEKDAY(DATE($C$2,$O$51,AE24),2),$E$43:$K$44,2)</f>
        <v>Me</v>
      </c>
      <c r="AG24" s="45"/>
      <c r="AH24" s="43" t="n">
        <v>21</v>
      </c>
      <c r="AI24" s="39" t="str">
        <f aca="false">HLOOKUP(WEEKDAY(DATE($C$2,$P$51,AH24),2),$E$43:$K$44,2)</f>
        <v>Ve</v>
      </c>
      <c r="AJ24" s="45"/>
    </row>
    <row r="25" s="44" customFormat="true" ht="38.1" hidden="false" customHeight="true" outlineLevel="0" collapsed="false">
      <c r="A25" s="43" t="n">
        <v>22</v>
      </c>
      <c r="B25" s="40" t="str">
        <f aca="false">HLOOKUP(WEEKDAY(DATE($C$2,$E$51,A25),2),$E$43:$K$44,2)</f>
        <v>Lu</v>
      </c>
      <c r="C25" s="45"/>
      <c r="D25" s="46" t="n">
        <v>22</v>
      </c>
      <c r="E25" s="42" t="str">
        <f aca="false">HLOOKUP(WEEKDAY(DATE($C$2,$F$51,D25),2),$E$43:$K$44,2)</f>
        <v>Je</v>
      </c>
      <c r="F25" s="45"/>
      <c r="G25" s="43" t="n">
        <v>22</v>
      </c>
      <c r="H25" s="47" t="str">
        <f aca="false">IF($F$32="",HLOOKUP(WEEKDAY(DATE($C$2,$G$51,G25),2),$E$43:$K$44,2),HLOOKUP(WEEKDAY(DATE(C22,$G$51,G25),2),#NAME?:K68,2))</f>
        <v>Je</v>
      </c>
      <c r="I25" s="45"/>
      <c r="J25" s="43" t="n">
        <v>22</v>
      </c>
      <c r="K25" s="39" t="str">
        <f aca="false">HLOOKUP(WEEKDAY(DATE($C$2,$H$51,J25),2),$E$43:$K$44,2)</f>
        <v>Di</v>
      </c>
      <c r="L25" s="45"/>
      <c r="M25" s="43" t="n">
        <v>22</v>
      </c>
      <c r="N25" s="39" t="str">
        <f aca="false">HLOOKUP(WEEKDAY(DATE($C$2,$I$51,M25),2),$E$43:$K$44,2)</f>
        <v>Ma</v>
      </c>
      <c r="O25" s="45"/>
      <c r="P25" s="43" t="n">
        <v>22</v>
      </c>
      <c r="Q25" s="39" t="str">
        <f aca="false">HLOOKUP(WEEKDAY(DATE($C$2,$J$51,P25),2),$E$43:$K$44,2)</f>
        <v>Ve</v>
      </c>
      <c r="R25" s="45"/>
      <c r="S25" s="43" t="n">
        <v>22</v>
      </c>
      <c r="T25" s="39" t="str">
        <f aca="false">HLOOKUP(WEEKDAY(DATE($C$2,$K$51,S25),2),$E$43:$K$44,2)</f>
        <v>Di</v>
      </c>
      <c r="U25" s="45"/>
      <c r="V25" s="43" t="n">
        <v>22</v>
      </c>
      <c r="W25" s="39" t="str">
        <f aca="false">HLOOKUP(WEEKDAY(DATE($C$2,$L$51,V25),2),$E$43:$K$44,2)</f>
        <v>Me</v>
      </c>
      <c r="X25" s="45"/>
      <c r="Y25" s="43" t="n">
        <v>22</v>
      </c>
      <c r="Z25" s="39" t="str">
        <f aca="false">HLOOKUP(WEEKDAY(DATE($C$2,$M$51,Y25),2),$E$43:$K$44,2)</f>
        <v>Sa</v>
      </c>
      <c r="AA25" s="45"/>
      <c r="AB25" s="43" t="n">
        <v>22</v>
      </c>
      <c r="AC25" s="39" t="str">
        <f aca="false">HLOOKUP(WEEKDAY(DATE($C$2,$N$51,AB25),2),$E$43:$K$44,2)</f>
        <v>Lu</v>
      </c>
      <c r="AD25" s="45"/>
      <c r="AE25" s="43" t="n">
        <v>22</v>
      </c>
      <c r="AF25" s="39" t="str">
        <f aca="false">HLOOKUP(WEEKDAY(DATE($C$2,$O$51,AE25),2),$E$43:$K$44,2)</f>
        <v>Je</v>
      </c>
      <c r="AG25" s="45"/>
      <c r="AH25" s="43" t="n">
        <v>22</v>
      </c>
      <c r="AI25" s="39" t="str">
        <f aca="false">HLOOKUP(WEEKDAY(DATE($C$2,$P$51,AH25),2),$E$43:$K$44,2)</f>
        <v>Sa</v>
      </c>
      <c r="AJ25" s="45"/>
    </row>
    <row r="26" s="44" customFormat="true" ht="38.1" hidden="false" customHeight="true" outlineLevel="0" collapsed="false">
      <c r="A26" s="43" t="n">
        <v>23</v>
      </c>
      <c r="B26" s="40" t="str">
        <f aca="false">HLOOKUP(WEEKDAY(DATE($C$2,$E$51,A26),2),$E$43:$K$44,2)</f>
        <v>Ma</v>
      </c>
      <c r="C26" s="45"/>
      <c r="D26" s="43" t="n">
        <v>23</v>
      </c>
      <c r="E26" s="42" t="str">
        <f aca="false">HLOOKUP(WEEKDAY(DATE($C$2,$F$51,D26),2),$E$43:$K$44,2)</f>
        <v>Ve</v>
      </c>
      <c r="F26" s="45"/>
      <c r="G26" s="43" t="n">
        <v>23</v>
      </c>
      <c r="H26" s="47" t="str">
        <f aca="false">IF($F$32="",HLOOKUP(WEEKDAY(DATE($C$2,$G$51,G26),2),$E$43:$K$44,2),HLOOKUP(WEEKDAY(DATE(C23,$G$51,G26),2),#NAME?:K69,2))</f>
        <v>Ve</v>
      </c>
      <c r="I26" s="45"/>
      <c r="J26" s="43" t="n">
        <v>23</v>
      </c>
      <c r="K26" s="39" t="str">
        <f aca="false">HLOOKUP(WEEKDAY(DATE($C$2,$H$51,J26),2),$E$43:$K$44,2)</f>
        <v>Lu</v>
      </c>
      <c r="L26" s="45"/>
      <c r="M26" s="43" t="n">
        <v>23</v>
      </c>
      <c r="N26" s="39" t="str">
        <f aca="false">HLOOKUP(WEEKDAY(DATE($C$2,$I$51,M26),2),$E$43:$K$44,2)</f>
        <v>Me</v>
      </c>
      <c r="O26" s="45"/>
      <c r="P26" s="43" t="n">
        <v>23</v>
      </c>
      <c r="Q26" s="39" t="str">
        <f aca="false">HLOOKUP(WEEKDAY(DATE($C$2,$J$51,P26),2),$E$43:$K$44,2)</f>
        <v>Sa</v>
      </c>
      <c r="R26" s="45"/>
      <c r="S26" s="43" t="n">
        <v>23</v>
      </c>
      <c r="T26" s="39" t="str">
        <f aca="false">HLOOKUP(WEEKDAY(DATE($C$2,$K$51,S26),2),$E$43:$K$44,2)</f>
        <v>Lu</v>
      </c>
      <c r="U26" s="45"/>
      <c r="V26" s="43" t="n">
        <v>23</v>
      </c>
      <c r="W26" s="39" t="str">
        <f aca="false">HLOOKUP(WEEKDAY(DATE($C$2,$L$51,V26),2),$E$43:$K$44,2)</f>
        <v>Je</v>
      </c>
      <c r="X26" s="45"/>
      <c r="Y26" s="43" t="n">
        <v>23</v>
      </c>
      <c r="Z26" s="39" t="str">
        <f aca="false">HLOOKUP(WEEKDAY(DATE($C$2,$M$51,Y26),2),$E$43:$K$44,2)</f>
        <v>Di</v>
      </c>
      <c r="AA26" s="45"/>
      <c r="AB26" s="43" t="n">
        <v>23</v>
      </c>
      <c r="AC26" s="39" t="str">
        <f aca="false">HLOOKUP(WEEKDAY(DATE($C$2,$N$51,AB26),2),$E$43:$K$44,2)</f>
        <v>Ma</v>
      </c>
      <c r="AD26" s="45"/>
      <c r="AE26" s="43" t="n">
        <v>23</v>
      </c>
      <c r="AF26" s="39" t="str">
        <f aca="false">HLOOKUP(WEEKDAY(DATE($C$2,$O$51,AE26),2),$E$43:$K$44,2)</f>
        <v>Ve</v>
      </c>
      <c r="AG26" s="45"/>
      <c r="AH26" s="43" t="n">
        <v>23</v>
      </c>
      <c r="AI26" s="39" t="str">
        <f aca="false">HLOOKUP(WEEKDAY(DATE($C$2,$P$51,AH26),2),$E$43:$K$44,2)</f>
        <v>Di</v>
      </c>
      <c r="AJ26" s="45"/>
    </row>
    <row r="27" s="44" customFormat="true" ht="38.1" hidden="false" customHeight="true" outlineLevel="0" collapsed="false">
      <c r="A27" s="43" t="n">
        <v>24</v>
      </c>
      <c r="B27" s="40" t="str">
        <f aca="false">HLOOKUP(WEEKDAY(DATE($C$2,$E$51,A27),2),$E$43:$K$44,2)</f>
        <v>Me</v>
      </c>
      <c r="C27" s="45"/>
      <c r="D27" s="46" t="n">
        <v>24</v>
      </c>
      <c r="E27" s="42" t="str">
        <f aca="false">HLOOKUP(WEEKDAY(DATE($C$2,$F$51,D27),2),$E$43:$K$44,2)</f>
        <v>Sa</v>
      </c>
      <c r="F27" s="45"/>
      <c r="G27" s="43" t="n">
        <v>24</v>
      </c>
      <c r="H27" s="47" t="str">
        <f aca="false">IF($F$32="",HLOOKUP(WEEKDAY(DATE($C$2,$G$51,G27),2),$E$43:$K$44,2),HLOOKUP(WEEKDAY(DATE(C24,$G$51,G27),2),#NAME?:K70,2))</f>
        <v>Sa</v>
      </c>
      <c r="I27" s="45"/>
      <c r="J27" s="43" t="n">
        <v>24</v>
      </c>
      <c r="K27" s="39" t="str">
        <f aca="false">HLOOKUP(WEEKDAY(DATE($C$2,$H$51,J27),2),$E$43:$K$44,2)</f>
        <v>Ma</v>
      </c>
      <c r="L27" s="45"/>
      <c r="M27" s="43" t="n">
        <v>24</v>
      </c>
      <c r="N27" s="39" t="str">
        <f aca="false">HLOOKUP(WEEKDAY(DATE($C$2,$I$51,M27),2),$E$43:$K$44,2)</f>
        <v>Je</v>
      </c>
      <c r="O27" s="45"/>
      <c r="P27" s="43" t="n">
        <v>24</v>
      </c>
      <c r="Q27" s="39" t="str">
        <f aca="false">HLOOKUP(WEEKDAY(DATE($C$2,$J$51,P27),2),$E$43:$K$44,2)</f>
        <v>Di</v>
      </c>
      <c r="R27" s="45"/>
      <c r="S27" s="43" t="n">
        <v>24</v>
      </c>
      <c r="T27" s="39" t="str">
        <f aca="false">HLOOKUP(WEEKDAY(DATE($C$2,$K$51,S27),2),$E$43:$K$44,2)</f>
        <v>Ma</v>
      </c>
      <c r="U27" s="45"/>
      <c r="V27" s="43" t="n">
        <v>24</v>
      </c>
      <c r="W27" s="39" t="str">
        <f aca="false">HLOOKUP(WEEKDAY(DATE($C$2,$L$51,V27),2),$E$43:$K$44,2)</f>
        <v>Ve</v>
      </c>
      <c r="X27" s="45"/>
      <c r="Y27" s="43" t="n">
        <v>24</v>
      </c>
      <c r="Z27" s="39" t="str">
        <f aca="false">HLOOKUP(WEEKDAY(DATE($C$2,$M$51,Y27),2),$E$43:$K$44,2)</f>
        <v>Lu</v>
      </c>
      <c r="AA27" s="45"/>
      <c r="AB27" s="43" t="n">
        <v>24</v>
      </c>
      <c r="AC27" s="39" t="str">
        <f aca="false">HLOOKUP(WEEKDAY(DATE($C$2,$N$51,AB27),2),$E$43:$K$44,2)</f>
        <v>Me</v>
      </c>
      <c r="AD27" s="45"/>
      <c r="AE27" s="43" t="n">
        <v>24</v>
      </c>
      <c r="AF27" s="39" t="str">
        <f aca="false">HLOOKUP(WEEKDAY(DATE($C$2,$O$51,AE27),2),$E$43:$K$44,2)</f>
        <v>Sa</v>
      </c>
      <c r="AG27" s="45"/>
      <c r="AH27" s="43" t="n">
        <v>24</v>
      </c>
      <c r="AI27" s="39" t="str">
        <f aca="false">HLOOKUP(WEEKDAY(DATE($C$2,$P$51,AH27),2),$E$43:$K$44,2)</f>
        <v>Lu</v>
      </c>
      <c r="AJ27" s="45"/>
    </row>
    <row r="28" s="44" customFormat="true" ht="38.1" hidden="false" customHeight="true" outlineLevel="0" collapsed="false">
      <c r="A28" s="43" t="n">
        <v>25</v>
      </c>
      <c r="B28" s="40" t="str">
        <f aca="false">HLOOKUP(WEEKDAY(DATE($C$2,$E$51,A28),2),$E$43:$K$44,2)</f>
        <v>Je</v>
      </c>
      <c r="C28" s="45"/>
      <c r="D28" s="43" t="n">
        <v>25</v>
      </c>
      <c r="E28" s="42" t="str">
        <f aca="false">HLOOKUP(WEEKDAY(DATE($C$2,$F$51,D28),2),$E$43:$K$44,2)</f>
        <v>Di</v>
      </c>
      <c r="F28" s="45"/>
      <c r="G28" s="43" t="n">
        <v>25</v>
      </c>
      <c r="H28" s="47" t="str">
        <f aca="false">IF($F$32="",HLOOKUP(WEEKDAY(DATE($C$2,$G$51,G28),2),$E$43:$K$44,2),HLOOKUP(WEEKDAY(DATE(C25,$G$51,G28),2),#NAME?:K71,2))</f>
        <v>Di</v>
      </c>
      <c r="I28" s="45"/>
      <c r="J28" s="43" t="n">
        <v>25</v>
      </c>
      <c r="K28" s="39" t="str">
        <f aca="false">HLOOKUP(WEEKDAY(DATE($C$2,$H$51,J28),2),$E$43:$K$44,2)</f>
        <v>Me</v>
      </c>
      <c r="L28" s="45"/>
      <c r="M28" s="43" t="n">
        <v>25</v>
      </c>
      <c r="N28" s="39" t="str">
        <f aca="false">HLOOKUP(WEEKDAY(DATE($C$2,$I$51,M28),2),$E$43:$K$44,2)</f>
        <v>Ve</v>
      </c>
      <c r="O28" s="45"/>
      <c r="P28" s="43" t="n">
        <v>25</v>
      </c>
      <c r="Q28" s="39" t="str">
        <f aca="false">HLOOKUP(WEEKDAY(DATE($C$2,$J$51,P28),2),$E$43:$K$44,2)</f>
        <v>Lu</v>
      </c>
      <c r="R28" s="45"/>
      <c r="S28" s="43" t="n">
        <v>25</v>
      </c>
      <c r="T28" s="39" t="str">
        <f aca="false">HLOOKUP(WEEKDAY(DATE($C$2,$K$51,S28),2),$E$43:$K$44,2)</f>
        <v>Me</v>
      </c>
      <c r="U28" s="45"/>
      <c r="V28" s="43" t="n">
        <v>25</v>
      </c>
      <c r="W28" s="39" t="str">
        <f aca="false">HLOOKUP(WEEKDAY(DATE($C$2,$L$51,V28),2),$E$43:$K$44,2)</f>
        <v>Sa</v>
      </c>
      <c r="X28" s="45"/>
      <c r="Y28" s="43" t="n">
        <v>25</v>
      </c>
      <c r="Z28" s="39" t="str">
        <f aca="false">HLOOKUP(WEEKDAY(DATE($C$2,$M$51,Y28),2),$E$43:$K$44,2)</f>
        <v>Ma</v>
      </c>
      <c r="AA28" s="45"/>
      <c r="AB28" s="43" t="n">
        <v>25</v>
      </c>
      <c r="AC28" s="39" t="str">
        <f aca="false">HLOOKUP(WEEKDAY(DATE($C$2,$N$51,AB28),2),$E$43:$K$44,2)</f>
        <v>Je</v>
      </c>
      <c r="AD28" s="45"/>
      <c r="AE28" s="43" t="n">
        <v>25</v>
      </c>
      <c r="AF28" s="39" t="str">
        <f aca="false">HLOOKUP(WEEKDAY(DATE($C$2,$O$51,AE28),2),$E$43:$K$44,2)</f>
        <v>Di</v>
      </c>
      <c r="AG28" s="45"/>
      <c r="AH28" s="43" t="n">
        <v>25</v>
      </c>
      <c r="AI28" s="39" t="str">
        <f aca="false">HLOOKUP(WEEKDAY(DATE($C$2,$P$51,AH28),2),$E$43:$K$44,2)</f>
        <v>Ma</v>
      </c>
      <c r="AJ28" s="45"/>
    </row>
    <row r="29" s="44" customFormat="true" ht="38.1" hidden="false" customHeight="true" outlineLevel="0" collapsed="false">
      <c r="A29" s="43" t="n">
        <v>26</v>
      </c>
      <c r="B29" s="40" t="str">
        <f aca="false">HLOOKUP(WEEKDAY(DATE($C$2,$E$51,A29),2),$E$43:$K$44,2)</f>
        <v>Ve</v>
      </c>
      <c r="C29" s="45"/>
      <c r="D29" s="46" t="n">
        <v>26</v>
      </c>
      <c r="E29" s="42" t="str">
        <f aca="false">HLOOKUP(WEEKDAY(DATE($C$2,$F$51,D29),2),$E$43:$K$44,2)</f>
        <v>Lu</v>
      </c>
      <c r="F29" s="45"/>
      <c r="G29" s="43" t="n">
        <v>26</v>
      </c>
      <c r="H29" s="47" t="str">
        <f aca="false">IF($F$32="",HLOOKUP(WEEKDAY(DATE($C$2,$G$51,G29),2),$E$43:$K$44,2),HLOOKUP(WEEKDAY(DATE(C26,$G$51,G29),2),#NAME?:K72,2))</f>
        <v>Lu</v>
      </c>
      <c r="I29" s="45"/>
      <c r="J29" s="43" t="n">
        <v>26</v>
      </c>
      <c r="K29" s="39" t="str">
        <f aca="false">HLOOKUP(WEEKDAY(DATE($C$2,$H$51,J29),2),$E$43:$K$44,2)</f>
        <v>Je</v>
      </c>
      <c r="L29" s="45"/>
      <c r="M29" s="43" t="n">
        <v>26</v>
      </c>
      <c r="N29" s="39" t="str">
        <f aca="false">HLOOKUP(WEEKDAY(DATE($C$2,$I$51,M29),2),$E$43:$K$44,2)</f>
        <v>Sa</v>
      </c>
      <c r="O29" s="45"/>
      <c r="P29" s="43" t="n">
        <v>26</v>
      </c>
      <c r="Q29" s="39" t="str">
        <f aca="false">HLOOKUP(WEEKDAY(DATE($C$2,$J$51,P29),2),$E$43:$K$44,2)</f>
        <v>Ma</v>
      </c>
      <c r="R29" s="45"/>
      <c r="S29" s="43" t="n">
        <v>26</v>
      </c>
      <c r="T29" s="39" t="str">
        <f aca="false">HLOOKUP(WEEKDAY(DATE($C$2,$K$51,S29),2),$E$43:$K$44,2)</f>
        <v>Je</v>
      </c>
      <c r="U29" s="45"/>
      <c r="V29" s="43" t="n">
        <v>26</v>
      </c>
      <c r="W29" s="39" t="str">
        <f aca="false">HLOOKUP(WEEKDAY(DATE($C$2,$L$51,V29),2),$E$43:$K$44,2)</f>
        <v>Di</v>
      </c>
      <c r="X29" s="45"/>
      <c r="Y29" s="43" t="n">
        <v>26</v>
      </c>
      <c r="Z29" s="39" t="str">
        <f aca="false">HLOOKUP(WEEKDAY(DATE($C$2,$M$51,Y29),2),$E$43:$K$44,2)</f>
        <v>Me</v>
      </c>
      <c r="AA29" s="45"/>
      <c r="AB29" s="43" t="n">
        <v>26</v>
      </c>
      <c r="AC29" s="39" t="str">
        <f aca="false">HLOOKUP(WEEKDAY(DATE($C$2,$N$51,AB29),2),$E$43:$K$44,2)</f>
        <v>Ve</v>
      </c>
      <c r="AD29" s="45"/>
      <c r="AE29" s="43" t="n">
        <v>26</v>
      </c>
      <c r="AF29" s="39" t="str">
        <f aca="false">HLOOKUP(WEEKDAY(DATE($C$2,$O$51,AE29),2),$E$43:$K$44,2)</f>
        <v>Lu</v>
      </c>
      <c r="AG29" s="45"/>
      <c r="AH29" s="43" t="n">
        <v>26</v>
      </c>
      <c r="AI29" s="39" t="str">
        <f aca="false">HLOOKUP(WEEKDAY(DATE($C$2,$P$51,AH29),2),$E$43:$K$44,2)</f>
        <v>Me</v>
      </c>
      <c r="AJ29" s="45"/>
    </row>
    <row r="30" s="44" customFormat="true" ht="38.1" hidden="false" customHeight="true" outlineLevel="0" collapsed="false">
      <c r="A30" s="43" t="n">
        <v>27</v>
      </c>
      <c r="B30" s="40" t="str">
        <f aca="false">HLOOKUP(WEEKDAY(DATE($C$2,$E$51,A30),2),$E$43:$K$44,2)</f>
        <v>Sa</v>
      </c>
      <c r="C30" s="45"/>
      <c r="D30" s="43" t="n">
        <v>27</v>
      </c>
      <c r="E30" s="42" t="str">
        <f aca="false">HLOOKUP(WEEKDAY(DATE($C$2,$F$51,D30),2),$E$43:$K$44,2)</f>
        <v>Ma</v>
      </c>
      <c r="F30" s="45"/>
      <c r="G30" s="43" t="n">
        <v>27</v>
      </c>
      <c r="H30" s="47" t="str">
        <f aca="false">IF($F$32="",HLOOKUP(WEEKDAY(DATE($C$2,$G$51,G30),2),$E$43:$K$44,2),HLOOKUP(WEEKDAY(DATE(C27,$G$51,G30),2),#NAME?:K73,2))</f>
        <v>Ma</v>
      </c>
      <c r="I30" s="45"/>
      <c r="J30" s="43" t="n">
        <v>27</v>
      </c>
      <c r="K30" s="39" t="str">
        <f aca="false">HLOOKUP(WEEKDAY(DATE($C$2,$H$51,J30),2),$E$43:$K$44,2)</f>
        <v>Ve</v>
      </c>
      <c r="L30" s="45"/>
      <c r="M30" s="43" t="n">
        <v>27</v>
      </c>
      <c r="N30" s="39" t="str">
        <f aca="false">HLOOKUP(WEEKDAY(DATE($C$2,$I$51,M30),2),$E$43:$K$44,2)</f>
        <v>Di</v>
      </c>
      <c r="O30" s="45"/>
      <c r="P30" s="43" t="n">
        <v>27</v>
      </c>
      <c r="Q30" s="39" t="str">
        <f aca="false">HLOOKUP(WEEKDAY(DATE($C$2,$J$51,P30),2),$E$43:$K$44,2)</f>
        <v>Me</v>
      </c>
      <c r="R30" s="45"/>
      <c r="S30" s="43" t="n">
        <v>27</v>
      </c>
      <c r="T30" s="39" t="str">
        <f aca="false">HLOOKUP(WEEKDAY(DATE($C$2,$K$51,S30),2),$E$43:$K$44,2)</f>
        <v>Ve</v>
      </c>
      <c r="U30" s="45"/>
      <c r="V30" s="43" t="n">
        <v>27</v>
      </c>
      <c r="W30" s="39" t="str">
        <f aca="false">HLOOKUP(WEEKDAY(DATE($C$2,$L$51,V30),2),$E$43:$K$44,2)</f>
        <v>Lu</v>
      </c>
      <c r="X30" s="45"/>
      <c r="Y30" s="43" t="n">
        <v>27</v>
      </c>
      <c r="Z30" s="39" t="str">
        <f aca="false">HLOOKUP(WEEKDAY(DATE($C$2,$M$51,Y30),2),$E$43:$K$44,2)</f>
        <v>Je</v>
      </c>
      <c r="AA30" s="45"/>
      <c r="AB30" s="43" t="n">
        <v>27</v>
      </c>
      <c r="AC30" s="39" t="str">
        <f aca="false">HLOOKUP(WEEKDAY(DATE($C$2,$N$51,AB30),2),$E$43:$K$44,2)</f>
        <v>Sa</v>
      </c>
      <c r="AD30" s="45"/>
      <c r="AE30" s="43" t="n">
        <v>27</v>
      </c>
      <c r="AF30" s="39" t="str">
        <f aca="false">HLOOKUP(WEEKDAY(DATE($C$2,$O$51,AE30),2),$E$43:$K$44,2)</f>
        <v>Ma</v>
      </c>
      <c r="AG30" s="45"/>
      <c r="AH30" s="43" t="n">
        <v>27</v>
      </c>
      <c r="AI30" s="39" t="str">
        <f aca="false">HLOOKUP(WEEKDAY(DATE($C$2,$P$51,AH30),2),$E$43:$K$44,2)</f>
        <v>Je</v>
      </c>
      <c r="AJ30" s="45"/>
    </row>
    <row r="31" s="44" customFormat="true" ht="38.1" hidden="false" customHeight="true" outlineLevel="0" collapsed="false">
      <c r="A31" s="43" t="n">
        <v>28</v>
      </c>
      <c r="B31" s="40" t="str">
        <f aca="false">HLOOKUP(WEEKDAY(DATE($C$2,$E$51,A31),2),$E$43:$K$44,2)</f>
        <v>Di</v>
      </c>
      <c r="C31" s="45"/>
      <c r="D31" s="46" t="n">
        <v>28</v>
      </c>
      <c r="E31" s="42" t="str">
        <f aca="false">HLOOKUP(WEEKDAY(DATE($C$2,$F$51,D31),2),$E$43:$K$44,2)</f>
        <v>Me</v>
      </c>
      <c r="F31" s="45"/>
      <c r="G31" s="43" t="n">
        <v>28</v>
      </c>
      <c r="H31" s="47" t="str">
        <f aca="false">IF($F$32="",HLOOKUP(WEEKDAY(DATE($C$2,$G$51,G31),2),$E$43:$K$44,2),HLOOKUP(WEEKDAY(DATE(C28,$G$51,G31),2),#NAME?:K74,2))</f>
        <v>Me</v>
      </c>
      <c r="I31" s="45"/>
      <c r="J31" s="43" t="n">
        <v>28</v>
      </c>
      <c r="K31" s="39" t="str">
        <f aca="false">HLOOKUP(WEEKDAY(DATE($C$2,$H$51,J31),2),$E$43:$K$44,2)</f>
        <v>Sa</v>
      </c>
      <c r="L31" s="45"/>
      <c r="M31" s="43" t="n">
        <v>28</v>
      </c>
      <c r="N31" s="39" t="str">
        <f aca="false">HLOOKUP(WEEKDAY(DATE($C$2,$I$51,M31),2),$E$43:$K$44,2)</f>
        <v>Lu</v>
      </c>
      <c r="O31" s="45"/>
      <c r="P31" s="43" t="n">
        <v>28</v>
      </c>
      <c r="Q31" s="39" t="str">
        <f aca="false">HLOOKUP(WEEKDAY(DATE($C$2,$J$51,P31),2),$E$43:$K$44,2)</f>
        <v>Je</v>
      </c>
      <c r="R31" s="45"/>
      <c r="S31" s="43" t="n">
        <v>28</v>
      </c>
      <c r="T31" s="39" t="str">
        <f aca="false">HLOOKUP(WEEKDAY(DATE($C$2,$K$51,S31),2),$E$43:$K$44,2)</f>
        <v>Sa</v>
      </c>
      <c r="U31" s="45"/>
      <c r="V31" s="43" t="n">
        <v>28</v>
      </c>
      <c r="W31" s="39" t="str">
        <f aca="false">HLOOKUP(WEEKDAY(DATE($C$2,$L$51,V31),2),$E$43:$K$44,2)</f>
        <v>Ma</v>
      </c>
      <c r="X31" s="45"/>
      <c r="Y31" s="43" t="n">
        <v>28</v>
      </c>
      <c r="Z31" s="39" t="str">
        <f aca="false">HLOOKUP(WEEKDAY(DATE($C$2,$M$51,Y31),2),$E$43:$K$44,2)</f>
        <v>Ve</v>
      </c>
      <c r="AA31" s="45"/>
      <c r="AB31" s="43" t="n">
        <v>28</v>
      </c>
      <c r="AC31" s="39" t="str">
        <f aca="false">HLOOKUP(WEEKDAY(DATE($C$2,$N$51,AB31),2),$E$43:$K$44,2)</f>
        <v>Di</v>
      </c>
      <c r="AD31" s="45"/>
      <c r="AE31" s="43" t="n">
        <v>28</v>
      </c>
      <c r="AF31" s="39" t="str">
        <f aca="false">HLOOKUP(WEEKDAY(DATE($C$2,$O$51,AE31),2),$E$43:$K$44,2)</f>
        <v>Me</v>
      </c>
      <c r="AG31" s="45"/>
      <c r="AH31" s="43" t="n">
        <v>28</v>
      </c>
      <c r="AI31" s="39" t="str">
        <f aca="false">HLOOKUP(WEEKDAY(DATE($C$2,$P$51,AH31),2),$E$43:$K$44,2)</f>
        <v>Ve</v>
      </c>
      <c r="AJ31" s="45"/>
    </row>
    <row r="32" s="44" customFormat="true" ht="38.1" hidden="false" customHeight="true" outlineLevel="0" collapsed="false">
      <c r="A32" s="43" t="n">
        <v>29</v>
      </c>
      <c r="B32" s="40" t="str">
        <f aca="false">HLOOKUP(WEEKDAY(DATE($C$2,$E$51,A32),2),$E$43:$K$44,2)</f>
        <v>Lu</v>
      </c>
      <c r="C32" s="45"/>
      <c r="D32" s="43" t="str">
        <f aca="false">IF(année21/100=INT(année21/100),IF(année21/400=INT(année21/400),D31+1,""),IF(année21/4=INT(année21/4),D31+1,""))</f>
        <v/>
      </c>
      <c r="E32" s="47" t="str">
        <f aca="false">IF(D32="","",HLOOKUP(WEEKDAY(DATE(C2,F51,D32),2),E43:K44,2))</f>
        <v/>
      </c>
      <c r="F32" s="45"/>
      <c r="G32" s="43" t="n">
        <v>29</v>
      </c>
      <c r="H32" s="47" t="str">
        <f aca="false">IF($F$32="",HLOOKUP(WEEKDAY(DATE($C$2,$G$51,G32),2),$E$43:$K$44,2),HLOOKUP(WEEKDAY(DATE(C29,$G$51,G32),2),#NAME?:K75,2))</f>
        <v>Je</v>
      </c>
      <c r="I32" s="45"/>
      <c r="J32" s="43" t="n">
        <v>29</v>
      </c>
      <c r="K32" s="39" t="str">
        <f aca="false">HLOOKUP(WEEKDAY(DATE($C$2,$H$51,J32),2),$E$43:$K$44,2)</f>
        <v>Di</v>
      </c>
      <c r="L32" s="45"/>
      <c r="M32" s="43" t="n">
        <v>29</v>
      </c>
      <c r="N32" s="39" t="str">
        <f aca="false">HLOOKUP(WEEKDAY(DATE($C$2,$I$51,M32),2),$E$43:$K$44,2)</f>
        <v>Ma</v>
      </c>
      <c r="O32" s="45"/>
      <c r="P32" s="43" t="n">
        <v>29</v>
      </c>
      <c r="Q32" s="39" t="str">
        <f aca="false">HLOOKUP(WEEKDAY(DATE($C$2,$J$51,P32),2),$E$43:$K$44,2)</f>
        <v>Ve</v>
      </c>
      <c r="R32" s="45"/>
      <c r="S32" s="43" t="n">
        <v>29</v>
      </c>
      <c r="T32" s="39" t="str">
        <f aca="false">HLOOKUP(WEEKDAY(DATE($C$2,$K$51,S32),2),$E$43:$K$44,2)</f>
        <v>Di</v>
      </c>
      <c r="U32" s="45"/>
      <c r="V32" s="43" t="n">
        <v>29</v>
      </c>
      <c r="W32" s="39" t="str">
        <f aca="false">HLOOKUP(WEEKDAY(DATE($C$2,$L$51,V32),2),$E$43:$K$44,2)</f>
        <v>Me</v>
      </c>
      <c r="X32" s="45"/>
      <c r="Y32" s="43" t="n">
        <v>29</v>
      </c>
      <c r="Z32" s="39" t="str">
        <f aca="false">HLOOKUP(WEEKDAY(DATE($C$2,$M$51,Y32),2),$E$43:$K$44,2)</f>
        <v>Sa</v>
      </c>
      <c r="AA32" s="45"/>
      <c r="AB32" s="43" t="n">
        <v>29</v>
      </c>
      <c r="AC32" s="39" t="str">
        <f aca="false">HLOOKUP(WEEKDAY(DATE($C$2,$N$51,AB32),2),$E$43:$K$44,2)</f>
        <v>Lu</v>
      </c>
      <c r="AD32" s="45"/>
      <c r="AE32" s="43" t="n">
        <v>29</v>
      </c>
      <c r="AF32" s="39" t="str">
        <f aca="false">HLOOKUP(WEEKDAY(DATE($C$2,$O$51,AE32),2),$E$43:$K$44,2)</f>
        <v>Je</v>
      </c>
      <c r="AG32" s="45"/>
      <c r="AH32" s="43" t="n">
        <v>29</v>
      </c>
      <c r="AI32" s="39" t="str">
        <f aca="false">HLOOKUP(WEEKDAY(DATE($C$2,$P$51,AH32),2),$E$43:$K$44,2)</f>
        <v>Sa</v>
      </c>
      <c r="AJ32" s="45"/>
    </row>
    <row r="33" s="44" customFormat="true" ht="38.1" hidden="false" customHeight="true" outlineLevel="0" collapsed="false">
      <c r="A33" s="43" t="n">
        <v>30</v>
      </c>
      <c r="B33" s="40" t="str">
        <f aca="false">HLOOKUP(WEEKDAY(DATE($C$2,$E$51,A33),2),$E$43:$K$44,2)</f>
        <v>Ma</v>
      </c>
      <c r="C33" s="45"/>
      <c r="D33" s="46"/>
      <c r="E33" s="47"/>
      <c r="F33" s="48"/>
      <c r="G33" s="43" t="n">
        <v>30</v>
      </c>
      <c r="H33" s="47" t="str">
        <f aca="false">IF($F$32="",HLOOKUP(WEEKDAY(DATE($C$2,$G$51,G33),2),$E$43:$K$44,2),HLOOKUP(WEEKDAY(DATE(C30,$G$51,G33),2),#NAME?:K76,2))</f>
        <v>Ve</v>
      </c>
      <c r="I33" s="45"/>
      <c r="J33" s="43" t="n">
        <v>30</v>
      </c>
      <c r="K33" s="39" t="str">
        <f aca="false">HLOOKUP(WEEKDAY(DATE($C$2,$H$51,J33),2),$E$43:$K$44,2)</f>
        <v>Lu</v>
      </c>
      <c r="L33" s="45"/>
      <c r="M33" s="43" t="n">
        <v>30</v>
      </c>
      <c r="N33" s="39" t="str">
        <f aca="false">HLOOKUP(WEEKDAY(DATE($C$2,$I$51,M33),2),$E$43:$K$44,2)</f>
        <v>Me</v>
      </c>
      <c r="O33" s="45"/>
      <c r="P33" s="43" t="n">
        <v>30</v>
      </c>
      <c r="Q33" s="39" t="str">
        <f aca="false">HLOOKUP(WEEKDAY(DATE($C$2,$J$51,P33),2),$E$43:$K$44,2)</f>
        <v>Sa</v>
      </c>
      <c r="R33" s="45"/>
      <c r="S33" s="43" t="n">
        <v>30</v>
      </c>
      <c r="T33" s="39" t="str">
        <f aca="false">HLOOKUP(WEEKDAY(DATE($C$2,$K$51,S33),2),$E$43:$K$44,2)</f>
        <v>Lu</v>
      </c>
      <c r="U33" s="45"/>
      <c r="V33" s="43" t="n">
        <v>30</v>
      </c>
      <c r="W33" s="39" t="str">
        <f aca="false">HLOOKUP(WEEKDAY(DATE($C$2,$L$51,V33),2),$E$43:$K$44,2)</f>
        <v>Je</v>
      </c>
      <c r="X33" s="45"/>
      <c r="Y33" s="43" t="n">
        <v>30</v>
      </c>
      <c r="Z33" s="39" t="str">
        <f aca="false">HLOOKUP(WEEKDAY(DATE($C$2,$M$51,Y33),2),$E$43:$K$44,2)</f>
        <v>Di</v>
      </c>
      <c r="AA33" s="45"/>
      <c r="AB33" s="43" t="n">
        <v>30</v>
      </c>
      <c r="AC33" s="39" t="str">
        <f aca="false">HLOOKUP(WEEKDAY(DATE($C$2,$N$51,AB33),2),$E$43:$K$44,2)</f>
        <v>Ma</v>
      </c>
      <c r="AD33" s="45"/>
      <c r="AE33" s="43" t="n">
        <v>30</v>
      </c>
      <c r="AF33" s="39" t="str">
        <f aca="false">HLOOKUP(WEEKDAY(DATE($C$2,$O$51,AE33),2),$E$43:$K$44,2)</f>
        <v>Ve</v>
      </c>
      <c r="AG33" s="45"/>
      <c r="AH33" s="43" t="n">
        <v>30</v>
      </c>
      <c r="AI33" s="39" t="str">
        <f aca="false">HLOOKUP(WEEKDAY(DATE($C$2,$P$51,AH33),2),$E$43:$K$44,2)</f>
        <v>Di</v>
      </c>
      <c r="AJ33" s="45"/>
    </row>
    <row r="34" s="44" customFormat="true" ht="38.1" hidden="false" customHeight="true" outlineLevel="0" collapsed="false">
      <c r="A34" s="43" t="n">
        <v>31</v>
      </c>
      <c r="B34" s="40" t="str">
        <f aca="false">HLOOKUP(WEEKDAY(DATE($C$2,$E$51,A34),2),$E$43:$K$44,2)</f>
        <v>Me</v>
      </c>
      <c r="C34" s="45"/>
      <c r="D34" s="43"/>
      <c r="E34" s="47"/>
      <c r="F34" s="48"/>
      <c r="G34" s="43" t="n">
        <v>31</v>
      </c>
      <c r="H34" s="47" t="str">
        <f aca="false">IF($F$32="",HLOOKUP(WEEKDAY(DATE($C$2,$G$51,G34),2),$E$43:$K$44,2),HLOOKUP(WEEKDAY(DATE(C31,$G$51,G34),2),#NAME?:K77,2))</f>
        <v>Sa</v>
      </c>
      <c r="I34" s="45"/>
      <c r="J34" s="43"/>
      <c r="K34" s="43"/>
      <c r="L34" s="48"/>
      <c r="M34" s="43" t="n">
        <v>31</v>
      </c>
      <c r="N34" s="39" t="str">
        <f aca="false">HLOOKUP(WEEKDAY(DATE($C$2,$I$51,M34),2),$E$43:$K$44,2)</f>
        <v>Je</v>
      </c>
      <c r="O34" s="45"/>
      <c r="P34" s="43"/>
      <c r="Q34" s="43"/>
      <c r="R34" s="49"/>
      <c r="S34" s="43" t="n">
        <v>31</v>
      </c>
      <c r="T34" s="39" t="str">
        <f aca="false">HLOOKUP(WEEKDAY(DATE($C$2,$K$51,S34),2),$E$43:$K$44,2)</f>
        <v>Ma</v>
      </c>
      <c r="U34" s="45"/>
      <c r="V34" s="43" t="n">
        <v>31</v>
      </c>
      <c r="W34" s="39" t="str">
        <f aca="false">HLOOKUP(WEEKDAY(DATE($C$2,$L$51,V34),2),$E$43:$K$44,2)</f>
        <v>Ve</v>
      </c>
      <c r="X34" s="50"/>
      <c r="Y34" s="43"/>
      <c r="Z34" s="43"/>
      <c r="AA34" s="51"/>
      <c r="AB34" s="43" t="n">
        <v>31</v>
      </c>
      <c r="AC34" s="39" t="str">
        <f aca="false">HLOOKUP(WEEKDAY(DATE($C$2,$N$51,AB34),2),$E$43:$K$44,2)</f>
        <v>Me</v>
      </c>
      <c r="AD34" s="45"/>
      <c r="AE34" s="43"/>
      <c r="AF34" s="47"/>
      <c r="AG34" s="52"/>
      <c r="AH34" s="43" t="n">
        <v>31</v>
      </c>
      <c r="AI34" s="39" t="str">
        <f aca="false">HLOOKUP(WEEKDAY(DATE($C$2,$P$51,AH34),2),$E$43:$K$44,2)</f>
        <v>Lu</v>
      </c>
      <c r="AJ34" s="45"/>
    </row>
    <row r="35" customFormat="false" ht="25.5" hidden="true" customHeight="true" outlineLevel="0" collapsed="false">
      <c r="A35" s="53"/>
      <c r="B35" s="54"/>
      <c r="C35" s="54"/>
      <c r="D35" s="53"/>
      <c r="E35" s="54"/>
      <c r="F35" s="54"/>
      <c r="G35" s="53"/>
      <c r="H35" s="54"/>
      <c r="I35" s="54"/>
      <c r="J35" s="53"/>
      <c r="K35" s="53"/>
      <c r="L35" s="54"/>
      <c r="M35" s="53"/>
      <c r="N35" s="54"/>
      <c r="O35" s="54"/>
      <c r="P35" s="53"/>
      <c r="Q35" s="53"/>
      <c r="R35" s="54"/>
      <c r="S35" s="53"/>
      <c r="T35" s="54"/>
      <c r="U35" s="54"/>
      <c r="V35" s="53"/>
      <c r="W35" s="54"/>
      <c r="X35" s="54"/>
      <c r="Y35" s="53"/>
      <c r="Z35" s="53"/>
      <c r="AA35" s="54"/>
      <c r="AB35" s="53"/>
      <c r="AC35" s="53"/>
      <c r="AD35" s="54"/>
      <c r="AE35" s="53"/>
      <c r="AF35" s="54"/>
      <c r="AG35" s="54"/>
      <c r="AH35" s="53"/>
      <c r="AI35" s="54"/>
      <c r="AJ35" s="54"/>
    </row>
    <row r="36" customFormat="false" ht="12.75" hidden="true" customHeight="false" outlineLevel="0" collapsed="false">
      <c r="A36" s="53" t="n">
        <v>1</v>
      </c>
      <c r="B36" s="54"/>
      <c r="C36" s="54"/>
      <c r="D36" s="53" t="n">
        <v>2</v>
      </c>
      <c r="E36" s="54"/>
      <c r="F36" s="54"/>
      <c r="G36" s="53" t="n">
        <v>3</v>
      </c>
      <c r="H36" s="54"/>
      <c r="I36" s="54"/>
      <c r="J36" s="53" t="n">
        <v>4</v>
      </c>
      <c r="K36" s="53"/>
      <c r="L36" s="54"/>
      <c r="M36" s="53" t="n">
        <v>5</v>
      </c>
      <c r="N36" s="54"/>
      <c r="O36" s="54"/>
      <c r="P36" s="53" t="n">
        <v>6</v>
      </c>
      <c r="Q36" s="53"/>
      <c r="R36" s="54"/>
      <c r="S36" s="53" t="n">
        <v>7</v>
      </c>
      <c r="T36" s="54"/>
      <c r="U36" s="54"/>
      <c r="V36" s="53" t="n">
        <v>8</v>
      </c>
      <c r="W36" s="54"/>
      <c r="X36" s="54"/>
      <c r="Y36" s="53" t="n">
        <v>9</v>
      </c>
      <c r="Z36" s="53"/>
      <c r="AA36" s="54"/>
      <c r="AB36" s="53" t="n">
        <v>10</v>
      </c>
      <c r="AC36" s="53"/>
      <c r="AD36" s="54"/>
      <c r="AE36" s="53" t="n">
        <v>11</v>
      </c>
      <c r="AF36" s="54"/>
      <c r="AG36" s="54"/>
      <c r="AH36" s="53" t="n">
        <v>12</v>
      </c>
      <c r="AI36" s="54"/>
      <c r="AJ36" s="54"/>
    </row>
    <row r="37" customFormat="false" ht="12.75" hidden="true" customHeight="false" outlineLevel="0" collapsed="false">
      <c r="A37" s="53"/>
      <c r="B37" s="54"/>
      <c r="C37" s="54"/>
      <c r="D37" s="53"/>
      <c r="E37" s="54"/>
      <c r="F37" s="54"/>
      <c r="G37" s="53"/>
      <c r="H37" s="54"/>
      <c r="I37" s="54"/>
      <c r="J37" s="53"/>
      <c r="K37" s="53"/>
      <c r="L37" s="54"/>
      <c r="M37" s="53"/>
      <c r="N37" s="54"/>
      <c r="O37" s="54"/>
      <c r="P37" s="53"/>
      <c r="Q37" s="53"/>
      <c r="R37" s="54"/>
      <c r="S37" s="53"/>
      <c r="T37" s="54"/>
      <c r="U37" s="54"/>
      <c r="V37" s="53"/>
      <c r="W37" s="54"/>
      <c r="X37" s="54"/>
      <c r="Y37" s="53"/>
      <c r="Z37" s="53"/>
      <c r="AA37" s="54"/>
      <c r="AB37" s="53"/>
      <c r="AC37" s="53"/>
      <c r="AD37" s="54"/>
      <c r="AE37" s="53"/>
      <c r="AF37" s="54"/>
      <c r="AG37" s="54"/>
      <c r="AH37" s="53"/>
      <c r="AI37" s="54"/>
      <c r="AJ37" s="54"/>
    </row>
    <row r="38" customFormat="false" ht="12.75" hidden="true" customHeight="false" outlineLevel="0" collapsed="false">
      <c r="A38" s="0"/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  <c r="P38" s="21"/>
      <c r="Q38" s="53"/>
      <c r="R38" s="54"/>
      <c r="S38" s="53"/>
      <c r="T38" s="54"/>
      <c r="U38" s="54"/>
      <c r="V38" s="53"/>
      <c r="W38" s="54"/>
      <c r="X38" s="54"/>
      <c r="Y38" s="53"/>
      <c r="Z38" s="53"/>
      <c r="AA38" s="54"/>
      <c r="AB38" s="53"/>
      <c r="AC38" s="53"/>
      <c r="AD38" s="54"/>
      <c r="AE38" s="53"/>
      <c r="AF38" s="54"/>
      <c r="AG38" s="54"/>
      <c r="AH38" s="53"/>
      <c r="AI38" s="54"/>
      <c r="AJ38" s="54"/>
    </row>
    <row r="39" customFormat="false" ht="9.95" hidden="true" customHeight="tru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1" t="n">
        <v>12</v>
      </c>
      <c r="Q39" s="53"/>
      <c r="R39" s="54"/>
      <c r="S39" s="53"/>
      <c r="T39" s="54"/>
      <c r="U39" s="54"/>
      <c r="V39" s="53"/>
      <c r="W39" s="54"/>
      <c r="X39" s="54"/>
      <c r="Y39" s="53"/>
      <c r="Z39" s="53"/>
      <c r="AA39" s="54"/>
      <c r="AB39" s="53"/>
      <c r="AC39" s="53"/>
      <c r="AD39" s="54"/>
      <c r="AE39" s="53"/>
      <c r="AF39" s="54"/>
      <c r="AG39" s="54"/>
      <c r="AH39" s="53"/>
      <c r="AI39" s="54"/>
      <c r="AJ39" s="54"/>
    </row>
    <row r="40" s="55" customFormat="true" ht="9.95" hidden="true" customHeight="true" outlineLevel="0" collapsed="false">
      <c r="A40" s="22" t="n">
        <f aca="false">A39+1</f>
        <v>1901</v>
      </c>
      <c r="B40" s="0"/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1" t="s">
        <v>24</v>
      </c>
      <c r="Q40" s="53"/>
      <c r="R40" s="54"/>
      <c r="S40" s="53"/>
      <c r="T40" s="54"/>
      <c r="U40" s="54"/>
      <c r="V40" s="53"/>
      <c r="W40" s="54"/>
      <c r="X40" s="54"/>
      <c r="Y40" s="53"/>
      <c r="Z40" s="53"/>
      <c r="AA40" s="54"/>
      <c r="AB40" s="53"/>
      <c r="AC40" s="53"/>
      <c r="AD40" s="54"/>
      <c r="AE40" s="53"/>
      <c r="AF40" s="54"/>
      <c r="AG40" s="54"/>
      <c r="AH40" s="53"/>
      <c r="AI40" s="54"/>
      <c r="AJ40" s="54"/>
    </row>
    <row r="41" s="55" customFormat="true" ht="9.95" hidden="true" customHeight="true" outlineLevel="0" collapsed="false">
      <c r="A41" s="22" t="n">
        <f aca="false">A40+1</f>
        <v>1902</v>
      </c>
      <c r="B41" s="0"/>
      <c r="C41" s="4"/>
      <c r="D41" s="4"/>
      <c r="E41" s="0"/>
      <c r="F41" s="0"/>
      <c r="G41" s="12"/>
      <c r="H41" s="0"/>
      <c r="I41" s="0"/>
      <c r="J41" s="12"/>
      <c r="K41" s="0"/>
      <c r="L41" s="0"/>
      <c r="M41" s="12"/>
      <c r="N41" s="12"/>
      <c r="O41" s="0"/>
      <c r="P41" s="12"/>
      <c r="Q41" s="53"/>
      <c r="R41" s="54"/>
      <c r="S41" s="53"/>
      <c r="T41" s="54"/>
      <c r="U41" s="54"/>
      <c r="V41" s="53"/>
      <c r="W41" s="54"/>
      <c r="X41" s="54"/>
      <c r="Y41" s="53"/>
      <c r="Z41" s="53"/>
      <c r="AA41" s="54"/>
      <c r="AB41" s="53"/>
      <c r="AC41" s="53"/>
      <c r="AD41" s="54"/>
      <c r="AE41" s="53"/>
      <c r="AF41" s="54"/>
      <c r="AG41" s="54"/>
      <c r="AH41" s="53"/>
      <c r="AI41" s="54"/>
      <c r="AJ41" s="54"/>
    </row>
    <row r="42" s="55" customFormat="true" ht="9.95" hidden="true" customHeight="true" outlineLevel="0" collapsed="false">
      <c r="A42" s="22" t="n">
        <f aca="false">A41+1</f>
        <v>1903</v>
      </c>
      <c r="B42" s="0"/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L42" s="0"/>
      <c r="M42" s="12"/>
      <c r="N42" s="12"/>
      <c r="O42" s="0"/>
      <c r="P42" s="12"/>
      <c r="Q42" s="53"/>
      <c r="R42" s="54"/>
      <c r="S42" s="53"/>
      <c r="T42" s="54"/>
      <c r="U42" s="54"/>
      <c r="V42" s="53"/>
      <c r="W42" s="54"/>
      <c r="X42" s="54"/>
      <c r="Y42" s="53"/>
      <c r="Z42" s="53"/>
      <c r="AA42" s="54"/>
      <c r="AB42" s="53"/>
      <c r="AC42" s="53"/>
      <c r="AD42" s="54"/>
      <c r="AE42" s="53"/>
      <c r="AF42" s="54"/>
      <c r="AG42" s="54"/>
      <c r="AH42" s="53"/>
      <c r="AI42" s="54"/>
      <c r="AJ42" s="54"/>
    </row>
    <row r="43" s="55" customFormat="true" ht="9.95" hidden="true" customHeight="true" outlineLevel="0" collapsed="false">
      <c r="A43" s="22" t="n">
        <f aca="false">A42+1</f>
        <v>1904</v>
      </c>
      <c r="B43" s="0"/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L43" s="0"/>
      <c r="M43" s="12"/>
      <c r="N43" s="12"/>
      <c r="O43" s="0"/>
      <c r="P43" s="12"/>
      <c r="Q43" s="53"/>
      <c r="R43" s="54"/>
      <c r="S43" s="53"/>
      <c r="T43" s="54"/>
      <c r="U43" s="54"/>
      <c r="V43" s="53"/>
      <c r="W43" s="54"/>
      <c r="X43" s="54"/>
      <c r="Y43" s="53"/>
      <c r="Z43" s="53"/>
      <c r="AA43" s="54"/>
      <c r="AB43" s="53"/>
      <c r="AC43" s="53"/>
      <c r="AD43" s="54"/>
      <c r="AE43" s="53"/>
      <c r="AF43" s="54"/>
      <c r="AG43" s="54"/>
      <c r="AH43" s="53"/>
      <c r="AI43" s="54"/>
      <c r="AJ43" s="54"/>
    </row>
    <row r="44" s="55" customFormat="true" ht="9.95" hidden="true" customHeight="true" outlineLevel="0" collapsed="false">
      <c r="A44" s="22" t="n">
        <f aca="false">A43+1</f>
        <v>1905</v>
      </c>
      <c r="B44" s="0"/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L44" s="0"/>
      <c r="M44" s="12"/>
      <c r="N44" s="12"/>
      <c r="O44" s="0"/>
      <c r="P44" s="12"/>
      <c r="Q44" s="53"/>
      <c r="R44" s="54"/>
      <c r="S44" s="53"/>
      <c r="T44" s="54"/>
      <c r="U44" s="54"/>
      <c r="V44" s="53"/>
      <c r="W44" s="54"/>
      <c r="X44" s="54"/>
      <c r="Y44" s="53"/>
      <c r="Z44" s="53"/>
      <c r="AA44" s="54"/>
      <c r="AB44" s="53"/>
      <c r="AC44" s="53"/>
      <c r="AD44" s="54"/>
      <c r="AE44" s="53"/>
      <c r="AF44" s="54"/>
      <c r="AG44" s="54"/>
      <c r="AH44" s="53"/>
      <c r="AI44" s="54"/>
      <c r="AJ44" s="54"/>
    </row>
    <row r="45" s="55" customFormat="true" ht="9.95" hidden="true" customHeight="true" outlineLevel="0" collapsed="false">
      <c r="A45" s="22" t="n">
        <f aca="false">A44+1</f>
        <v>1906</v>
      </c>
      <c r="B45" s="0"/>
      <c r="C45" s="4"/>
      <c r="D45" s="4"/>
      <c r="E45" s="0"/>
      <c r="F45" s="0"/>
      <c r="G45" s="12"/>
      <c r="H45" s="0"/>
      <c r="I45" s="0"/>
      <c r="J45" s="12"/>
      <c r="K45" s="0"/>
      <c r="L45" s="0"/>
      <c r="M45" s="12"/>
      <c r="N45" s="12"/>
      <c r="O45" s="0"/>
      <c r="P45" s="12"/>
      <c r="Q45" s="53"/>
      <c r="R45" s="54"/>
      <c r="S45" s="53"/>
      <c r="T45" s="54"/>
      <c r="U45" s="54"/>
      <c r="V45" s="53"/>
      <c r="W45" s="54"/>
      <c r="X45" s="54"/>
      <c r="Y45" s="53"/>
      <c r="Z45" s="53"/>
      <c r="AA45" s="54"/>
      <c r="AB45" s="53"/>
      <c r="AC45" s="53"/>
      <c r="AD45" s="54"/>
      <c r="AE45" s="53"/>
      <c r="AF45" s="54"/>
      <c r="AG45" s="54"/>
      <c r="AH45" s="53"/>
      <c r="AI45" s="54"/>
      <c r="AJ45" s="54"/>
    </row>
    <row r="46" s="55" customFormat="true" ht="9.95" hidden="true" customHeight="true" outlineLevel="0" collapsed="false">
      <c r="A46" s="22" t="n">
        <f aca="false">A45+1</f>
        <v>1907</v>
      </c>
      <c r="B46" s="0"/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L46" s="0"/>
      <c r="M46" s="12"/>
      <c r="N46" s="12"/>
      <c r="O46" s="0"/>
      <c r="P46" s="12"/>
      <c r="Q46" s="53"/>
      <c r="R46" s="54"/>
      <c r="S46" s="53"/>
      <c r="T46" s="54"/>
      <c r="U46" s="54"/>
      <c r="V46" s="53"/>
      <c r="W46" s="54"/>
      <c r="X46" s="54"/>
      <c r="Y46" s="53"/>
      <c r="Z46" s="53"/>
      <c r="AA46" s="54"/>
      <c r="AB46" s="53"/>
      <c r="AC46" s="53"/>
      <c r="AD46" s="54"/>
      <c r="AE46" s="53"/>
      <c r="AF46" s="54"/>
      <c r="AG46" s="54"/>
      <c r="AH46" s="53"/>
      <c r="AI46" s="54"/>
      <c r="AJ46" s="54"/>
    </row>
    <row r="47" s="55" customFormat="true" ht="9.95" hidden="true" customHeight="true" outlineLevel="0" collapsed="false">
      <c r="A47" s="22" t="n">
        <f aca="false">A46+1</f>
        <v>1908</v>
      </c>
      <c r="B47" s="0"/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L47" s="0"/>
      <c r="M47" s="12"/>
      <c r="N47" s="12"/>
      <c r="O47" s="0"/>
      <c r="P47" s="12"/>
      <c r="Q47" s="53"/>
      <c r="R47" s="54"/>
      <c r="S47" s="53"/>
      <c r="T47" s="54"/>
      <c r="U47" s="54"/>
      <c r="V47" s="53"/>
      <c r="W47" s="54"/>
      <c r="X47" s="54"/>
      <c r="Y47" s="53"/>
      <c r="Z47" s="53"/>
      <c r="AA47" s="54"/>
      <c r="AB47" s="53"/>
      <c r="AC47" s="53"/>
      <c r="AD47" s="54"/>
      <c r="AE47" s="53"/>
      <c r="AF47" s="54"/>
      <c r="AG47" s="54"/>
      <c r="AH47" s="53"/>
      <c r="AI47" s="54"/>
      <c r="AJ47" s="54"/>
    </row>
    <row r="48" s="55" customFormat="true" ht="3.75" hidden="true" customHeight="true" outlineLevel="0" collapsed="false">
      <c r="A48" s="22" t="n">
        <f aca="false">A47+1</f>
        <v>1909</v>
      </c>
      <c r="B48" s="0"/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L48" s="0"/>
      <c r="M48" s="12"/>
      <c r="N48" s="12"/>
      <c r="O48" s="0"/>
      <c r="P48" s="12"/>
      <c r="Q48" s="53"/>
      <c r="R48" s="54"/>
      <c r="S48" s="53"/>
      <c r="T48" s="54"/>
      <c r="U48" s="54"/>
      <c r="V48" s="53"/>
      <c r="W48" s="54"/>
      <c r="X48" s="54"/>
      <c r="Y48" s="53"/>
      <c r="Z48" s="53"/>
      <c r="AA48" s="54"/>
      <c r="AB48" s="53"/>
      <c r="AC48" s="53"/>
      <c r="AD48" s="54"/>
      <c r="AE48" s="53"/>
      <c r="AF48" s="54"/>
      <c r="AG48" s="54"/>
      <c r="AH48" s="53"/>
      <c r="AI48" s="54"/>
      <c r="AJ48" s="54"/>
    </row>
    <row r="49" s="55" customFormat="true" ht="9.95" hidden="true" customHeight="true" outlineLevel="0" collapsed="false">
      <c r="A49" s="22" t="n">
        <f aca="false">A48+1</f>
        <v>1910</v>
      </c>
      <c r="B49" s="0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53"/>
      <c r="R49" s="54"/>
      <c r="S49" s="53"/>
      <c r="T49" s="54"/>
      <c r="U49" s="54"/>
      <c r="V49" s="53"/>
      <c r="W49" s="54"/>
      <c r="X49" s="54"/>
      <c r="Y49" s="53"/>
      <c r="Z49" s="53"/>
      <c r="AA49" s="54"/>
      <c r="AB49" s="53"/>
      <c r="AC49" s="53"/>
      <c r="AD49" s="54"/>
      <c r="AE49" s="53"/>
      <c r="AF49" s="54"/>
      <c r="AG49" s="54"/>
      <c r="AH49" s="53"/>
      <c r="AI49" s="54"/>
      <c r="AJ49" s="54"/>
    </row>
    <row r="50" s="55" customFormat="true" ht="9.95" hidden="true" customHeight="true" outlineLevel="0" collapsed="false">
      <c r="A50" s="22" t="n">
        <f aca="false">A49+1</f>
        <v>1911</v>
      </c>
      <c r="B50" s="0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53"/>
      <c r="R50" s="54"/>
      <c r="S50" s="53"/>
      <c r="T50" s="54"/>
      <c r="U50" s="54"/>
      <c r="V50" s="53"/>
      <c r="W50" s="54"/>
      <c r="X50" s="54"/>
      <c r="Y50" s="53"/>
      <c r="Z50" s="53"/>
      <c r="AA50" s="54"/>
      <c r="AB50" s="53"/>
      <c r="AC50" s="53"/>
      <c r="AD50" s="54"/>
      <c r="AE50" s="53"/>
      <c r="AF50" s="54"/>
      <c r="AG50" s="54"/>
      <c r="AH50" s="53"/>
      <c r="AI50" s="54"/>
      <c r="AJ50" s="54"/>
    </row>
    <row r="51" customFormat="false" ht="9.95" hidden="true" customHeight="tru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  <c r="Q51" s="53"/>
      <c r="R51" s="54"/>
      <c r="S51" s="53"/>
      <c r="T51" s="54"/>
      <c r="U51" s="54"/>
      <c r="V51" s="53"/>
      <c r="W51" s="54"/>
      <c r="X51" s="54"/>
      <c r="Y51" s="53"/>
      <c r="Z51" s="53"/>
      <c r="AA51" s="54"/>
      <c r="AB51" s="53"/>
      <c r="AC51" s="53"/>
      <c r="AD51" s="54"/>
      <c r="AE51" s="53"/>
      <c r="AF51" s="54"/>
      <c r="AG51" s="54"/>
      <c r="AH51" s="53"/>
      <c r="AI51" s="54"/>
      <c r="AJ51" s="54"/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53"/>
      <c r="R52" s="54"/>
      <c r="S52" s="53"/>
      <c r="T52" s="54"/>
      <c r="U52" s="54"/>
      <c r="V52" s="53"/>
      <c r="W52" s="54"/>
      <c r="X52" s="54"/>
      <c r="Y52" s="53"/>
      <c r="Z52" s="53"/>
      <c r="AA52" s="54"/>
      <c r="AB52" s="53"/>
      <c r="AC52" s="53"/>
      <c r="AD52" s="54"/>
      <c r="AE52" s="53"/>
      <c r="AF52" s="54"/>
      <c r="AG52" s="54"/>
      <c r="AH52" s="53"/>
      <c r="AI52" s="54"/>
      <c r="AJ52" s="5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53"/>
      <c r="R53" s="54"/>
      <c r="S53" s="53"/>
      <c r="T53" s="54"/>
      <c r="U53" s="54"/>
      <c r="V53" s="53"/>
      <c r="W53" s="54"/>
      <c r="X53" s="54"/>
      <c r="Y53" s="53"/>
      <c r="Z53" s="53"/>
      <c r="AA53" s="54"/>
      <c r="AB53" s="53"/>
      <c r="AC53" s="53"/>
      <c r="AD53" s="54"/>
      <c r="AE53" s="53"/>
      <c r="AF53" s="54"/>
      <c r="AG53" s="54"/>
      <c r="AH53" s="53"/>
      <c r="AI53" s="54"/>
      <c r="AJ53" s="5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53"/>
      <c r="R54" s="54"/>
      <c r="S54" s="53"/>
      <c r="T54" s="54"/>
      <c r="U54" s="54"/>
      <c r="V54" s="53"/>
      <c r="W54" s="54"/>
      <c r="X54" s="54"/>
      <c r="Y54" s="53"/>
      <c r="Z54" s="53"/>
      <c r="AA54" s="54"/>
      <c r="AB54" s="53"/>
      <c r="AC54" s="53"/>
      <c r="AD54" s="54"/>
      <c r="AE54" s="53"/>
      <c r="AF54" s="54"/>
      <c r="AG54" s="54"/>
      <c r="AH54" s="53"/>
      <c r="AI54" s="54"/>
      <c r="AJ54" s="5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53"/>
      <c r="R55" s="54"/>
      <c r="S55" s="53"/>
      <c r="T55" s="54"/>
      <c r="U55" s="54"/>
      <c r="V55" s="53"/>
      <c r="W55" s="54"/>
      <c r="X55" s="54"/>
      <c r="Y55" s="53"/>
      <c r="Z55" s="53"/>
      <c r="AA55" s="54"/>
      <c r="AB55" s="53"/>
      <c r="AC55" s="53"/>
      <c r="AD55" s="54"/>
      <c r="AE55" s="53"/>
      <c r="AF55" s="54"/>
      <c r="AG55" s="54"/>
      <c r="AH55" s="53"/>
      <c r="AI55" s="54"/>
      <c r="AJ55" s="5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53"/>
      <c r="R56" s="54"/>
      <c r="S56" s="53"/>
      <c r="T56" s="54"/>
      <c r="U56" s="54"/>
      <c r="V56" s="53"/>
      <c r="W56" s="54"/>
      <c r="X56" s="54"/>
      <c r="Y56" s="53"/>
      <c r="Z56" s="53"/>
      <c r="AA56" s="54"/>
      <c r="AB56" s="53"/>
      <c r="AC56" s="53"/>
      <c r="AD56" s="54"/>
      <c r="AE56" s="53"/>
      <c r="AF56" s="54"/>
      <c r="AG56" s="54"/>
      <c r="AH56" s="53"/>
      <c r="AI56" s="54"/>
      <c r="AJ56" s="5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53"/>
      <c r="R57" s="54"/>
      <c r="S57" s="53"/>
      <c r="T57" s="54"/>
      <c r="U57" s="54"/>
      <c r="V57" s="53"/>
      <c r="W57" s="54"/>
      <c r="X57" s="54"/>
      <c r="Y57" s="53"/>
      <c r="Z57" s="53"/>
      <c r="AA57" s="54"/>
      <c r="AB57" s="53"/>
      <c r="AC57" s="53"/>
      <c r="AD57" s="54"/>
      <c r="AE57" s="53"/>
      <c r="AF57" s="54"/>
      <c r="AG57" s="54"/>
      <c r="AH57" s="53"/>
      <c r="AI57" s="54"/>
      <c r="AJ57" s="5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53"/>
      <c r="R58" s="54"/>
      <c r="S58" s="53"/>
      <c r="T58" s="54"/>
      <c r="U58" s="54"/>
      <c r="V58" s="53"/>
      <c r="W58" s="54"/>
      <c r="X58" s="54"/>
      <c r="Y58" s="53"/>
      <c r="Z58" s="53"/>
      <c r="AA58" s="54"/>
      <c r="AB58" s="53"/>
      <c r="AC58" s="53"/>
      <c r="AD58" s="54"/>
      <c r="AE58" s="53"/>
      <c r="AF58" s="54"/>
      <c r="AG58" s="54"/>
      <c r="AH58" s="53"/>
      <c r="AI58" s="54"/>
      <c r="AJ58" s="5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53"/>
      <c r="R59" s="54"/>
      <c r="S59" s="53"/>
      <c r="T59" s="54"/>
      <c r="U59" s="54"/>
      <c r="V59" s="53"/>
      <c r="W59" s="54"/>
      <c r="X59" s="54"/>
      <c r="Y59" s="53"/>
      <c r="Z59" s="53"/>
      <c r="AA59" s="54"/>
      <c r="AB59" s="53"/>
      <c r="AC59" s="53"/>
      <c r="AD59" s="54"/>
      <c r="AE59" s="53"/>
      <c r="AF59" s="54"/>
      <c r="AG59" s="54"/>
      <c r="AH59" s="53"/>
      <c r="AI59" s="54"/>
      <c r="AJ59" s="5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53"/>
      <c r="R60" s="54"/>
      <c r="S60" s="53"/>
      <c r="T60" s="54"/>
      <c r="U60" s="54"/>
      <c r="V60" s="53"/>
      <c r="W60" s="54"/>
      <c r="X60" s="54"/>
      <c r="Y60" s="53"/>
      <c r="Z60" s="53"/>
      <c r="AA60" s="54"/>
      <c r="AB60" s="53"/>
      <c r="AC60" s="53"/>
      <c r="AD60" s="54"/>
      <c r="AE60" s="53"/>
      <c r="AF60" s="54"/>
      <c r="AG60" s="54"/>
      <c r="AH60" s="53"/>
      <c r="AI60" s="54"/>
      <c r="AJ60" s="5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53"/>
      <c r="R61" s="54"/>
      <c r="S61" s="53"/>
      <c r="T61" s="54"/>
      <c r="U61" s="54"/>
      <c r="V61" s="53"/>
      <c r="W61" s="54"/>
      <c r="X61" s="54"/>
      <c r="Y61" s="53"/>
      <c r="Z61" s="53"/>
      <c r="AA61" s="54"/>
      <c r="AB61" s="53"/>
      <c r="AC61" s="53"/>
      <c r="AD61" s="54"/>
      <c r="AE61" s="53"/>
      <c r="AF61" s="54"/>
      <c r="AG61" s="54"/>
      <c r="AH61" s="53"/>
      <c r="AI61" s="54"/>
      <c r="AJ61" s="5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53"/>
      <c r="R62" s="54"/>
      <c r="S62" s="53"/>
      <c r="T62" s="54"/>
      <c r="U62" s="54"/>
      <c r="V62" s="53"/>
      <c r="W62" s="54"/>
      <c r="X62" s="54"/>
      <c r="Y62" s="53"/>
      <c r="Z62" s="53"/>
      <c r="AA62" s="54"/>
      <c r="AB62" s="53"/>
      <c r="AC62" s="53"/>
      <c r="AD62" s="54"/>
      <c r="AE62" s="53"/>
      <c r="AF62" s="54"/>
      <c r="AG62" s="54"/>
      <c r="AH62" s="53"/>
      <c r="AI62" s="54"/>
      <c r="AJ62" s="5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</row>
  </sheetData>
  <sheetProtection sheet="true" objects="true" scenarios="true"/>
  <mergeCells count="14">
    <mergeCell ref="A2:B2"/>
    <mergeCell ref="C2:AJ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</mergeCells>
  <conditionalFormatting sqref="AA34">
    <cfRule type="expression" priority="2" aboveAverage="0" equalAverage="0" bottom="0" percent="0" rank="0" text="" dxfId="2">
      <formula>IF(WEEKDAY(DATE(année1999,mois5,Y34),2)=6,TRUE(),FALSE())</formula>
    </cfRule>
    <cfRule type="expression" priority="3" aboveAverage="0" equalAverage="0" bottom="0" percent="0" rank="0" text="" dxfId="3">
      <formula>IF(WEEKDAY(DATE(année1999,mois5,Y34),2)=7,TRUE(),FALSE())</formula>
    </cfRule>
    <cfRule type="expression" priority="4" aboveAverage="0" equalAverage="0" bottom="0" percent="0" rank="0" text="" dxfId="4">
      <formula>IF(OR(DAY(DATE(année1999,mois5,Y34))=1,DAY(DATE(année1999,mois5,Y34))=8),TRUE(),FALSE())</formula>
    </cfRule>
  </conditionalFormatting>
  <conditionalFormatting sqref="F33:F34">
    <cfRule type="expression" priority="5" aboveAverage="0" equalAverage="0" bottom="0" percent="0" rank="0" text="" dxfId="5">
      <formula>IF(WEEKDAY(DATE(année1998,mois2,D33),2)=6,TRUE(),FALSE())</formula>
    </cfRule>
    <cfRule type="expression" priority="6" aboveAverage="0" equalAverage="0" bottom="0" percent="0" rank="0" text="" dxfId="6">
      <formula>IF(WEEKDAY(DATE(année1998,mois2,D33),2)=7,TRUE(),FALSE())</formula>
    </cfRule>
  </conditionalFormatting>
  <conditionalFormatting sqref="C4:C34">
    <cfRule type="expression" priority="7" aboveAverage="0" equalAverage="0" bottom="0" percent="0" rank="0" text="" dxfId="7">
      <formula>ferié(DATE($C$2,$A$36,A4))</formula>
    </cfRule>
    <cfRule type="expression" priority="8" aboveAverage="0" equalAverage="0" bottom="0" percent="0" rank="0" text="" dxfId="8">
      <formula>IF(WEEKDAY(DATE($C$2,$E$51,A4),2)=6,TRUE(),FALSE())</formula>
    </cfRule>
    <cfRule type="expression" priority="9" aboveAverage="0" equalAverage="0" bottom="0" percent="0" rank="0" text="" dxfId="9">
      <formula>IF(WEEKDAY(DATE($C$2,$E$51,A4),2)=7,TRUE(),FALSE())</formula>
    </cfRule>
  </conditionalFormatting>
  <conditionalFormatting sqref="F4:F32">
    <cfRule type="expression" priority="10" aboveAverage="0" equalAverage="0" bottom="0" percent="0" rank="0" text="" dxfId="10">
      <formula>IF(WEEKDAY(DATE($C$2,$F$51,A4),2)=6,TRUE(),FALSE())</formula>
    </cfRule>
    <cfRule type="expression" priority="11" aboveAverage="0" equalAverage="0" bottom="0" percent="0" rank="0" text="" dxfId="11">
      <formula>IF(WEEKDAY(DATE($C$2,$F$51,A4),2)=7,TRUE(),FALSE())</formula>
    </cfRule>
  </conditionalFormatting>
  <conditionalFormatting sqref="I4:I34">
    <cfRule type="expression" priority="12" aboveAverage="0" equalAverage="0" bottom="0" percent="0" rank="0" text="" dxfId="12">
      <formula>ferié(DATE($C$2,$G$36,G4))</formula>
    </cfRule>
    <cfRule type="expression" priority="13" aboveAverage="0" equalAverage="0" bottom="0" percent="0" rank="0" text="" dxfId="13">
      <formula>IF(WEEKDAY(DATE($C$2,$G$51,A4),2)=6,TRUE(),FALSE())</formula>
    </cfRule>
    <cfRule type="expression" priority="14" aboveAverage="0" equalAverage="0" bottom="0" percent="0" rank="0" text="" dxfId="14">
      <formula>IF(WEEKDAY(DATE($C$2,$G$51,A4),2)=7,TRUE(),FALSE())</formula>
    </cfRule>
  </conditionalFormatting>
  <conditionalFormatting sqref="L4:L33">
    <cfRule type="expression" priority="15" aboveAverage="0" equalAverage="0" bottom="0" percent="0" rank="0" text="" dxfId="15">
      <formula>ferié(DATE($C$2,$J$36,J4))</formula>
    </cfRule>
    <cfRule type="expression" priority="16" aboveAverage="0" equalAverage="0" bottom="0" percent="0" rank="0" text="" dxfId="16">
      <formula>IF(WEEKDAY(DATE($C$2,$H$51,A4),2)=6,TRUE(),FALSE())</formula>
    </cfRule>
    <cfRule type="expression" priority="17" aboveAverage="0" equalAverage="0" bottom="0" percent="0" rank="0" text="" dxfId="17">
      <formula>IF(WEEKDAY(DATE($C$2,$H$51,A4),2)=7,TRUE(),FALSE())</formula>
    </cfRule>
  </conditionalFormatting>
  <conditionalFormatting sqref="O4:O34">
    <cfRule type="expression" priority="18" aboveAverage="0" equalAverage="0" bottom="0" percent="0" rank="0" text="" dxfId="18">
      <formula>ferié(DATE($C$2,$M$36,M4))</formula>
    </cfRule>
    <cfRule type="expression" priority="19" aboveAverage="0" equalAverage="0" bottom="0" percent="0" rank="0" text="" dxfId="19">
      <formula>IF(WEEKDAY(DATE($C$2,$I$51,A4),2)=6,TRUE(),FALSE())</formula>
    </cfRule>
    <cfRule type="expression" priority="20" aboveAverage="0" equalAverage="0" bottom="0" percent="0" rank="0" text="" dxfId="20">
      <formula>IF(WEEKDAY(DATE($C$2,$I$51,A4),2)=7,TRUE(),FALSE())</formula>
    </cfRule>
  </conditionalFormatting>
  <conditionalFormatting sqref="R4:R33">
    <cfRule type="expression" priority="21" aboveAverage="0" equalAverage="0" bottom="0" percent="0" rank="0" text="" dxfId="21">
      <formula>ferié(DATE($C$2,$P$36,P4))</formula>
    </cfRule>
    <cfRule type="expression" priority="22" aboveAverage="0" equalAverage="0" bottom="0" percent="0" rank="0" text="" dxfId="22">
      <formula>IF(WEEKDAY(DATE($C$2,$J$51,A4),2)=6,TRUE(),FALSE())</formula>
    </cfRule>
    <cfRule type="expression" priority="23" aboveAverage="0" equalAverage="0" bottom="0" percent="0" rank="0" text="" dxfId="23">
      <formula>IF(WEEKDAY(DATE($C$2,$J$51,A4),2)=7,TRUE(),FALSE())</formula>
    </cfRule>
  </conditionalFormatting>
  <conditionalFormatting sqref="U4:U34">
    <cfRule type="expression" priority="24" aboveAverage="0" equalAverage="0" bottom="0" percent="0" rank="0" text="" dxfId="24">
      <formula>ferié(DATE($C$2,$S$36,S4))</formula>
    </cfRule>
    <cfRule type="expression" priority="25" aboveAverage="0" equalAverage="0" bottom="0" percent="0" rank="0" text="" dxfId="25">
      <formula>IF(WEEKDAY(DATE($C$2,$K$51,A4),2)=6,TRUE(),FALSE())</formula>
    </cfRule>
    <cfRule type="expression" priority="26" aboveAverage="0" equalAverage="0" bottom="0" percent="0" rank="0" text="" dxfId="26">
      <formula>IF(WEEKDAY(DATE($C$2,$K$51,A4),2)=7,TRUE(),FALSE())</formula>
    </cfRule>
  </conditionalFormatting>
  <conditionalFormatting sqref="X4">
    <cfRule type="expression" priority="27" aboveAverage="0" equalAverage="0" bottom="0" percent="0" rank="0" text="" dxfId="27">
      <formula>ferié(DATE($C$2,$V$36,V4))</formula>
    </cfRule>
    <cfRule type="expression" priority="28" aboveAverage="0" equalAverage="0" bottom="0" percent="0" rank="0" text="" dxfId="28">
      <formula>IF(WEEKDAY(DATE($C$2,$L$51,A4),2)=6,TRUE(),FALSE())</formula>
    </cfRule>
    <cfRule type="expression" priority="29" aboveAverage="0" equalAverage="0" bottom="0" percent="0" rank="0" text="" dxfId="29">
      <formula>IF(WEEKDAY(DATE($C$2,$L$51,A4),2)=7,TRUE(),FALSE())</formula>
    </cfRule>
  </conditionalFormatting>
  <conditionalFormatting sqref="X5:X34">
    <cfRule type="expression" priority="30" aboveAverage="0" equalAverage="0" bottom="0" percent="0" rank="0" text="" dxfId="30">
      <formula>ferié(DATE($C$2,$V$36,V5))</formula>
    </cfRule>
    <cfRule type="expression" priority="31" aboveAverage="0" equalAverage="0" bottom="0" percent="0" rank="0" text="" dxfId="31">
      <formula>IF(WEEKDAY(DATE($C$2,$L$51,A4),2)=6,TRUE(),FALSE())</formula>
    </cfRule>
    <cfRule type="expression" priority="32" aboveAverage="0" equalAverage="0" bottom="0" percent="0" rank="0" text="" dxfId="32">
      <formula>IF(WEEKDAY(DATE($C$2,$L$51,A4),2)=7,TRUE(),FALSE())</formula>
    </cfRule>
  </conditionalFormatting>
  <conditionalFormatting sqref="AA4:AA33">
    <cfRule type="expression" priority="33" aboveAverage="0" equalAverage="0" bottom="0" percent="0" rank="0" text="" dxfId="33">
      <formula>IF(WEEKDAY(DATE($C$2,$M$51,A4),2)=6,TRUE(),FALSE())</formula>
    </cfRule>
    <cfRule type="expression" priority="34" aboveAverage="0" equalAverage="0" bottom="0" percent="0" rank="0" text="" dxfId="34">
      <formula>IF(WEEKDAY(DATE($C$2,$M$51,A4),2)=7,TRUE(),FALSE())</formula>
    </cfRule>
  </conditionalFormatting>
  <conditionalFormatting sqref="AD4:AD34">
    <cfRule type="expression" priority="35" aboveAverage="0" equalAverage="0" bottom="0" percent="0" rank="0" text="" dxfId="35">
      <formula>IF(WEEKDAY(DATE($C$2,$N$51,A4),2)=6,TRUE(),FALSE())</formula>
    </cfRule>
    <cfRule type="expression" priority="36" aboveAverage="0" equalAverage="0" bottom="0" percent="0" rank="0" text="" dxfId="36">
      <formula>IF(WEEKDAY(DATE($C$2,$N$51,A4),2)=7,TRUE(),FALSE())</formula>
    </cfRule>
  </conditionalFormatting>
  <conditionalFormatting sqref="AG4:AG33">
    <cfRule type="expression" priority="37" aboveAverage="0" equalAverage="0" bottom="0" percent="0" rank="0" text="" dxfId="37">
      <formula>ferié(DATE($C$2,$AE$36,AE4))</formula>
    </cfRule>
    <cfRule type="expression" priority="38" aboveAverage="0" equalAverage="0" bottom="0" percent="0" rank="0" text="" dxfId="38">
      <formula>IF(WEEKDAY(DATE($C$2,$O$51,A4),2)=6,TRUE(),FALSE())</formula>
    </cfRule>
    <cfRule type="expression" priority="39" aboveAverage="0" equalAverage="0" bottom="0" percent="0" rank="0" text="" dxfId="39">
      <formula>IF(WEEKDAY(DATE($C$2,$O$51,A4),2)=7,TRUE(),FALSE())</formula>
    </cfRule>
  </conditionalFormatting>
  <conditionalFormatting sqref="AJ4:AJ34">
    <cfRule type="expression" priority="40" aboveAverage="0" equalAverage="0" bottom="0" percent="0" rank="0" text="" dxfId="40">
      <formula>ferié(DATE($C$2,$AH$36,AH4))</formula>
    </cfRule>
    <cfRule type="expression" priority="41" aboveAverage="0" equalAverage="0" bottom="0" percent="0" rank="0" text="" dxfId="41">
      <formula>IF(WEEKDAY(DATE($C$2,$P$51,A4),2)=6,TRUE(),FALSE())</formula>
    </cfRule>
    <cfRule type="expression" priority="42" aboveAverage="0" equalAverage="0" bottom="0" percent="0" rank="0" text="" dxfId="42">
      <formula>IF(WEEKDAY(DATE($C$2,$P$51,A4),2)=7,TRUE(),FALSE())</formula>
    </cfRule>
  </conditionalFormatting>
  <hyperlinks>
    <hyperlink ref="O1" location="Sélectionner_une_année" display="Page d'accueil"/>
  </hyperlinks>
  <printOptions headings="false" gridLines="false" gridLinesSet="true" horizontalCentered="true" verticalCentered="true"/>
  <pageMargins left="0.39375" right="0.39375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G239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28"/>
    <col collapsed="false" customWidth="true" hidden="false" outlineLevel="0" max="2" min="2" style="0" width="3.99"/>
    <col collapsed="false" customWidth="true" hidden="false" outlineLevel="0" max="3" min="3" style="0" width="20.28"/>
    <col collapsed="false" customWidth="true" hidden="false" outlineLevel="0" max="4" min="4" style="12" width="4.56"/>
    <col collapsed="false" customWidth="true" hidden="false" outlineLevel="0" max="5" min="5" style="0" width="3.7"/>
    <col collapsed="false" customWidth="true" hidden="false" outlineLevel="0" max="6" min="6" style="0" width="20.28"/>
    <col collapsed="false" customWidth="true" hidden="false" outlineLevel="0" max="7" min="7" style="12" width="3.42"/>
    <col collapsed="false" customWidth="true" hidden="false" outlineLevel="0" max="8" min="8" style="0" width="3.99"/>
    <col collapsed="false" customWidth="true" hidden="false" outlineLevel="0" max="9" min="9" style="0" width="20.28"/>
    <col collapsed="false" customWidth="true" hidden="false" outlineLevel="0" max="11" min="10" style="12" width="3.85"/>
    <col collapsed="false" customWidth="true" hidden="false" outlineLevel="0" max="12" min="12" style="0" width="20.28"/>
    <col collapsed="false" customWidth="true" hidden="false" outlineLevel="0" max="13" min="13" style="12" width="3.56"/>
    <col collapsed="false" customWidth="true" hidden="false" outlineLevel="0" max="14" min="14" style="0" width="3.99"/>
    <col collapsed="false" customWidth="true" hidden="false" outlineLevel="0" max="15" min="15" style="0" width="20.28"/>
    <col collapsed="false" customWidth="true" hidden="false" outlineLevel="0" max="16" min="16" style="12" width="4.14"/>
    <col collapsed="false" customWidth="true" hidden="false" outlineLevel="0" max="17" min="17" style="12" width="4.56"/>
    <col collapsed="false" customWidth="true" hidden="false" outlineLevel="0" max="18" min="18" style="0" width="20.28"/>
    <col collapsed="false" customWidth="true" hidden="false" outlineLevel="0" max="19" min="19" style="12" width="3.85"/>
    <col collapsed="false" customWidth="true" hidden="false" outlineLevel="0" max="20" min="20" style="0" width="4.56"/>
    <col collapsed="false" customWidth="true" hidden="false" outlineLevel="0" max="21" min="21" style="0" width="20.28"/>
    <col collapsed="false" customWidth="true" hidden="false" outlineLevel="0" max="22" min="22" style="12" width="3.99"/>
    <col collapsed="false" customWidth="true" hidden="false" outlineLevel="0" max="23" min="23" style="0" width="3.99"/>
    <col collapsed="false" customWidth="true" hidden="false" outlineLevel="0" max="24" min="24" style="0" width="20.28"/>
    <col collapsed="false" customWidth="true" hidden="false" outlineLevel="0" max="25" min="25" style="12" width="4.99"/>
    <col collapsed="false" customWidth="true" hidden="false" outlineLevel="0" max="26" min="26" style="12" width="4.14"/>
    <col collapsed="false" customWidth="true" hidden="false" outlineLevel="0" max="27" min="27" style="0" width="20.28"/>
    <col collapsed="false" customWidth="true" hidden="false" outlineLevel="0" max="28" min="28" style="12" width="3.7"/>
    <col collapsed="false" customWidth="true" hidden="false" outlineLevel="0" max="29" min="29" style="12" width="4.28"/>
    <col collapsed="false" customWidth="true" hidden="false" outlineLevel="0" max="30" min="30" style="0" width="20.28"/>
  </cols>
  <sheetData>
    <row r="1" customFormat="false" ht="18.75" hidden="false" customHeight="true" outlineLevel="0" collapsed="false">
      <c r="I1" s="35" t="s">
        <v>38</v>
      </c>
    </row>
    <row r="2" s="57" customFormat="true" ht="42.75" hidden="false" customHeight="true" outlineLevel="0" collapsed="false">
      <c r="A2" s="56"/>
      <c r="B2" s="37" t="n">
        <f aca="false">INDEX(A39:A239,renvoi)</f>
        <v>2007</v>
      </c>
      <c r="C2" s="37"/>
      <c r="D2" s="37"/>
      <c r="E2" s="37"/>
      <c r="F2" s="37"/>
      <c r="G2" s="37"/>
      <c r="H2" s="37"/>
      <c r="I2" s="37"/>
      <c r="J2" s="37"/>
      <c r="K2" s="37"/>
      <c r="L2" s="37"/>
      <c r="N2" s="58"/>
      <c r="O2" s="37" t="n">
        <f aca="false">B2+1</f>
        <v>2008</v>
      </c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</row>
    <row r="3" customFormat="false" ht="18.75" hidden="false" customHeight="true" outlineLevel="0" collapsed="false">
      <c r="A3" s="38" t="str">
        <f aca="false">HLOOKUP(M52,$E$40:$P$41,2)</f>
        <v>SEPTEMBRE</v>
      </c>
      <c r="B3" s="38"/>
      <c r="C3" s="38"/>
      <c r="D3" s="38" t="str">
        <f aca="false">HLOOKUP(N52,$E$40:$P$41,2)</f>
        <v>OCTOBRE</v>
      </c>
      <c r="E3" s="38"/>
      <c r="F3" s="38"/>
      <c r="G3" s="38" t="str">
        <f aca="false">HLOOKUP(O52,$E$40:$P$41,2)</f>
        <v>NOVEMBRE</v>
      </c>
      <c r="H3" s="38"/>
      <c r="I3" s="38"/>
      <c r="J3" s="38" t="str">
        <f aca="false">HLOOKUP(P52,$E$40:$P$41,2)</f>
        <v>DÉCEMBRE</v>
      </c>
      <c r="K3" s="38"/>
      <c r="L3" s="38"/>
      <c r="M3" s="38" t="str">
        <f aca="false">HLOOKUP(E52,$E$40:$P$41,2)</f>
        <v>JANVIER</v>
      </c>
      <c r="N3" s="38"/>
      <c r="O3" s="38"/>
      <c r="P3" s="38" t="str">
        <f aca="false">HLOOKUP(F52,$E$40:$P$41,2)</f>
        <v>FEVRIER</v>
      </c>
      <c r="Q3" s="38"/>
      <c r="R3" s="38"/>
      <c r="S3" s="38" t="str">
        <f aca="false">HLOOKUP(G52,$E$40:$P$41,2)</f>
        <v>MARS</v>
      </c>
      <c r="T3" s="38"/>
      <c r="U3" s="38"/>
      <c r="V3" s="38" t="str">
        <f aca="false">HLOOKUP(H52,$E$40:$P$41,2)</f>
        <v>AVRIL</v>
      </c>
      <c r="W3" s="38"/>
      <c r="X3" s="38"/>
      <c r="Y3" s="38" t="str">
        <f aca="false">HLOOKUP(I52,$E$40:$P$41,2)</f>
        <v>MAI</v>
      </c>
      <c r="Z3" s="38"/>
      <c r="AA3" s="38"/>
      <c r="AB3" s="38" t="str">
        <f aca="false">HLOOKUP(J52,$E$40:$P$41,2)</f>
        <v>JUIN</v>
      </c>
      <c r="AC3" s="38"/>
      <c r="AD3" s="38"/>
    </row>
    <row r="4" s="26" customFormat="true" ht="32.1" hidden="false" customHeight="true" outlineLevel="0" collapsed="false">
      <c r="A4" s="59" t="n">
        <v>1</v>
      </c>
      <c r="B4" s="60" t="str">
        <f aca="false">HLOOKUP(WEEKDAY(DATE($B$2,$M$52,A4),2),$E$44:$K$45,2)</f>
        <v>Sa</v>
      </c>
      <c r="C4" s="61"/>
      <c r="D4" s="59" t="n">
        <v>1</v>
      </c>
      <c r="E4" s="60" t="str">
        <f aca="false">HLOOKUP(WEEKDAY(DATE($B$2,$N$52,D4),2),$E$44:$K$45,2)</f>
        <v>Lu</v>
      </c>
      <c r="F4" s="61"/>
      <c r="G4" s="59" t="n">
        <v>1</v>
      </c>
      <c r="H4" s="60" t="str">
        <f aca="false">HLOOKUP(WEEKDAY(DATE($B$2,$O$52,G4),2),$E$44:$K$45,2)</f>
        <v>Je</v>
      </c>
      <c r="I4" s="62"/>
      <c r="J4" s="59" t="n">
        <v>1</v>
      </c>
      <c r="K4" s="60" t="str">
        <f aca="false">HLOOKUP(WEEKDAY(DATE($B$2,$P$52,J4),2),$E$44:$K$45,2)</f>
        <v>Sa</v>
      </c>
      <c r="L4" s="61"/>
      <c r="M4" s="59" t="n">
        <v>1</v>
      </c>
      <c r="N4" s="60" t="str">
        <f aca="false">HLOOKUP(WEEKDAY(DATE($O$2,$E$52,M4),2),$E$44:$K$45,2)</f>
        <v>Ma</v>
      </c>
      <c r="O4" s="62"/>
      <c r="P4" s="59" t="n">
        <v>1</v>
      </c>
      <c r="Q4" s="60" t="str">
        <f aca="false">HLOOKUP(WEEKDAY(DATE($O$2,$F$52,P4),2),$E$44:$K$45,2)</f>
        <v>Ve</v>
      </c>
      <c r="R4" s="61"/>
      <c r="S4" s="59" t="n">
        <v>1</v>
      </c>
      <c r="T4" s="63" t="str">
        <f aca="false">HLOOKUP(WEEKDAY(DATE($O$2,$G$52,S4),2),$E$44:$K$45,2)</f>
        <v>Sa</v>
      </c>
      <c r="U4" s="64"/>
      <c r="V4" s="59" t="n">
        <v>1</v>
      </c>
      <c r="W4" s="63" t="str">
        <f aca="false">HLOOKUP(WEEKDAY(DATE($O$2,$H$52,V4),2),$E$44:$K$45,2)</f>
        <v>Ma</v>
      </c>
      <c r="X4" s="62"/>
      <c r="Y4" s="59" t="n">
        <v>1</v>
      </c>
      <c r="Z4" s="63" t="str">
        <f aca="false">HLOOKUP(WEEKDAY(DATE($O$2,$I$52,Y4),2),$E$44:$K$45,2)</f>
        <v>Je</v>
      </c>
      <c r="AA4" s="62"/>
      <c r="AB4" s="59" t="n">
        <v>1</v>
      </c>
      <c r="AC4" s="63" t="str">
        <f aca="false">HLOOKUP(WEEKDAY(DATE($O$2,$J$52,AB4),2),$E$44:$K$45,2)</f>
        <v>Di</v>
      </c>
      <c r="AD4" s="61"/>
    </row>
    <row r="5" s="26" customFormat="true" ht="32.1" hidden="false" customHeight="true" outlineLevel="0" collapsed="false">
      <c r="A5" s="65" t="n">
        <v>2</v>
      </c>
      <c r="B5" s="60" t="str">
        <f aca="false">HLOOKUP(WEEKDAY(DATE($B$2,$M$52,A5),2),$E$44:$K$45,2)</f>
        <v>Di</v>
      </c>
      <c r="C5" s="66"/>
      <c r="D5" s="67" t="n">
        <v>2</v>
      </c>
      <c r="E5" s="60" t="str">
        <f aca="false">HLOOKUP(WEEKDAY(DATE($B$2,$N$52,D5),2),$E$44:$K$45,2)</f>
        <v>Ma</v>
      </c>
      <c r="F5" s="68"/>
      <c r="G5" s="65" t="n">
        <v>2</v>
      </c>
      <c r="H5" s="60" t="str">
        <f aca="false">HLOOKUP(WEEKDAY(DATE($B$2,$O$52,G5),2),$E$44:$K$45,2)</f>
        <v>Ve</v>
      </c>
      <c r="I5" s="69"/>
      <c r="J5" s="65" t="n">
        <v>2</v>
      </c>
      <c r="K5" s="60" t="str">
        <f aca="false">HLOOKUP(WEEKDAY(DATE($B$2,$P$52,J5),2),$E$44:$K$45,2)</f>
        <v>Di</v>
      </c>
      <c r="L5" s="66"/>
      <c r="M5" s="65" t="n">
        <v>2</v>
      </c>
      <c r="N5" s="60" t="str">
        <f aca="false">HLOOKUP(WEEKDAY(DATE($O$2,$E$52,M5),2),$E$44:$K$45,2)</f>
        <v>Me</v>
      </c>
      <c r="O5" s="68"/>
      <c r="P5" s="65" t="n">
        <v>2</v>
      </c>
      <c r="Q5" s="60" t="str">
        <f aca="false">HLOOKUP(WEEKDAY(DATE($O$2,$F$52,P5),2),$E$44:$K$45,2)</f>
        <v>Sa</v>
      </c>
      <c r="R5" s="66"/>
      <c r="S5" s="65" t="n">
        <v>2</v>
      </c>
      <c r="T5" s="63" t="str">
        <f aca="false">HLOOKUP(WEEKDAY(DATE($O$2,$G$52,S5),2),$E$44:$K$45,2)</f>
        <v>Di</v>
      </c>
      <c r="U5" s="69"/>
      <c r="V5" s="65" t="n">
        <v>2</v>
      </c>
      <c r="W5" s="63" t="str">
        <f aca="false">HLOOKUP(WEEKDAY(DATE($O$2,$H$52,V5),2),$E$44:$K$45,2)</f>
        <v>Me</v>
      </c>
      <c r="X5" s="68"/>
      <c r="Y5" s="65" t="n">
        <v>2</v>
      </c>
      <c r="Z5" s="63" t="str">
        <f aca="false">HLOOKUP(WEEKDAY(DATE($O$2,$I$52,Y5),2),$E$44:$K$45,2)</f>
        <v>Ve</v>
      </c>
      <c r="AA5" s="66"/>
      <c r="AB5" s="65" t="n">
        <v>2</v>
      </c>
      <c r="AC5" s="63" t="str">
        <f aca="false">HLOOKUP(WEEKDAY(DATE($O$2,$J$52,AB5),2),$E$44:$K$45,2)</f>
        <v>Lu</v>
      </c>
      <c r="AD5" s="66"/>
      <c r="AG5" s="70"/>
    </row>
    <row r="6" s="26" customFormat="true" ht="32.1" hidden="false" customHeight="true" outlineLevel="0" collapsed="false">
      <c r="A6" s="65" t="n">
        <v>3</v>
      </c>
      <c r="B6" s="60" t="str">
        <f aca="false">HLOOKUP(WEEKDAY(DATE($B$2,$M$52,A6),2),$E$44:$K$45,2)</f>
        <v>Lu</v>
      </c>
      <c r="C6" s="71"/>
      <c r="D6" s="65" t="n">
        <v>3</v>
      </c>
      <c r="E6" s="60" t="str">
        <f aca="false">HLOOKUP(WEEKDAY(DATE($B$2,$N$52,D6),2),$E$44:$K$45,2)</f>
        <v>Me</v>
      </c>
      <c r="F6" s="68"/>
      <c r="G6" s="65" t="n">
        <v>3</v>
      </c>
      <c r="H6" s="60" t="str">
        <f aca="false">HLOOKUP(WEEKDAY(DATE($B$2,$O$52,G6),2),$E$44:$K$45,2)</f>
        <v>Sa</v>
      </c>
      <c r="I6" s="69"/>
      <c r="J6" s="65" t="n">
        <v>3</v>
      </c>
      <c r="K6" s="60" t="str">
        <f aca="false">HLOOKUP(WEEKDAY(DATE($B$2,$P$52,J6),2),$E$44:$K$45,2)</f>
        <v>Lu</v>
      </c>
      <c r="L6" s="66"/>
      <c r="M6" s="65" t="n">
        <v>3</v>
      </c>
      <c r="N6" s="60" t="str">
        <f aca="false">HLOOKUP(WEEKDAY(DATE($O$2,$E$52,M6),2),$E$44:$K$45,2)</f>
        <v>Je</v>
      </c>
      <c r="O6" s="66"/>
      <c r="P6" s="65" t="n">
        <v>3</v>
      </c>
      <c r="Q6" s="60" t="str">
        <f aca="false">HLOOKUP(WEEKDAY(DATE($O$2,$F$52,P6),2),$E$44:$K$45,2)</f>
        <v>Di</v>
      </c>
      <c r="R6" s="66"/>
      <c r="S6" s="65" t="n">
        <v>3</v>
      </c>
      <c r="T6" s="63" t="str">
        <f aca="false">HLOOKUP(WEEKDAY(DATE($O$2,$G$52,S6),2),$E$44:$K$45,2)</f>
        <v>Lu</v>
      </c>
      <c r="U6" s="69"/>
      <c r="V6" s="65" t="n">
        <v>3</v>
      </c>
      <c r="W6" s="63" t="str">
        <f aca="false">HLOOKUP(WEEKDAY(DATE($O$2,$H$52,V6),2),$E$44:$K$45,2)</f>
        <v>Je</v>
      </c>
      <c r="X6" s="66"/>
      <c r="Y6" s="65" t="n">
        <v>3</v>
      </c>
      <c r="Z6" s="63" t="str">
        <f aca="false">HLOOKUP(WEEKDAY(DATE($O$2,$I$52,Y6),2),$E$44:$K$45,2)</f>
        <v>Sa</v>
      </c>
      <c r="AA6" s="66"/>
      <c r="AB6" s="65" t="n">
        <v>3</v>
      </c>
      <c r="AC6" s="63" t="str">
        <f aca="false">HLOOKUP(WEEKDAY(DATE($O$2,$J$52,AB6),2),$E$44:$K$45,2)</f>
        <v>Ma</v>
      </c>
      <c r="AD6" s="68"/>
      <c r="AG6" s="70"/>
    </row>
    <row r="7" s="26" customFormat="true" ht="32.1" hidden="false" customHeight="true" outlineLevel="0" collapsed="false">
      <c r="A7" s="65" t="n">
        <v>4</v>
      </c>
      <c r="B7" s="60" t="str">
        <f aca="false">HLOOKUP(WEEKDAY(DATE($B$2,$M$52,A7),2),$E$44:$K$45,2)</f>
        <v>Ma</v>
      </c>
      <c r="C7" s="68"/>
      <c r="D7" s="67" t="n">
        <v>4</v>
      </c>
      <c r="E7" s="60" t="str">
        <f aca="false">HLOOKUP(WEEKDAY(DATE($B$2,$N$52,D7),2),$E$44:$K$45,2)</f>
        <v>Je</v>
      </c>
      <c r="F7" s="66"/>
      <c r="G7" s="65" t="n">
        <v>4</v>
      </c>
      <c r="H7" s="60" t="str">
        <f aca="false">HLOOKUP(WEEKDAY(DATE($B$2,$O$52,G7),2),$E$44:$K$45,2)</f>
        <v>Di</v>
      </c>
      <c r="I7" s="69"/>
      <c r="J7" s="65" t="n">
        <v>4</v>
      </c>
      <c r="K7" s="60" t="str">
        <f aca="false">HLOOKUP(WEEKDAY(DATE($B$2,$P$52,J7),2),$E$44:$K$45,2)</f>
        <v>Ma</v>
      </c>
      <c r="L7" s="68"/>
      <c r="M7" s="65" t="n">
        <v>4</v>
      </c>
      <c r="N7" s="60" t="str">
        <f aca="false">HLOOKUP(WEEKDAY(DATE($O$2,$E$52,M7),2),$E$44:$K$45,2)</f>
        <v>Ve</v>
      </c>
      <c r="O7" s="66"/>
      <c r="P7" s="65" t="n">
        <v>4</v>
      </c>
      <c r="Q7" s="60" t="str">
        <f aca="false">HLOOKUP(WEEKDAY(DATE($O$2,$F$52,P7),2),$E$44:$K$45,2)</f>
        <v>Lu</v>
      </c>
      <c r="R7" s="66"/>
      <c r="S7" s="65" t="n">
        <v>4</v>
      </c>
      <c r="T7" s="63" t="str">
        <f aca="false">HLOOKUP(WEEKDAY(DATE($O$2,$G$52,S7),2),$E$44:$K$45,2)</f>
        <v>Ma</v>
      </c>
      <c r="U7" s="66"/>
      <c r="V7" s="65" t="n">
        <v>4</v>
      </c>
      <c r="W7" s="63" t="str">
        <f aca="false">HLOOKUP(WEEKDAY(DATE($O$2,$H$52,V7),2),$E$44:$K$45,2)</f>
        <v>Ve</v>
      </c>
      <c r="X7" s="71"/>
      <c r="Y7" s="65" t="n">
        <v>4</v>
      </c>
      <c r="Z7" s="63" t="str">
        <f aca="false">HLOOKUP(WEEKDAY(DATE($O$2,$I$52,Y7),2),$E$44:$K$45,2)</f>
        <v>Di</v>
      </c>
      <c r="AA7" s="66"/>
      <c r="AB7" s="65" t="n">
        <v>4</v>
      </c>
      <c r="AC7" s="63" t="str">
        <f aca="false">HLOOKUP(WEEKDAY(DATE($O$2,$J$52,AB7),2),$E$44:$K$45,2)</f>
        <v>Me</v>
      </c>
      <c r="AD7" s="68"/>
    </row>
    <row r="8" s="26" customFormat="true" ht="32.1" hidden="false" customHeight="true" outlineLevel="0" collapsed="false">
      <c r="A8" s="65" t="n">
        <v>5</v>
      </c>
      <c r="B8" s="60" t="str">
        <f aca="false">HLOOKUP(WEEKDAY(DATE($B$2,$M$52,A8),2),$E$44:$K$45,2)</f>
        <v>Me</v>
      </c>
      <c r="C8" s="68"/>
      <c r="D8" s="65" t="n">
        <v>5</v>
      </c>
      <c r="E8" s="60" t="str">
        <f aca="false">HLOOKUP(WEEKDAY(DATE($B$2,$N$52,D8),2),$E$44:$K$45,2)</f>
        <v>Ve</v>
      </c>
      <c r="F8" s="71"/>
      <c r="G8" s="65" t="n">
        <v>5</v>
      </c>
      <c r="H8" s="60" t="str">
        <f aca="false">HLOOKUP(WEEKDAY(DATE($B$2,$O$52,G8),2),$E$44:$K$45,2)</f>
        <v>Lu</v>
      </c>
      <c r="I8" s="69"/>
      <c r="J8" s="65" t="n">
        <v>5</v>
      </c>
      <c r="K8" s="60" t="str">
        <f aca="false">HLOOKUP(WEEKDAY(DATE($B$2,$P$52,J8),2),$E$44:$K$45,2)</f>
        <v>Me</v>
      </c>
      <c r="L8" s="68"/>
      <c r="M8" s="65" t="n">
        <v>5</v>
      </c>
      <c r="N8" s="60" t="str">
        <f aca="false">HLOOKUP(WEEKDAY(DATE($O$2,$E$52,M8),2),$E$44:$K$45,2)</f>
        <v>Sa</v>
      </c>
      <c r="O8" s="66"/>
      <c r="P8" s="65" t="n">
        <v>5</v>
      </c>
      <c r="Q8" s="60" t="str">
        <f aca="false">HLOOKUP(WEEKDAY(DATE($O$2,$F$52,P8),2),$E$44:$K$45,2)</f>
        <v>Ma</v>
      </c>
      <c r="R8" s="68"/>
      <c r="S8" s="65" t="n">
        <v>5</v>
      </c>
      <c r="T8" s="63" t="str">
        <f aca="false">HLOOKUP(WEEKDAY(DATE($O$2,$G$52,S8),2),$E$44:$K$45,2)</f>
        <v>Me</v>
      </c>
      <c r="U8" s="66"/>
      <c r="V8" s="65" t="n">
        <v>5</v>
      </c>
      <c r="W8" s="63" t="str">
        <f aca="false">HLOOKUP(WEEKDAY(DATE($O$2,$H$52,V8),2),$E$44:$K$45,2)</f>
        <v>Sa</v>
      </c>
      <c r="X8" s="71"/>
      <c r="Y8" s="65" t="n">
        <v>5</v>
      </c>
      <c r="Z8" s="63" t="str">
        <f aca="false">HLOOKUP(WEEKDAY(DATE($O$2,$I$52,Y8),2),$E$44:$K$45,2)</f>
        <v>Lu</v>
      </c>
      <c r="AA8" s="66"/>
      <c r="AB8" s="65" t="n">
        <v>5</v>
      </c>
      <c r="AC8" s="63" t="str">
        <f aca="false">HLOOKUP(WEEKDAY(DATE($O$2,$J$52,AB8),2),$E$44:$K$45,2)</f>
        <v>Je</v>
      </c>
      <c r="AD8" s="66"/>
    </row>
    <row r="9" s="26" customFormat="true" ht="32.1" hidden="false" customHeight="true" outlineLevel="0" collapsed="false">
      <c r="A9" s="65" t="n">
        <v>6</v>
      </c>
      <c r="B9" s="60" t="str">
        <f aca="false">HLOOKUP(WEEKDAY(DATE($B$2,$M$52,A9),2),$E$44:$K$45,2)</f>
        <v>Je</v>
      </c>
      <c r="C9" s="66"/>
      <c r="D9" s="67" t="n">
        <v>6</v>
      </c>
      <c r="E9" s="60" t="str">
        <f aca="false">HLOOKUP(WEEKDAY(DATE($B$2,$N$52,D9),2),$E$44:$K$45,2)</f>
        <v>Sa</v>
      </c>
      <c r="F9" s="71"/>
      <c r="G9" s="65" t="n">
        <v>6</v>
      </c>
      <c r="H9" s="60" t="str">
        <f aca="false">HLOOKUP(WEEKDAY(DATE($B$2,$O$52,G9),2),$E$44:$K$45,2)</f>
        <v>Ma</v>
      </c>
      <c r="I9" s="68"/>
      <c r="J9" s="65" t="n">
        <v>6</v>
      </c>
      <c r="K9" s="60" t="str">
        <f aca="false">HLOOKUP(WEEKDAY(DATE($B$2,$P$52,J9),2),$E$44:$K$45,2)</f>
        <v>Je</v>
      </c>
      <c r="L9" s="71"/>
      <c r="M9" s="65" t="n">
        <v>6</v>
      </c>
      <c r="N9" s="60" t="str">
        <f aca="false">HLOOKUP(WEEKDAY(DATE($O$2,$E$52,M9),2),$E$44:$K$45,2)</f>
        <v>Di</v>
      </c>
      <c r="O9" s="66"/>
      <c r="P9" s="65" t="n">
        <v>6</v>
      </c>
      <c r="Q9" s="60" t="str">
        <f aca="false">HLOOKUP(WEEKDAY(DATE($O$2,$F$52,P9),2),$E$44:$K$45,2)</f>
        <v>Me</v>
      </c>
      <c r="R9" s="68"/>
      <c r="S9" s="65" t="n">
        <v>6</v>
      </c>
      <c r="T9" s="63" t="str">
        <f aca="false">HLOOKUP(WEEKDAY(DATE($O$2,$G$52,S9),2),$E$44:$K$45,2)</f>
        <v>Je</v>
      </c>
      <c r="U9" s="66"/>
      <c r="V9" s="65" t="n">
        <v>6</v>
      </c>
      <c r="W9" s="63" t="str">
        <f aca="false">HLOOKUP(WEEKDAY(DATE($O$2,$H$52,V9),2),$E$44:$K$45,2)</f>
        <v>Di</v>
      </c>
      <c r="X9" s="66"/>
      <c r="Y9" s="65" t="n">
        <v>6</v>
      </c>
      <c r="Z9" s="63" t="str">
        <f aca="false">HLOOKUP(WEEKDAY(DATE($O$2,$I$52,Y9),2),$E$44:$K$45,2)</f>
        <v>Ma</v>
      </c>
      <c r="AA9" s="68"/>
      <c r="AB9" s="65" t="n">
        <v>6</v>
      </c>
      <c r="AC9" s="63" t="str">
        <f aca="false">HLOOKUP(WEEKDAY(DATE($O$2,$J$52,AB9),2),$E$44:$K$45,2)</f>
        <v>Ve</v>
      </c>
      <c r="AD9" s="66"/>
    </row>
    <row r="10" s="26" customFormat="true" ht="32.1" hidden="false" customHeight="true" outlineLevel="0" collapsed="false">
      <c r="A10" s="65" t="n">
        <v>7</v>
      </c>
      <c r="B10" s="60" t="str">
        <f aca="false">HLOOKUP(WEEKDAY(DATE($B$2,$M$52,A10),2),$E$44:$K$45,2)</f>
        <v>Ve</v>
      </c>
      <c r="C10" s="66"/>
      <c r="D10" s="65" t="n">
        <v>7</v>
      </c>
      <c r="E10" s="60" t="str">
        <f aca="false">HLOOKUP(WEEKDAY(DATE($B$2,$N$52,D10),2),$E$44:$K$45,2)</f>
        <v>Di</v>
      </c>
      <c r="F10" s="66"/>
      <c r="G10" s="65" t="n">
        <v>7</v>
      </c>
      <c r="H10" s="60" t="str">
        <f aca="false">HLOOKUP(WEEKDAY(DATE($B$2,$O$52,G10),2),$E$44:$K$45,2)</f>
        <v>Me</v>
      </c>
      <c r="I10" s="68"/>
      <c r="J10" s="65" t="n">
        <v>7</v>
      </c>
      <c r="K10" s="60" t="str">
        <f aca="false">HLOOKUP(WEEKDAY(DATE($B$2,$P$52,J10),2),$E$44:$K$45,2)</f>
        <v>Ve</v>
      </c>
      <c r="L10" s="71"/>
      <c r="M10" s="65" t="n">
        <v>7</v>
      </c>
      <c r="N10" s="60" t="str">
        <f aca="false">HLOOKUP(WEEKDAY(DATE($O$2,$E$52,M10),2),$E$44:$K$45,2)</f>
        <v>Lu</v>
      </c>
      <c r="O10" s="66"/>
      <c r="P10" s="65" t="n">
        <v>7</v>
      </c>
      <c r="Q10" s="60" t="str">
        <f aca="false">HLOOKUP(WEEKDAY(DATE($O$2,$F$52,P10),2),$E$44:$K$45,2)</f>
        <v>Je</v>
      </c>
      <c r="R10" s="66"/>
      <c r="S10" s="65" t="n">
        <v>7</v>
      </c>
      <c r="T10" s="63" t="str">
        <f aca="false">HLOOKUP(WEEKDAY(DATE($O$2,$G$52,S10),2),$E$44:$K$45,2)</f>
        <v>Ve</v>
      </c>
      <c r="U10" s="71"/>
      <c r="V10" s="65" t="n">
        <v>7</v>
      </c>
      <c r="W10" s="63" t="str">
        <f aca="false">HLOOKUP(WEEKDAY(DATE($O$2,$H$52,V10),2),$E$44:$K$45,2)</f>
        <v>Lu</v>
      </c>
      <c r="X10" s="66"/>
      <c r="Y10" s="65" t="n">
        <v>7</v>
      </c>
      <c r="Z10" s="63" t="str">
        <f aca="false">HLOOKUP(WEEKDAY(DATE($O$2,$I$52,Y10),2),$E$44:$K$45,2)</f>
        <v>Me</v>
      </c>
      <c r="AA10" s="68"/>
      <c r="AB10" s="65" t="n">
        <v>7</v>
      </c>
      <c r="AC10" s="63" t="str">
        <f aca="false">HLOOKUP(WEEKDAY(DATE($O$2,$J$52,AB10),2),$E$44:$K$45,2)</f>
        <v>Sa</v>
      </c>
      <c r="AD10" s="66"/>
    </row>
    <row r="11" s="26" customFormat="true" ht="32.1" hidden="false" customHeight="true" outlineLevel="0" collapsed="false">
      <c r="A11" s="65" t="n">
        <v>8</v>
      </c>
      <c r="B11" s="60" t="str">
        <f aca="false">HLOOKUP(WEEKDAY(DATE($B$2,$M$52,A11),2),$E$44:$K$45,2)</f>
        <v>Sa</v>
      </c>
      <c r="C11" s="71"/>
      <c r="D11" s="67" t="n">
        <v>8</v>
      </c>
      <c r="E11" s="60" t="str">
        <f aca="false">HLOOKUP(WEEKDAY(DATE($B$2,$N$52,D11),2),$E$44:$K$45,2)</f>
        <v>Lu</v>
      </c>
      <c r="F11" s="66"/>
      <c r="G11" s="65" t="n">
        <v>8</v>
      </c>
      <c r="H11" s="60" t="str">
        <f aca="false">HLOOKUP(WEEKDAY(DATE($B$2,$O$52,G11),2),$E$44:$K$45,2)</f>
        <v>Je</v>
      </c>
      <c r="I11" s="66"/>
      <c r="J11" s="65" t="n">
        <v>8</v>
      </c>
      <c r="K11" s="60" t="str">
        <f aca="false">HLOOKUP(WEEKDAY(DATE($B$2,$P$52,J11),2),$E$44:$K$45,2)</f>
        <v>Sa</v>
      </c>
      <c r="L11" s="71"/>
      <c r="M11" s="65" t="n">
        <v>8</v>
      </c>
      <c r="N11" s="60" t="str">
        <f aca="false">HLOOKUP(WEEKDAY(DATE($O$2,$E$52,M11),2),$E$44:$K$45,2)</f>
        <v>Ma</v>
      </c>
      <c r="O11" s="68"/>
      <c r="P11" s="65" t="n">
        <v>8</v>
      </c>
      <c r="Q11" s="60" t="str">
        <f aca="false">HLOOKUP(WEEKDAY(DATE($O$2,$F$52,P11),2),$E$44:$K$45,2)</f>
        <v>Ve</v>
      </c>
      <c r="R11" s="66"/>
      <c r="S11" s="65" t="n">
        <v>8</v>
      </c>
      <c r="T11" s="63" t="str">
        <f aca="false">HLOOKUP(WEEKDAY(DATE($O$2,$G$52,S11),2),$E$44:$K$45,2)</f>
        <v>Sa</v>
      </c>
      <c r="U11" s="66"/>
      <c r="V11" s="65" t="n">
        <v>8</v>
      </c>
      <c r="W11" s="63" t="str">
        <f aca="false">HLOOKUP(WEEKDAY(DATE($O$2,$H$52,V11),2),$E$44:$K$45,2)</f>
        <v>Ma</v>
      </c>
      <c r="X11" s="68"/>
      <c r="Y11" s="65" t="n">
        <v>8</v>
      </c>
      <c r="Z11" s="63" t="str">
        <f aca="false">HLOOKUP(WEEKDAY(DATE($O$2,$I$52,Y11),2),$E$44:$K$45,2)</f>
        <v>Je</v>
      </c>
      <c r="AA11" s="68"/>
      <c r="AB11" s="65" t="n">
        <v>8</v>
      </c>
      <c r="AC11" s="63" t="str">
        <f aca="false">HLOOKUP(WEEKDAY(DATE($O$2,$J$52,AB11),2),$E$44:$K$45,2)</f>
        <v>Di</v>
      </c>
      <c r="AD11" s="66"/>
    </row>
    <row r="12" s="26" customFormat="true" ht="32.1" hidden="false" customHeight="true" outlineLevel="0" collapsed="false">
      <c r="A12" s="65" t="n">
        <v>9</v>
      </c>
      <c r="B12" s="60" t="str">
        <f aca="false">HLOOKUP(WEEKDAY(DATE($B$2,$M$52,A12),2),$E$44:$K$45,2)</f>
        <v>Di</v>
      </c>
      <c r="C12" s="66"/>
      <c r="D12" s="65" t="n">
        <v>9</v>
      </c>
      <c r="E12" s="60" t="str">
        <f aca="false">HLOOKUP(WEEKDAY(DATE($B$2,$N$52,D12),2),$E$44:$K$45,2)</f>
        <v>Ma</v>
      </c>
      <c r="F12" s="68"/>
      <c r="G12" s="65" t="n">
        <v>9</v>
      </c>
      <c r="H12" s="60" t="str">
        <f aca="false">HLOOKUP(WEEKDAY(DATE($B$2,$O$52,G12),2),$E$44:$K$45,2)</f>
        <v>Ve</v>
      </c>
      <c r="I12" s="66"/>
      <c r="J12" s="65" t="n">
        <v>9</v>
      </c>
      <c r="K12" s="60" t="str">
        <f aca="false">HLOOKUP(WEEKDAY(DATE($B$2,$P$52,J12),2),$E$44:$K$45,2)</f>
        <v>Di</v>
      </c>
      <c r="L12" s="71"/>
      <c r="M12" s="65" t="n">
        <v>9</v>
      </c>
      <c r="N12" s="60" t="str">
        <f aca="false">HLOOKUP(WEEKDAY(DATE($O$2,$E$52,M12),2),$E$44:$K$45,2)</f>
        <v>Me</v>
      </c>
      <c r="O12" s="62"/>
      <c r="P12" s="65" t="n">
        <v>9</v>
      </c>
      <c r="Q12" s="60" t="str">
        <f aca="false">HLOOKUP(WEEKDAY(DATE($O$2,$F$52,P12),2),$E$44:$K$45,2)</f>
        <v>Sa</v>
      </c>
      <c r="R12" s="66"/>
      <c r="S12" s="65" t="n">
        <v>9</v>
      </c>
      <c r="T12" s="63" t="str">
        <f aca="false">HLOOKUP(WEEKDAY(DATE($O$2,$G$52,S12),2),$E$44:$K$45,2)</f>
        <v>Di</v>
      </c>
      <c r="U12" s="66"/>
      <c r="V12" s="65" t="n">
        <v>9</v>
      </c>
      <c r="W12" s="63" t="str">
        <f aca="false">HLOOKUP(WEEKDAY(DATE($O$2,$H$52,V12),2),$E$44:$K$45,2)</f>
        <v>Me</v>
      </c>
      <c r="X12" s="68"/>
      <c r="Y12" s="65" t="n">
        <v>9</v>
      </c>
      <c r="Z12" s="63" t="str">
        <f aca="false">HLOOKUP(WEEKDAY(DATE($O$2,$I$52,Y12),2),$E$44:$K$45,2)</f>
        <v>Ve</v>
      </c>
      <c r="AA12" s="66"/>
      <c r="AB12" s="65" t="n">
        <v>9</v>
      </c>
      <c r="AC12" s="63" t="str">
        <f aca="false">HLOOKUP(WEEKDAY(DATE($O$2,$J$52,AB12),2),$E$44:$K$45,2)</f>
        <v>Lu</v>
      </c>
      <c r="AD12" s="66"/>
    </row>
    <row r="13" s="26" customFormat="true" ht="32.1" hidden="false" customHeight="true" outlineLevel="0" collapsed="false">
      <c r="A13" s="65" t="n">
        <v>10</v>
      </c>
      <c r="B13" s="60" t="str">
        <f aca="false">HLOOKUP(WEEKDAY(DATE($B$2,$M$52,A13),2),$E$44:$K$45,2)</f>
        <v>Lu</v>
      </c>
      <c r="C13" s="66"/>
      <c r="D13" s="67" t="n">
        <v>10</v>
      </c>
      <c r="E13" s="60" t="str">
        <f aca="false">HLOOKUP(WEEKDAY(DATE($B$2,$N$52,D13),2),$E$44:$K$45,2)</f>
        <v>Me</v>
      </c>
      <c r="F13" s="68"/>
      <c r="G13" s="65" t="n">
        <v>10</v>
      </c>
      <c r="H13" s="60" t="str">
        <f aca="false">HLOOKUP(WEEKDAY(DATE($B$2,$O$52,G13),2),$E$44:$K$45,2)</f>
        <v>Sa</v>
      </c>
      <c r="I13" s="66"/>
      <c r="J13" s="65" t="n">
        <v>10</v>
      </c>
      <c r="K13" s="60" t="str">
        <f aca="false">HLOOKUP(WEEKDAY(DATE($B$2,$P$52,J13),2),$E$44:$K$45,2)</f>
        <v>Lu</v>
      </c>
      <c r="L13" s="71"/>
      <c r="M13" s="65" t="n">
        <v>10</v>
      </c>
      <c r="N13" s="60" t="str">
        <f aca="false">HLOOKUP(WEEKDAY(DATE($O$2,$E$52,M13),2),$E$44:$K$45,2)</f>
        <v>Je</v>
      </c>
      <c r="O13" s="62"/>
      <c r="P13" s="65" t="n">
        <v>10</v>
      </c>
      <c r="Q13" s="60" t="str">
        <f aca="false">HLOOKUP(WEEKDAY(DATE($O$2,$F$52,P13),2),$E$44:$K$45,2)</f>
        <v>Di</v>
      </c>
      <c r="R13" s="66"/>
      <c r="S13" s="65" t="n">
        <v>10</v>
      </c>
      <c r="T13" s="63" t="str">
        <f aca="false">HLOOKUP(WEEKDAY(DATE($O$2,$G$52,S13),2),$E$44:$K$45,2)</f>
        <v>Lu</v>
      </c>
      <c r="U13" s="66"/>
      <c r="V13" s="65" t="n">
        <v>10</v>
      </c>
      <c r="W13" s="63" t="str">
        <f aca="false">HLOOKUP(WEEKDAY(DATE($O$2,$H$52,V13),2),$E$44:$K$45,2)</f>
        <v>Je</v>
      </c>
      <c r="X13" s="66"/>
      <c r="Y13" s="65" t="n">
        <v>10</v>
      </c>
      <c r="Z13" s="63" t="str">
        <f aca="false">HLOOKUP(WEEKDAY(DATE($O$2,$I$52,Y13),2),$E$44:$K$45,2)</f>
        <v>Sa</v>
      </c>
      <c r="AA13" s="66"/>
      <c r="AB13" s="65" t="n">
        <v>10</v>
      </c>
      <c r="AC13" s="63" t="str">
        <f aca="false">HLOOKUP(WEEKDAY(DATE($O$2,$J$52,AB13),2),$E$44:$K$45,2)</f>
        <v>Ma</v>
      </c>
      <c r="AD13" s="68"/>
    </row>
    <row r="14" s="26" customFormat="true" ht="32.1" hidden="false" customHeight="true" outlineLevel="0" collapsed="false">
      <c r="A14" s="65" t="n">
        <v>11</v>
      </c>
      <c r="B14" s="60" t="str">
        <f aca="false">HLOOKUP(WEEKDAY(DATE($B$2,$M$52,A14),2),$E$44:$K$45,2)</f>
        <v>Ma</v>
      </c>
      <c r="C14" s="68"/>
      <c r="D14" s="65" t="n">
        <v>11</v>
      </c>
      <c r="E14" s="60" t="str">
        <f aca="false">HLOOKUP(WEEKDAY(DATE($B$2,$N$52,D14),2),$E$44:$K$45,2)</f>
        <v>Je</v>
      </c>
      <c r="F14" s="66"/>
      <c r="G14" s="65" t="n">
        <v>11</v>
      </c>
      <c r="H14" s="60" t="str">
        <f aca="false">HLOOKUP(WEEKDAY(DATE($B$2,$O$52,G14),2),$E$44:$K$45,2)</f>
        <v>Di</v>
      </c>
      <c r="I14" s="68"/>
      <c r="J14" s="65" t="n">
        <v>11</v>
      </c>
      <c r="K14" s="60" t="str">
        <f aca="false">HLOOKUP(WEEKDAY(DATE($B$2,$P$52,J14),2),$E$44:$K$45,2)</f>
        <v>Ma</v>
      </c>
      <c r="L14" s="71"/>
      <c r="M14" s="65" t="n">
        <v>11</v>
      </c>
      <c r="N14" s="60" t="str">
        <f aca="false">HLOOKUP(WEEKDAY(DATE($O$2,$E$52,M14),2),$E$44:$K$45,2)</f>
        <v>Ve</v>
      </c>
      <c r="O14" s="62"/>
      <c r="P14" s="65" t="n">
        <v>11</v>
      </c>
      <c r="Q14" s="60" t="str">
        <f aca="false">HLOOKUP(WEEKDAY(DATE($O$2,$F$52,P14),2),$E$44:$K$45,2)</f>
        <v>Lu</v>
      </c>
      <c r="R14" s="66"/>
      <c r="S14" s="65" t="n">
        <v>11</v>
      </c>
      <c r="T14" s="63" t="str">
        <f aca="false">HLOOKUP(WEEKDAY(DATE($O$2,$G$52,S14),2),$E$44:$K$45,2)</f>
        <v>Ma</v>
      </c>
      <c r="U14" s="66"/>
      <c r="V14" s="65" t="n">
        <v>11</v>
      </c>
      <c r="W14" s="63" t="str">
        <f aca="false">HLOOKUP(WEEKDAY(DATE($O$2,$H$52,V14),2),$E$44:$K$45,2)</f>
        <v>Ve</v>
      </c>
      <c r="X14" s="66"/>
      <c r="Y14" s="65" t="n">
        <v>11</v>
      </c>
      <c r="Z14" s="63" t="str">
        <f aca="false">HLOOKUP(WEEKDAY(DATE($O$2,$I$52,Y14),2),$E$44:$K$45,2)</f>
        <v>Di</v>
      </c>
      <c r="AA14" s="66"/>
      <c r="AB14" s="65" t="n">
        <v>11</v>
      </c>
      <c r="AC14" s="63" t="str">
        <f aca="false">HLOOKUP(WEEKDAY(DATE($O$2,$J$52,AB14),2),$E$44:$K$45,2)</f>
        <v>Me</v>
      </c>
      <c r="AD14" s="68"/>
    </row>
    <row r="15" s="26" customFormat="true" ht="32.1" hidden="false" customHeight="true" outlineLevel="0" collapsed="false">
      <c r="A15" s="65" t="n">
        <v>12</v>
      </c>
      <c r="B15" s="60" t="str">
        <f aca="false">HLOOKUP(WEEKDAY(DATE($B$2,$M$52,A15),2),$E$44:$K$45,2)</f>
        <v>Me</v>
      </c>
      <c r="C15" s="68"/>
      <c r="D15" s="67" t="n">
        <v>12</v>
      </c>
      <c r="E15" s="60" t="str">
        <f aca="false">HLOOKUP(WEEKDAY(DATE($B$2,$N$52,D15),2),$E$44:$K$45,2)</f>
        <v>Ve</v>
      </c>
      <c r="F15" s="71"/>
      <c r="G15" s="65" t="n">
        <v>12</v>
      </c>
      <c r="H15" s="60" t="str">
        <f aca="false">HLOOKUP(WEEKDAY(DATE($B$2,$O$52,G15),2),$E$44:$K$45,2)</f>
        <v>Lu</v>
      </c>
      <c r="I15" s="66"/>
      <c r="J15" s="65" t="n">
        <v>12</v>
      </c>
      <c r="K15" s="60" t="str">
        <f aca="false">HLOOKUP(WEEKDAY(DATE($B$2,$P$52,J15),2),$E$44:$K$45,2)</f>
        <v>Me</v>
      </c>
      <c r="L15" s="71"/>
      <c r="M15" s="65" t="n">
        <v>12</v>
      </c>
      <c r="N15" s="60" t="str">
        <f aca="false">HLOOKUP(WEEKDAY(DATE($O$2,$E$52,M15),2),$E$44:$K$45,2)</f>
        <v>Sa</v>
      </c>
      <c r="O15" s="62"/>
      <c r="P15" s="65" t="n">
        <v>12</v>
      </c>
      <c r="Q15" s="60" t="str">
        <f aca="false">HLOOKUP(WEEKDAY(DATE($O$2,$F$52,P15),2),$E$44:$K$45,2)</f>
        <v>Ma</v>
      </c>
      <c r="R15" s="68"/>
      <c r="S15" s="65" t="n">
        <v>12</v>
      </c>
      <c r="T15" s="63" t="str">
        <f aca="false">HLOOKUP(WEEKDAY(DATE($O$2,$G$52,S15),2),$E$44:$K$45,2)</f>
        <v>Me</v>
      </c>
      <c r="U15" s="66"/>
      <c r="V15" s="65" t="n">
        <v>12</v>
      </c>
      <c r="W15" s="63" t="str">
        <f aca="false">HLOOKUP(WEEKDAY(DATE($O$2,$H$52,V15),2),$E$44:$K$45,2)</f>
        <v>Sa</v>
      </c>
      <c r="X15" s="66"/>
      <c r="Y15" s="65" t="n">
        <v>12</v>
      </c>
      <c r="Z15" s="63" t="str">
        <f aca="false">HLOOKUP(WEEKDAY(DATE($O$2,$I$52,Y15),2),$E$44:$K$45,2)</f>
        <v>Lu</v>
      </c>
      <c r="AA15" s="66"/>
      <c r="AB15" s="65" t="n">
        <v>12</v>
      </c>
      <c r="AC15" s="63" t="str">
        <f aca="false">HLOOKUP(WEEKDAY(DATE($O$2,$J$52,AB15),2),$E$44:$K$45,2)</f>
        <v>Je</v>
      </c>
      <c r="AD15" s="66"/>
    </row>
    <row r="16" s="26" customFormat="true" ht="32.1" hidden="false" customHeight="true" outlineLevel="0" collapsed="false">
      <c r="A16" s="65" t="n">
        <v>13</v>
      </c>
      <c r="B16" s="60" t="str">
        <f aca="false">HLOOKUP(WEEKDAY(DATE($B$2,$M$52,A16),2),$E$44:$K$45,2)</f>
        <v>Je</v>
      </c>
      <c r="C16" s="66"/>
      <c r="D16" s="65" t="n">
        <v>13</v>
      </c>
      <c r="E16" s="60" t="str">
        <f aca="false">HLOOKUP(WEEKDAY(DATE($B$2,$N$52,D16),2),$E$44:$K$45,2)</f>
        <v>Sa</v>
      </c>
      <c r="F16" s="72"/>
      <c r="G16" s="65" t="n">
        <v>13</v>
      </c>
      <c r="H16" s="60" t="str">
        <f aca="false">HLOOKUP(WEEKDAY(DATE($B$2,$O$52,G16),2),$E$44:$K$45,2)</f>
        <v>Ma</v>
      </c>
      <c r="I16" s="68"/>
      <c r="J16" s="65" t="n">
        <v>13</v>
      </c>
      <c r="K16" s="60" t="str">
        <f aca="false">HLOOKUP(WEEKDAY(DATE($B$2,$P$52,J16),2),$E$44:$K$45,2)</f>
        <v>Je</v>
      </c>
      <c r="L16" s="71"/>
      <c r="M16" s="65" t="n">
        <v>13</v>
      </c>
      <c r="N16" s="60" t="str">
        <f aca="false">HLOOKUP(WEEKDAY(DATE($O$2,$E$52,M16),2),$E$44:$K$45,2)</f>
        <v>Di</v>
      </c>
      <c r="O16" s="62"/>
      <c r="P16" s="65" t="n">
        <v>13</v>
      </c>
      <c r="Q16" s="60" t="str">
        <f aca="false">HLOOKUP(WEEKDAY(DATE($O$2,$F$52,P16),2),$E$44:$K$45,2)</f>
        <v>Me</v>
      </c>
      <c r="R16" s="61"/>
      <c r="S16" s="65" t="n">
        <v>13</v>
      </c>
      <c r="T16" s="63" t="str">
        <f aca="false">HLOOKUP(WEEKDAY(DATE($O$2,$G$52,S16),2),$E$44:$K$45,2)</f>
        <v>Je</v>
      </c>
      <c r="U16" s="66"/>
      <c r="V16" s="65" t="n">
        <v>13</v>
      </c>
      <c r="W16" s="63" t="str">
        <f aca="false">HLOOKUP(WEEKDAY(DATE($O$2,$H$52,V16),2),$E$44:$K$45,2)</f>
        <v>Di</v>
      </c>
      <c r="X16" s="66"/>
      <c r="Y16" s="65" t="n">
        <v>13</v>
      </c>
      <c r="Z16" s="63" t="str">
        <f aca="false">HLOOKUP(WEEKDAY(DATE($O$2,$I$52,Y16),2),$E$44:$K$45,2)</f>
        <v>Ma</v>
      </c>
      <c r="AA16" s="68"/>
      <c r="AB16" s="65" t="n">
        <v>13</v>
      </c>
      <c r="AC16" s="63" t="str">
        <f aca="false">HLOOKUP(WEEKDAY(DATE($O$2,$J$52,AB16),2),$E$44:$K$45,2)</f>
        <v>Ve</v>
      </c>
      <c r="AD16" s="66"/>
    </row>
    <row r="17" s="26" customFormat="true" ht="32.1" hidden="false" customHeight="true" outlineLevel="0" collapsed="false">
      <c r="A17" s="65" t="n">
        <v>14</v>
      </c>
      <c r="B17" s="60" t="str">
        <f aca="false">HLOOKUP(WEEKDAY(DATE($B$2,$M$52,A17),2),$E$44:$K$45,2)</f>
        <v>Ve</v>
      </c>
      <c r="C17" s="71"/>
      <c r="D17" s="67" t="n">
        <v>14</v>
      </c>
      <c r="E17" s="60" t="str">
        <f aca="false">HLOOKUP(WEEKDAY(DATE($B$2,$N$52,D17),2),$E$44:$K$45,2)</f>
        <v>Di</v>
      </c>
      <c r="F17" s="66"/>
      <c r="G17" s="65" t="n">
        <v>14</v>
      </c>
      <c r="H17" s="60" t="str">
        <f aca="false">HLOOKUP(WEEKDAY(DATE($B$2,$O$52,G17),2),$E$44:$K$45,2)</f>
        <v>Me</v>
      </c>
      <c r="I17" s="68"/>
      <c r="J17" s="65" t="n">
        <v>14</v>
      </c>
      <c r="K17" s="60" t="str">
        <f aca="false">HLOOKUP(WEEKDAY(DATE($B$2,$P$52,J17),2),$E$44:$K$45,2)</f>
        <v>Ve</v>
      </c>
      <c r="L17" s="71"/>
      <c r="M17" s="65" t="n">
        <v>14</v>
      </c>
      <c r="N17" s="60" t="str">
        <f aca="false">HLOOKUP(WEEKDAY(DATE($O$2,$E$52,M17),2),$E$44:$K$45,2)</f>
        <v>Lu</v>
      </c>
      <c r="O17" s="62"/>
      <c r="P17" s="65" t="n">
        <v>14</v>
      </c>
      <c r="Q17" s="60" t="str">
        <f aca="false">HLOOKUP(WEEKDAY(DATE($O$2,$F$52,P17),2),$E$44:$K$45,2)</f>
        <v>Je</v>
      </c>
      <c r="R17" s="66"/>
      <c r="S17" s="65" t="n">
        <v>14</v>
      </c>
      <c r="T17" s="63" t="str">
        <f aca="false">HLOOKUP(WEEKDAY(DATE($O$2,$G$52,S17),2),$E$44:$K$45,2)</f>
        <v>Ve</v>
      </c>
      <c r="U17" s="73"/>
      <c r="V17" s="65" t="n">
        <v>14</v>
      </c>
      <c r="W17" s="63" t="str">
        <f aca="false">HLOOKUP(WEEKDAY(DATE($O$2,$H$52,V17),2),$E$44:$K$45,2)</f>
        <v>Lu</v>
      </c>
      <c r="X17" s="66"/>
      <c r="Y17" s="65" t="n">
        <v>14</v>
      </c>
      <c r="Z17" s="63" t="str">
        <f aca="false">HLOOKUP(WEEKDAY(DATE($O$2,$I$52,Y17),2),$E$44:$K$45,2)</f>
        <v>Me</v>
      </c>
      <c r="AA17" s="68"/>
      <c r="AB17" s="65" t="n">
        <v>14</v>
      </c>
      <c r="AC17" s="63" t="str">
        <f aca="false">HLOOKUP(WEEKDAY(DATE($O$2,$J$52,AB17),2),$E$44:$K$45,2)</f>
        <v>Sa</v>
      </c>
      <c r="AD17" s="66"/>
    </row>
    <row r="18" s="26" customFormat="true" ht="32.1" hidden="false" customHeight="true" outlineLevel="0" collapsed="false">
      <c r="A18" s="65" t="n">
        <v>15</v>
      </c>
      <c r="B18" s="60" t="str">
        <f aca="false">HLOOKUP(WEEKDAY(DATE($B$2,$M$52,A18),2),$E$44:$K$45,2)</f>
        <v>Sa</v>
      </c>
      <c r="C18" s="72"/>
      <c r="D18" s="65" t="n">
        <v>15</v>
      </c>
      <c r="E18" s="60" t="str">
        <f aca="false">HLOOKUP(WEEKDAY(DATE($B$2,$N$52,D18),2),$E$44:$K$45,2)</f>
        <v>Lu</v>
      </c>
      <c r="F18" s="66"/>
      <c r="G18" s="65" t="n">
        <v>15</v>
      </c>
      <c r="H18" s="60" t="str">
        <f aca="false">HLOOKUP(WEEKDAY(DATE($B$2,$O$52,G18),2),$E$44:$K$45,2)</f>
        <v>Je</v>
      </c>
      <c r="I18" s="66"/>
      <c r="J18" s="65" t="n">
        <v>15</v>
      </c>
      <c r="K18" s="60" t="str">
        <f aca="false">HLOOKUP(WEEKDAY(DATE($B$2,$P$52,J18),2),$E$44:$K$45,2)</f>
        <v>Sa</v>
      </c>
      <c r="L18" s="71"/>
      <c r="M18" s="65" t="n">
        <v>15</v>
      </c>
      <c r="N18" s="60" t="str">
        <f aca="false">HLOOKUP(WEEKDAY(DATE($O$2,$E$52,M18),2),$E$44:$K$45,2)</f>
        <v>Ma</v>
      </c>
      <c r="O18" s="68"/>
      <c r="P18" s="65" t="n">
        <v>15</v>
      </c>
      <c r="Q18" s="60" t="str">
        <f aca="false">HLOOKUP(WEEKDAY(DATE($O$2,$F$52,P18),2),$E$44:$K$45,2)</f>
        <v>Ve</v>
      </c>
      <c r="R18" s="66"/>
      <c r="S18" s="65" t="n">
        <v>15</v>
      </c>
      <c r="T18" s="63" t="str">
        <f aca="false">HLOOKUP(WEEKDAY(DATE($O$2,$G$52,S18),2),$E$44:$K$45,2)</f>
        <v>Sa</v>
      </c>
      <c r="U18" s="71"/>
      <c r="V18" s="65" t="n">
        <v>15</v>
      </c>
      <c r="W18" s="63" t="str">
        <f aca="false">HLOOKUP(WEEKDAY(DATE($O$2,$H$52,V18),2),$E$44:$K$45,2)</f>
        <v>Ma</v>
      </c>
      <c r="X18" s="68"/>
      <c r="Y18" s="65" t="n">
        <v>15</v>
      </c>
      <c r="Z18" s="63" t="str">
        <f aca="false">HLOOKUP(WEEKDAY(DATE($O$2,$I$52,Y18),2),$E$44:$K$45,2)</f>
        <v>Je</v>
      </c>
      <c r="AA18" s="66"/>
      <c r="AB18" s="65" t="n">
        <v>15</v>
      </c>
      <c r="AC18" s="63" t="str">
        <f aca="false">HLOOKUP(WEEKDAY(DATE($O$2,$J$52,AB18),2),$E$44:$K$45,2)</f>
        <v>Di</v>
      </c>
      <c r="AD18" s="66"/>
    </row>
    <row r="19" s="26" customFormat="true" ht="32.1" hidden="false" customHeight="true" outlineLevel="0" collapsed="false">
      <c r="A19" s="65" t="n">
        <v>16</v>
      </c>
      <c r="B19" s="60" t="str">
        <f aca="false">HLOOKUP(WEEKDAY(DATE($B$2,$M$52,A19),2),$E$44:$K$45,2)</f>
        <v>Di</v>
      </c>
      <c r="C19" s="66"/>
      <c r="D19" s="67" t="n">
        <v>16</v>
      </c>
      <c r="E19" s="60" t="str">
        <f aca="false">HLOOKUP(WEEKDAY(DATE($B$2,$N$52,D19),2),$E$44:$K$45,2)</f>
        <v>Ma</v>
      </c>
      <c r="F19" s="68"/>
      <c r="G19" s="65" t="n">
        <v>16</v>
      </c>
      <c r="H19" s="60" t="str">
        <f aca="false">HLOOKUP(WEEKDAY(DATE($B$2,$O$52,G19),2),$E$44:$K$45,2)</f>
        <v>Ve</v>
      </c>
      <c r="I19" s="66"/>
      <c r="J19" s="65" t="n">
        <v>16</v>
      </c>
      <c r="K19" s="60" t="str">
        <f aca="false">HLOOKUP(WEEKDAY(DATE($B$2,$P$52,J19),2),$E$44:$K$45,2)</f>
        <v>Di</v>
      </c>
      <c r="L19" s="71"/>
      <c r="M19" s="65" t="n">
        <v>16</v>
      </c>
      <c r="N19" s="60" t="str">
        <f aca="false">HLOOKUP(WEEKDAY(DATE($O$2,$E$52,M19),2),$E$44:$K$45,2)</f>
        <v>Me</v>
      </c>
      <c r="O19" s="66"/>
      <c r="P19" s="65" t="n">
        <v>16</v>
      </c>
      <c r="Q19" s="60" t="str">
        <f aca="false">HLOOKUP(WEEKDAY(DATE($O$2,$F$52,P19),2),$E$44:$K$45,2)</f>
        <v>Sa</v>
      </c>
      <c r="R19" s="66"/>
      <c r="S19" s="65" t="n">
        <v>16</v>
      </c>
      <c r="T19" s="63" t="str">
        <f aca="false">HLOOKUP(WEEKDAY(DATE($O$2,$G$52,S19),2),$E$44:$K$45,2)</f>
        <v>Di</v>
      </c>
      <c r="U19" s="66"/>
      <c r="V19" s="65" t="n">
        <v>16</v>
      </c>
      <c r="W19" s="63" t="str">
        <f aca="false">HLOOKUP(WEEKDAY(DATE($O$2,$H$52,V19),2),$E$44:$K$45,2)</f>
        <v>Me</v>
      </c>
      <c r="X19" s="68"/>
      <c r="Y19" s="65" t="n">
        <v>16</v>
      </c>
      <c r="Z19" s="63" t="str">
        <f aca="false">HLOOKUP(WEEKDAY(DATE($O$2,$I$52,Y19),2),$E$44:$K$45,2)</f>
        <v>Ve</v>
      </c>
      <c r="AA19" s="71"/>
      <c r="AB19" s="65" t="n">
        <v>16</v>
      </c>
      <c r="AC19" s="63" t="str">
        <f aca="false">HLOOKUP(WEEKDAY(DATE($O$2,$J$52,AB19),2),$E$44:$K$45,2)</f>
        <v>Lu</v>
      </c>
      <c r="AD19" s="66"/>
    </row>
    <row r="20" s="26" customFormat="true" ht="32.1" hidden="false" customHeight="true" outlineLevel="0" collapsed="false">
      <c r="A20" s="65" t="n">
        <v>17</v>
      </c>
      <c r="B20" s="60" t="str">
        <f aca="false">HLOOKUP(WEEKDAY(DATE($B$2,$M$52,A20),2),$E$44:$K$45,2)</f>
        <v>Lu</v>
      </c>
      <c r="C20" s="66"/>
      <c r="D20" s="65" t="n">
        <v>17</v>
      </c>
      <c r="E20" s="60" t="str">
        <f aca="false">HLOOKUP(WEEKDAY(DATE($B$2,$N$52,D20),2),$E$44:$K$45,2)</f>
        <v>Me</v>
      </c>
      <c r="F20" s="68"/>
      <c r="G20" s="65" t="n">
        <v>17</v>
      </c>
      <c r="H20" s="60" t="str">
        <f aca="false">HLOOKUP(WEEKDAY(DATE($B$2,$O$52,G20),2),$E$44:$K$45,2)</f>
        <v>Sa</v>
      </c>
      <c r="I20" s="66"/>
      <c r="J20" s="65" t="n">
        <v>17</v>
      </c>
      <c r="K20" s="60" t="str">
        <f aca="false">HLOOKUP(WEEKDAY(DATE($B$2,$P$52,J20),2),$E$44:$K$45,2)</f>
        <v>Lu</v>
      </c>
      <c r="L20" s="71"/>
      <c r="M20" s="65" t="n">
        <v>17</v>
      </c>
      <c r="N20" s="60" t="str">
        <f aca="false">HLOOKUP(WEEKDAY(DATE($O$2,$E$52,M20),2),$E$44:$K$45,2)</f>
        <v>Je</v>
      </c>
      <c r="O20" s="62"/>
      <c r="P20" s="65" t="n">
        <v>17</v>
      </c>
      <c r="Q20" s="60" t="str">
        <f aca="false">HLOOKUP(WEEKDAY(DATE($O$2,$F$52,P20),2),$E$44:$K$45,2)</f>
        <v>Di</v>
      </c>
      <c r="R20" s="68"/>
      <c r="S20" s="65" t="n">
        <v>17</v>
      </c>
      <c r="T20" s="63" t="str">
        <f aca="false">HLOOKUP(WEEKDAY(DATE($O$2,$G$52,S20),2),$E$44:$K$45,2)</f>
        <v>Lu</v>
      </c>
      <c r="U20" s="66"/>
      <c r="V20" s="65" t="n">
        <v>17</v>
      </c>
      <c r="W20" s="63" t="str">
        <f aca="false">HLOOKUP(WEEKDAY(DATE($O$2,$H$52,V20),2),$E$44:$K$45,2)</f>
        <v>Je</v>
      </c>
      <c r="X20" s="69"/>
      <c r="Y20" s="65" t="n">
        <v>17</v>
      </c>
      <c r="Z20" s="63" t="str">
        <f aca="false">HLOOKUP(WEEKDAY(DATE($O$2,$I$52,Y20),2),$E$44:$K$45,2)</f>
        <v>Sa</v>
      </c>
      <c r="AA20" s="71"/>
      <c r="AB20" s="65" t="n">
        <v>17</v>
      </c>
      <c r="AC20" s="63" t="str">
        <f aca="false">HLOOKUP(WEEKDAY(DATE($O$2,$J$52,AB20),2),$E$44:$K$45,2)</f>
        <v>Ma</v>
      </c>
      <c r="AD20" s="68"/>
    </row>
    <row r="21" s="26" customFormat="true" ht="32.1" hidden="false" customHeight="true" outlineLevel="0" collapsed="false">
      <c r="A21" s="65" t="n">
        <v>18</v>
      </c>
      <c r="B21" s="60" t="str">
        <f aca="false">HLOOKUP(WEEKDAY(DATE($B$2,$M$52,A21),2),$E$44:$K$45,2)</f>
        <v>Ma</v>
      </c>
      <c r="C21" s="68"/>
      <c r="D21" s="67" t="n">
        <v>18</v>
      </c>
      <c r="E21" s="60" t="str">
        <f aca="false">HLOOKUP(WEEKDAY(DATE($B$2,$N$52,D21),2),$E$44:$K$45,2)</f>
        <v>Je</v>
      </c>
      <c r="F21" s="66"/>
      <c r="G21" s="65" t="n">
        <v>18</v>
      </c>
      <c r="H21" s="60" t="str">
        <f aca="false">HLOOKUP(WEEKDAY(DATE($B$2,$O$52,G21),2),$E$44:$K$45,2)</f>
        <v>Di</v>
      </c>
      <c r="I21" s="66"/>
      <c r="J21" s="65" t="n">
        <v>18</v>
      </c>
      <c r="K21" s="60" t="str">
        <f aca="false">HLOOKUP(WEEKDAY(DATE($B$2,$P$52,J21),2),$E$44:$K$45,2)</f>
        <v>Ma</v>
      </c>
      <c r="L21" s="71"/>
      <c r="M21" s="65" t="n">
        <v>18</v>
      </c>
      <c r="N21" s="60" t="str">
        <f aca="false">HLOOKUP(WEEKDAY(DATE($O$2,$E$52,M21),2),$E$44:$K$45,2)</f>
        <v>Ve</v>
      </c>
      <c r="O21" s="68"/>
      <c r="P21" s="65" t="n">
        <v>18</v>
      </c>
      <c r="Q21" s="60" t="str">
        <f aca="false">HLOOKUP(WEEKDAY(DATE($O$2,$F$52,P21),2),$E$44:$K$45,2)</f>
        <v>Lu</v>
      </c>
      <c r="R21" s="68"/>
      <c r="S21" s="65" t="n">
        <v>18</v>
      </c>
      <c r="T21" s="63" t="str">
        <f aca="false">HLOOKUP(WEEKDAY(DATE($O$2,$G$52,S21),2),$E$44:$K$45,2)</f>
        <v>Ma</v>
      </c>
      <c r="U21" s="66"/>
      <c r="V21" s="65" t="n">
        <v>18</v>
      </c>
      <c r="W21" s="63" t="str">
        <f aca="false">HLOOKUP(WEEKDAY(DATE($O$2,$H$52,V21),2),$E$44:$K$45,2)</f>
        <v>Ve</v>
      </c>
      <c r="X21" s="69"/>
      <c r="Y21" s="65" t="n">
        <v>18</v>
      </c>
      <c r="Z21" s="63" t="str">
        <f aca="false">HLOOKUP(WEEKDAY(DATE($O$2,$I$52,Y21),2),$E$44:$K$45,2)</f>
        <v>Di</v>
      </c>
      <c r="AA21" s="66"/>
      <c r="AB21" s="65" t="n">
        <v>18</v>
      </c>
      <c r="AC21" s="63" t="str">
        <f aca="false">HLOOKUP(WEEKDAY(DATE($O$2,$J$52,AB21),2),$E$44:$K$45,2)</f>
        <v>Me</v>
      </c>
      <c r="AD21" s="68"/>
    </row>
    <row r="22" s="26" customFormat="true" ht="32.1" hidden="false" customHeight="true" outlineLevel="0" collapsed="false">
      <c r="A22" s="65" t="n">
        <v>19</v>
      </c>
      <c r="B22" s="60" t="str">
        <f aca="false">HLOOKUP(WEEKDAY(DATE($B$2,$M$52,A22),2),$E$44:$K$45,2)</f>
        <v>Me</v>
      </c>
      <c r="C22" s="68"/>
      <c r="D22" s="65" t="n">
        <v>19</v>
      </c>
      <c r="E22" s="60" t="str">
        <f aca="false">HLOOKUP(WEEKDAY(DATE($B$2,$N$52,D22),2),$E$44:$K$45,2)</f>
        <v>Ve</v>
      </c>
      <c r="F22" s="71"/>
      <c r="G22" s="65" t="n">
        <v>19</v>
      </c>
      <c r="H22" s="60" t="str">
        <f aca="false">HLOOKUP(WEEKDAY(DATE($B$2,$O$52,G22),2),$E$44:$K$45,2)</f>
        <v>Lu</v>
      </c>
      <c r="I22" s="66"/>
      <c r="J22" s="65" t="n">
        <v>19</v>
      </c>
      <c r="K22" s="60" t="str">
        <f aca="false">HLOOKUP(WEEKDAY(DATE($B$2,$P$52,J22),2),$E$44:$K$45,2)</f>
        <v>Me</v>
      </c>
      <c r="L22" s="71"/>
      <c r="M22" s="65" t="n">
        <v>19</v>
      </c>
      <c r="N22" s="60" t="str">
        <f aca="false">HLOOKUP(WEEKDAY(DATE($O$2,$E$52,M22),2),$E$44:$K$45,2)</f>
        <v>Sa</v>
      </c>
      <c r="O22" s="66"/>
      <c r="P22" s="65" t="n">
        <v>19</v>
      </c>
      <c r="Q22" s="60" t="str">
        <f aca="false">HLOOKUP(WEEKDAY(DATE($O$2,$F$52,P22),2),$E$44:$K$45,2)</f>
        <v>Ma</v>
      </c>
      <c r="R22" s="66"/>
      <c r="S22" s="65" t="n">
        <v>19</v>
      </c>
      <c r="T22" s="63" t="str">
        <f aca="false">HLOOKUP(WEEKDAY(DATE($O$2,$G$52,S22),2),$E$44:$K$45,2)</f>
        <v>Me</v>
      </c>
      <c r="U22" s="66"/>
      <c r="V22" s="65" t="n">
        <v>19</v>
      </c>
      <c r="W22" s="63" t="str">
        <f aca="false">HLOOKUP(WEEKDAY(DATE($O$2,$H$52,V22),2),$E$44:$K$45,2)</f>
        <v>Sa</v>
      </c>
      <c r="X22" s="69"/>
      <c r="Y22" s="65" t="n">
        <v>19</v>
      </c>
      <c r="Z22" s="63" t="str">
        <f aca="false">HLOOKUP(WEEKDAY(DATE($O$2,$I$52,Y22),2),$E$44:$K$45,2)</f>
        <v>Lu</v>
      </c>
      <c r="AA22" s="66"/>
      <c r="AB22" s="65" t="n">
        <v>19</v>
      </c>
      <c r="AC22" s="63" t="str">
        <f aca="false">HLOOKUP(WEEKDAY(DATE($O$2,$J$52,AB22),2),$E$44:$K$45,2)</f>
        <v>Je</v>
      </c>
      <c r="AD22" s="66"/>
    </row>
    <row r="23" s="26" customFormat="true" ht="32.1" hidden="false" customHeight="true" outlineLevel="0" collapsed="false">
      <c r="A23" s="65" t="n">
        <v>20</v>
      </c>
      <c r="B23" s="60" t="str">
        <f aca="false">HLOOKUP(WEEKDAY(DATE($B$2,$M$52,A23),2),$E$44:$K$45,2)</f>
        <v>Je</v>
      </c>
      <c r="C23" s="66"/>
      <c r="D23" s="67" t="n">
        <v>20</v>
      </c>
      <c r="E23" s="60" t="str">
        <f aca="false">HLOOKUP(WEEKDAY(DATE($B$2,$N$52,D23),2),$E$44:$K$45,2)</f>
        <v>Sa</v>
      </c>
      <c r="F23" s="66"/>
      <c r="G23" s="65" t="n">
        <v>20</v>
      </c>
      <c r="H23" s="60" t="str">
        <f aca="false">HLOOKUP(WEEKDAY(DATE($B$2,$O$52,G23),2),$E$44:$K$45,2)</f>
        <v>Ma</v>
      </c>
      <c r="I23" s="68"/>
      <c r="J23" s="65" t="n">
        <v>20</v>
      </c>
      <c r="K23" s="60" t="str">
        <f aca="false">HLOOKUP(WEEKDAY(DATE($B$2,$P$52,J23),2),$E$44:$K$45,2)</f>
        <v>Je</v>
      </c>
      <c r="L23" s="71"/>
      <c r="M23" s="65" t="n">
        <v>20</v>
      </c>
      <c r="N23" s="60" t="str">
        <f aca="false">HLOOKUP(WEEKDAY(DATE($O$2,$E$52,M23),2),$E$44:$K$45,2)</f>
        <v>Di</v>
      </c>
      <c r="O23" s="66"/>
      <c r="P23" s="65" t="n">
        <v>20</v>
      </c>
      <c r="Q23" s="60" t="str">
        <f aca="false">HLOOKUP(WEEKDAY(DATE($O$2,$F$52,P23),2),$E$44:$K$45,2)</f>
        <v>Me</v>
      </c>
      <c r="R23" s="61"/>
      <c r="S23" s="65" t="n">
        <v>20</v>
      </c>
      <c r="T23" s="63" t="str">
        <f aca="false">HLOOKUP(WEEKDAY(DATE($O$2,$G$52,S23),2),$E$44:$K$45,2)</f>
        <v>Je</v>
      </c>
      <c r="U23" s="71"/>
      <c r="V23" s="65" t="n">
        <v>20</v>
      </c>
      <c r="W23" s="63" t="str">
        <f aca="false">HLOOKUP(WEEKDAY(DATE($O$2,$H$52,V23),2),$E$44:$K$45,2)</f>
        <v>Di</v>
      </c>
      <c r="X23" s="69"/>
      <c r="Y23" s="65" t="n">
        <v>20</v>
      </c>
      <c r="Z23" s="63" t="str">
        <f aca="false">HLOOKUP(WEEKDAY(DATE($O$2,$I$52,Y23),2),$E$44:$K$45,2)</f>
        <v>Ma</v>
      </c>
      <c r="AA23" s="68"/>
      <c r="AB23" s="65" t="n">
        <v>20</v>
      </c>
      <c r="AC23" s="63" t="str">
        <f aca="false">HLOOKUP(WEEKDAY(DATE($O$2,$J$52,AB23),2),$E$44:$K$45,2)</f>
        <v>Ve</v>
      </c>
      <c r="AD23" s="66"/>
    </row>
    <row r="24" s="26" customFormat="true" ht="32.1" hidden="false" customHeight="true" outlineLevel="0" collapsed="false">
      <c r="A24" s="65" t="n">
        <v>21</v>
      </c>
      <c r="B24" s="60" t="str">
        <f aca="false">HLOOKUP(WEEKDAY(DATE($B$2,$M$52,A24),2),$E$44:$K$45,2)</f>
        <v>Ve</v>
      </c>
      <c r="C24" s="71"/>
      <c r="D24" s="65" t="n">
        <v>21</v>
      </c>
      <c r="E24" s="60" t="str">
        <f aca="false">HLOOKUP(WEEKDAY(DATE($B$2,$N$52,D24),2),$E$44:$K$45,2)</f>
        <v>Di</v>
      </c>
      <c r="F24" s="66"/>
      <c r="G24" s="65" t="n">
        <v>21</v>
      </c>
      <c r="H24" s="60" t="str">
        <f aca="false">HLOOKUP(WEEKDAY(DATE($B$2,$O$52,G24),2),$E$44:$K$45,2)</f>
        <v>Me</v>
      </c>
      <c r="I24" s="68"/>
      <c r="J24" s="65" t="n">
        <v>21</v>
      </c>
      <c r="K24" s="60" t="str">
        <f aca="false">HLOOKUP(WEEKDAY(DATE($B$2,$P$52,J24),2),$E$44:$K$45,2)</f>
        <v>Ve</v>
      </c>
      <c r="L24" s="61"/>
      <c r="M24" s="65" t="n">
        <v>21</v>
      </c>
      <c r="N24" s="60" t="str">
        <f aca="false">HLOOKUP(WEEKDAY(DATE($O$2,$E$52,M24),2),$E$44:$K$45,2)</f>
        <v>Lu</v>
      </c>
      <c r="O24" s="62"/>
      <c r="P24" s="65" t="n">
        <v>21</v>
      </c>
      <c r="Q24" s="60" t="str">
        <f aca="false">HLOOKUP(WEEKDAY(DATE($O$2,$F$52,P24),2),$E$44:$K$45,2)</f>
        <v>Je</v>
      </c>
      <c r="R24" s="66"/>
      <c r="S24" s="65" t="n">
        <v>21</v>
      </c>
      <c r="T24" s="63" t="str">
        <f aca="false">HLOOKUP(WEEKDAY(DATE($O$2,$G$52,S24),2),$E$44:$K$45,2)</f>
        <v>Ve</v>
      </c>
      <c r="U24" s="73"/>
      <c r="V24" s="65" t="n">
        <v>21</v>
      </c>
      <c r="W24" s="63" t="str">
        <f aca="false">HLOOKUP(WEEKDAY(DATE($O$2,$H$52,V24),2),$E$44:$K$45,2)</f>
        <v>Lu</v>
      </c>
      <c r="X24" s="69"/>
      <c r="Y24" s="65" t="n">
        <v>21</v>
      </c>
      <c r="Z24" s="63" t="str">
        <f aca="false">HLOOKUP(WEEKDAY(DATE($O$2,$I$52,Y24),2),$E$44:$K$45,2)</f>
        <v>Me</v>
      </c>
      <c r="AA24" s="68"/>
      <c r="AB24" s="65" t="n">
        <v>21</v>
      </c>
      <c r="AC24" s="63" t="str">
        <f aca="false">HLOOKUP(WEEKDAY(DATE($O$2,$J$52,AB24),2),$E$44:$K$45,2)</f>
        <v>Sa</v>
      </c>
      <c r="AD24" s="66"/>
    </row>
    <row r="25" s="26" customFormat="true" ht="32.1" hidden="false" customHeight="true" outlineLevel="0" collapsed="false">
      <c r="A25" s="65" t="n">
        <v>22</v>
      </c>
      <c r="B25" s="60" t="str">
        <f aca="false">HLOOKUP(WEEKDAY(DATE($B$2,$M$52,A25),2),$E$44:$K$45,2)</f>
        <v>Sa</v>
      </c>
      <c r="C25" s="71"/>
      <c r="D25" s="67" t="n">
        <v>22</v>
      </c>
      <c r="E25" s="60" t="str">
        <f aca="false">HLOOKUP(WEEKDAY(DATE($B$2,$N$52,D25),2),$E$44:$K$45,2)</f>
        <v>Lu</v>
      </c>
      <c r="F25" s="66"/>
      <c r="G25" s="65" t="n">
        <v>22</v>
      </c>
      <c r="H25" s="60" t="str">
        <f aca="false">HLOOKUP(WEEKDAY(DATE($B$2,$O$52,G25),2),$E$44:$K$45,2)</f>
        <v>Je</v>
      </c>
      <c r="I25" s="71"/>
      <c r="J25" s="65" t="n">
        <v>22</v>
      </c>
      <c r="K25" s="60" t="str">
        <f aca="false">HLOOKUP(WEEKDAY(DATE($B$2,$P$52,J25),2),$E$44:$K$45,2)</f>
        <v>Sa</v>
      </c>
      <c r="L25" s="66"/>
      <c r="M25" s="65" t="n">
        <v>22</v>
      </c>
      <c r="N25" s="60" t="str">
        <f aca="false">HLOOKUP(WEEKDAY(DATE($O$2,$E$52,M25),2),$E$44:$K$45,2)</f>
        <v>Ma</v>
      </c>
      <c r="O25" s="68"/>
      <c r="P25" s="65" t="n">
        <v>22</v>
      </c>
      <c r="Q25" s="60" t="str">
        <f aca="false">HLOOKUP(WEEKDAY(DATE($O$2,$F$52,P25),2),$E$44:$K$45,2)</f>
        <v>Ve</v>
      </c>
      <c r="R25" s="66"/>
      <c r="S25" s="65" t="n">
        <v>22</v>
      </c>
      <c r="T25" s="63" t="str">
        <f aca="false">HLOOKUP(WEEKDAY(DATE($O$2,$G$52,S25),2),$E$44:$K$45,2)</f>
        <v>Sa</v>
      </c>
      <c r="U25" s="71"/>
      <c r="V25" s="65" t="n">
        <v>22</v>
      </c>
      <c r="W25" s="63" t="str">
        <f aca="false">HLOOKUP(WEEKDAY(DATE($O$2,$H$52,V25),2),$E$44:$K$45,2)</f>
        <v>Ma</v>
      </c>
      <c r="X25" s="68"/>
      <c r="Y25" s="65" t="n">
        <v>22</v>
      </c>
      <c r="Z25" s="63" t="str">
        <f aca="false">HLOOKUP(WEEKDAY(DATE($O$2,$I$52,Y25),2),$E$44:$K$45,2)</f>
        <v>Je</v>
      </c>
      <c r="AA25" s="66"/>
      <c r="AB25" s="65" t="n">
        <v>22</v>
      </c>
      <c r="AC25" s="63" t="str">
        <f aca="false">HLOOKUP(WEEKDAY(DATE($O$2,$J$52,AB25),2),$E$44:$K$45,2)</f>
        <v>Di</v>
      </c>
      <c r="AD25" s="66"/>
    </row>
    <row r="26" s="26" customFormat="true" ht="32.1" hidden="false" customHeight="true" outlineLevel="0" collapsed="false">
      <c r="A26" s="65" t="n">
        <v>23</v>
      </c>
      <c r="B26" s="60" t="str">
        <f aca="false">HLOOKUP(WEEKDAY(DATE($B$2,$M$52,A26),2),$E$44:$K$45,2)</f>
        <v>Di</v>
      </c>
      <c r="C26" s="66"/>
      <c r="D26" s="65" t="n">
        <v>23</v>
      </c>
      <c r="E26" s="60" t="str">
        <f aca="false">HLOOKUP(WEEKDAY(DATE($B$2,$N$52,D26),2),$E$44:$K$45,2)</f>
        <v>Ma</v>
      </c>
      <c r="F26" s="68"/>
      <c r="G26" s="65" t="n">
        <v>23</v>
      </c>
      <c r="H26" s="60" t="str">
        <f aca="false">HLOOKUP(WEEKDAY(DATE($B$2,$O$52,G26),2),$E$44:$K$45,2)</f>
        <v>Ve</v>
      </c>
      <c r="I26" s="71"/>
      <c r="J26" s="65" t="n">
        <v>23</v>
      </c>
      <c r="K26" s="60" t="str">
        <f aca="false">HLOOKUP(WEEKDAY(DATE($B$2,$P$52,J26),2),$E$44:$K$45,2)</f>
        <v>Di</v>
      </c>
      <c r="L26" s="66"/>
      <c r="M26" s="65" t="n">
        <v>23</v>
      </c>
      <c r="N26" s="60" t="str">
        <f aca="false">HLOOKUP(WEEKDAY(DATE($O$2,$E$52,M26),2),$E$44:$K$45,2)</f>
        <v>Me</v>
      </c>
      <c r="O26" s="66"/>
      <c r="P26" s="65" t="n">
        <v>23</v>
      </c>
      <c r="Q26" s="60" t="str">
        <f aca="false">HLOOKUP(WEEKDAY(DATE($O$2,$F$52,P26),2),$E$44:$K$45,2)</f>
        <v>Sa</v>
      </c>
      <c r="R26" s="66"/>
      <c r="S26" s="65" t="n">
        <v>23</v>
      </c>
      <c r="T26" s="63" t="str">
        <f aca="false">HLOOKUP(WEEKDAY(DATE($O$2,$G$52,S26),2),$E$44:$K$45,2)</f>
        <v>Di</v>
      </c>
      <c r="U26" s="66"/>
      <c r="V26" s="65" t="n">
        <v>23</v>
      </c>
      <c r="W26" s="63" t="str">
        <f aca="false">HLOOKUP(WEEKDAY(DATE($O$2,$H$52,V26),2),$E$44:$K$45,2)</f>
        <v>Me</v>
      </c>
      <c r="X26" s="68"/>
      <c r="Y26" s="65" t="n">
        <v>23</v>
      </c>
      <c r="Z26" s="63" t="str">
        <f aca="false">HLOOKUP(WEEKDAY(DATE($O$2,$I$52,Y26),2),$E$44:$K$45,2)</f>
        <v>Ve</v>
      </c>
      <c r="AA26" s="66"/>
      <c r="AB26" s="65" t="n">
        <v>23</v>
      </c>
      <c r="AC26" s="63" t="str">
        <f aca="false">HLOOKUP(WEEKDAY(DATE($O$2,$J$52,AB26),2),$E$44:$K$45,2)</f>
        <v>Lu</v>
      </c>
      <c r="AD26" s="66"/>
    </row>
    <row r="27" s="26" customFormat="true" ht="32.1" hidden="false" customHeight="true" outlineLevel="0" collapsed="false">
      <c r="A27" s="65" t="n">
        <v>24</v>
      </c>
      <c r="B27" s="60" t="str">
        <f aca="false">HLOOKUP(WEEKDAY(DATE($B$2,$M$52,A27),2),$E$44:$K$45,2)</f>
        <v>Lu</v>
      </c>
      <c r="C27" s="66"/>
      <c r="D27" s="67" t="n">
        <v>24</v>
      </c>
      <c r="E27" s="60" t="str">
        <f aca="false">HLOOKUP(WEEKDAY(DATE($B$2,$N$52,D27),2),$E$44:$K$45,2)</f>
        <v>Me</v>
      </c>
      <c r="F27" s="68"/>
      <c r="G27" s="65" t="n">
        <v>24</v>
      </c>
      <c r="H27" s="60" t="str">
        <f aca="false">HLOOKUP(WEEKDAY(DATE($B$2,$O$52,G27),2),$E$44:$K$45,2)</f>
        <v>Sa</v>
      </c>
      <c r="I27" s="66"/>
      <c r="J27" s="65" t="n">
        <v>24</v>
      </c>
      <c r="K27" s="60" t="str">
        <f aca="false">HLOOKUP(WEEKDAY(DATE($B$2,$P$52,J27),2),$E$44:$K$45,2)</f>
        <v>Lu</v>
      </c>
      <c r="L27" s="68"/>
      <c r="M27" s="65" t="n">
        <v>24</v>
      </c>
      <c r="N27" s="60" t="str">
        <f aca="false">HLOOKUP(WEEKDAY(DATE($O$2,$E$52,M27),2),$E$44:$K$45,2)</f>
        <v>Je</v>
      </c>
      <c r="O27" s="62"/>
      <c r="P27" s="65" t="n">
        <v>24</v>
      </c>
      <c r="Q27" s="60" t="str">
        <f aca="false">HLOOKUP(WEEKDAY(DATE($O$2,$F$52,P27),2),$E$44:$K$45,2)</f>
        <v>Di</v>
      </c>
      <c r="R27" s="68"/>
      <c r="S27" s="65" t="n">
        <v>24</v>
      </c>
      <c r="T27" s="63" t="str">
        <f aca="false">HLOOKUP(WEEKDAY(DATE($O$2,$G$52,S27),2),$E$44:$K$45,2)</f>
        <v>Lu</v>
      </c>
      <c r="U27" s="66"/>
      <c r="V27" s="65" t="n">
        <v>24</v>
      </c>
      <c r="W27" s="63" t="str">
        <f aca="false">HLOOKUP(WEEKDAY(DATE($O$2,$H$52,V27),2),$E$44:$K$45,2)</f>
        <v>Je</v>
      </c>
      <c r="X27" s="69"/>
      <c r="Y27" s="65" t="n">
        <v>24</v>
      </c>
      <c r="Z27" s="63" t="str">
        <f aca="false">HLOOKUP(WEEKDAY(DATE($O$2,$I$52,Y27),2),$E$44:$K$45,2)</f>
        <v>Sa</v>
      </c>
      <c r="AA27" s="66"/>
      <c r="AB27" s="65" t="n">
        <v>24</v>
      </c>
      <c r="AC27" s="63" t="str">
        <f aca="false">HLOOKUP(WEEKDAY(DATE($O$2,$J$52,AB27),2),$E$44:$K$45,2)</f>
        <v>Ma</v>
      </c>
      <c r="AD27" s="68"/>
    </row>
    <row r="28" s="26" customFormat="true" ht="32.1" hidden="false" customHeight="true" outlineLevel="0" collapsed="false">
      <c r="A28" s="65" t="n">
        <v>25</v>
      </c>
      <c r="B28" s="60" t="str">
        <f aca="false">HLOOKUP(WEEKDAY(DATE($B$2,$M$52,A28),2),$E$44:$K$45,2)</f>
        <v>Ma</v>
      </c>
      <c r="C28" s="68"/>
      <c r="D28" s="65" t="n">
        <v>25</v>
      </c>
      <c r="E28" s="60" t="str">
        <f aca="false">HLOOKUP(WEEKDAY(DATE($B$2,$N$52,D28),2),$E$44:$K$45,2)</f>
        <v>Je</v>
      </c>
      <c r="F28" s="66"/>
      <c r="G28" s="65" t="n">
        <v>25</v>
      </c>
      <c r="H28" s="60" t="str">
        <f aca="false">HLOOKUP(WEEKDAY(DATE($B$2,$O$52,G28),2),$E$44:$K$45,2)</f>
        <v>Di</v>
      </c>
      <c r="I28" s="66"/>
      <c r="J28" s="65" t="n">
        <v>25</v>
      </c>
      <c r="K28" s="60" t="str">
        <f aca="false">HLOOKUP(WEEKDAY(DATE($B$2,$P$52,J28),2),$E$44:$K$45,2)</f>
        <v>Ma</v>
      </c>
      <c r="L28" s="61"/>
      <c r="M28" s="65" t="n">
        <v>25</v>
      </c>
      <c r="N28" s="60" t="str">
        <f aca="false">HLOOKUP(WEEKDAY(DATE($O$2,$E$52,M28),2),$E$44:$K$45,2)</f>
        <v>Ve</v>
      </c>
      <c r="O28" s="68"/>
      <c r="P28" s="65" t="n">
        <v>25</v>
      </c>
      <c r="Q28" s="60" t="str">
        <f aca="false">HLOOKUP(WEEKDAY(DATE($O$2,$F$52,P28),2),$E$44:$K$45,2)</f>
        <v>Lu</v>
      </c>
      <c r="R28" s="68"/>
      <c r="S28" s="65" t="n">
        <v>25</v>
      </c>
      <c r="T28" s="63" t="str">
        <f aca="false">HLOOKUP(WEEKDAY(DATE($O$2,$G$52,S28),2),$E$44:$K$45,2)</f>
        <v>Ma</v>
      </c>
      <c r="U28" s="66"/>
      <c r="V28" s="65" t="n">
        <v>25</v>
      </c>
      <c r="W28" s="63" t="str">
        <f aca="false">HLOOKUP(WEEKDAY(DATE($O$2,$H$52,V28),2),$E$44:$K$45,2)</f>
        <v>Ve</v>
      </c>
      <c r="X28" s="69"/>
      <c r="Y28" s="65" t="n">
        <v>25</v>
      </c>
      <c r="Z28" s="63" t="str">
        <f aca="false">HLOOKUP(WEEKDAY(DATE($O$2,$I$52,Y28),2),$E$44:$K$45,2)</f>
        <v>Di</v>
      </c>
      <c r="AA28" s="66"/>
      <c r="AB28" s="65" t="n">
        <v>25</v>
      </c>
      <c r="AC28" s="63" t="str">
        <f aca="false">HLOOKUP(WEEKDAY(DATE($O$2,$J$52,AB28),2),$E$44:$K$45,2)</f>
        <v>Me</v>
      </c>
      <c r="AD28" s="68"/>
    </row>
    <row r="29" s="26" customFormat="true" ht="32.1" hidden="false" customHeight="true" outlineLevel="0" collapsed="false">
      <c r="A29" s="65" t="n">
        <v>26</v>
      </c>
      <c r="B29" s="60" t="str">
        <f aca="false">HLOOKUP(WEEKDAY(DATE($B$2,$M$52,A29),2),$E$44:$K$45,2)</f>
        <v>Me</v>
      </c>
      <c r="C29" s="68"/>
      <c r="D29" s="67" t="n">
        <v>26</v>
      </c>
      <c r="E29" s="60" t="str">
        <f aca="false">HLOOKUP(WEEKDAY(DATE($B$2,$N$52,D29),2),$E$44:$K$45,2)</f>
        <v>Ve</v>
      </c>
      <c r="F29" s="71"/>
      <c r="G29" s="65" t="n">
        <v>26</v>
      </c>
      <c r="H29" s="60" t="str">
        <f aca="false">HLOOKUP(WEEKDAY(DATE($B$2,$O$52,G29),2),$E$44:$K$45,2)</f>
        <v>Lu</v>
      </c>
      <c r="I29" s="66"/>
      <c r="J29" s="65" t="n">
        <v>26</v>
      </c>
      <c r="K29" s="60" t="str">
        <f aca="false">HLOOKUP(WEEKDAY(DATE($B$2,$P$52,J29),2),$E$44:$K$45,2)</f>
        <v>Me</v>
      </c>
      <c r="L29" s="66"/>
      <c r="M29" s="65" t="n">
        <v>26</v>
      </c>
      <c r="N29" s="60" t="str">
        <f aca="false">HLOOKUP(WEEKDAY(DATE($O$2,$E$52,M29),2),$E$44:$K$45,2)</f>
        <v>Sa</v>
      </c>
      <c r="O29" s="66"/>
      <c r="P29" s="65" t="n">
        <v>26</v>
      </c>
      <c r="Q29" s="60" t="str">
        <f aca="false">HLOOKUP(WEEKDAY(DATE($O$2,$F$52,P29),2),$E$44:$K$45,2)</f>
        <v>Ma</v>
      </c>
      <c r="R29" s="61"/>
      <c r="S29" s="65" t="n">
        <v>26</v>
      </c>
      <c r="T29" s="63" t="str">
        <f aca="false">HLOOKUP(WEEKDAY(DATE($O$2,$G$52,S29),2),$E$44:$K$45,2)</f>
        <v>Me</v>
      </c>
      <c r="U29" s="66"/>
      <c r="V29" s="65" t="n">
        <v>26</v>
      </c>
      <c r="W29" s="63" t="str">
        <f aca="false">HLOOKUP(WEEKDAY(DATE($O$2,$H$52,V29),2),$E$44:$K$45,2)</f>
        <v>Sa</v>
      </c>
      <c r="X29" s="69"/>
      <c r="Y29" s="65" t="n">
        <v>26</v>
      </c>
      <c r="Z29" s="63" t="str">
        <f aca="false">HLOOKUP(WEEKDAY(DATE($O$2,$I$52,Y29),2),$E$44:$K$45,2)</f>
        <v>Lu</v>
      </c>
      <c r="AA29" s="66"/>
      <c r="AB29" s="65" t="n">
        <v>26</v>
      </c>
      <c r="AC29" s="63" t="str">
        <f aca="false">HLOOKUP(WEEKDAY(DATE($O$2,$J$52,AB29),2),$E$44:$K$45,2)</f>
        <v>Je</v>
      </c>
      <c r="AD29" s="66"/>
    </row>
    <row r="30" s="26" customFormat="true" ht="32.1" hidden="false" customHeight="true" outlineLevel="0" collapsed="false">
      <c r="A30" s="65" t="n">
        <v>27</v>
      </c>
      <c r="B30" s="60" t="str">
        <f aca="false">HLOOKUP(WEEKDAY(DATE($B$2,$M$52,A30),2),$E$44:$K$45,2)</f>
        <v>Je</v>
      </c>
      <c r="C30" s="66"/>
      <c r="D30" s="65" t="n">
        <v>27</v>
      </c>
      <c r="E30" s="60" t="str">
        <f aca="false">HLOOKUP(WEEKDAY(DATE($B$2,$N$52,D30),2),$E$44:$K$45,2)</f>
        <v>Sa</v>
      </c>
      <c r="F30" s="71"/>
      <c r="G30" s="65" t="n">
        <v>27</v>
      </c>
      <c r="H30" s="60" t="str">
        <f aca="false">HLOOKUP(WEEKDAY(DATE($B$2,$O$52,G30),2),$E$44:$K$45,2)</f>
        <v>Ma</v>
      </c>
      <c r="I30" s="68"/>
      <c r="J30" s="65" t="n">
        <v>27</v>
      </c>
      <c r="K30" s="60" t="str">
        <f aca="false">HLOOKUP(WEEKDAY(DATE($B$2,$P$52,J30),2),$E$44:$K$45,2)</f>
        <v>Je</v>
      </c>
      <c r="L30" s="66"/>
      <c r="M30" s="65" t="n">
        <v>27</v>
      </c>
      <c r="N30" s="60" t="str">
        <f aca="false">HLOOKUP(WEEKDAY(DATE($O$2,$E$52,M30),2),$E$44:$K$45,2)</f>
        <v>Di</v>
      </c>
      <c r="O30" s="66"/>
      <c r="P30" s="65" t="n">
        <v>27</v>
      </c>
      <c r="Q30" s="60" t="str">
        <f aca="false">HLOOKUP(WEEKDAY(DATE($O$2,$F$52,P30),2),$E$44:$K$45,2)</f>
        <v>Me</v>
      </c>
      <c r="R30" s="66"/>
      <c r="S30" s="65" t="n">
        <v>27</v>
      </c>
      <c r="T30" s="63" t="str">
        <f aca="false">HLOOKUP(WEEKDAY(DATE($O$2,$G$52,S30),2),$E$44:$K$45,2)</f>
        <v>Je</v>
      </c>
      <c r="U30" s="66"/>
      <c r="V30" s="65" t="n">
        <v>27</v>
      </c>
      <c r="W30" s="63" t="str">
        <f aca="false">HLOOKUP(WEEKDAY(DATE($O$2,$H$52,V30),2),$E$44:$K$45,2)</f>
        <v>Di</v>
      </c>
      <c r="X30" s="69"/>
      <c r="Y30" s="65" t="n">
        <v>27</v>
      </c>
      <c r="Z30" s="63" t="str">
        <f aca="false">HLOOKUP(WEEKDAY(DATE($O$2,$I$52,Y30),2),$E$44:$K$45,2)</f>
        <v>Ma</v>
      </c>
      <c r="AA30" s="68"/>
      <c r="AB30" s="65" t="n">
        <v>27</v>
      </c>
      <c r="AC30" s="63" t="str">
        <f aca="false">HLOOKUP(WEEKDAY(DATE($O$2,$J$52,AB30),2),$E$44:$K$45,2)</f>
        <v>Ve</v>
      </c>
      <c r="AD30" s="66"/>
    </row>
    <row r="31" s="26" customFormat="true" ht="32.1" hidden="false" customHeight="true" outlineLevel="0" collapsed="false">
      <c r="A31" s="65" t="n">
        <v>28</v>
      </c>
      <c r="B31" s="60" t="str">
        <f aca="false">HLOOKUP(WEEKDAY(DATE($B$2,$M$52,A31),2),$E$44:$K$45,2)</f>
        <v>Ve</v>
      </c>
      <c r="C31" s="66"/>
      <c r="D31" s="67" t="n">
        <v>28</v>
      </c>
      <c r="E31" s="60" t="str">
        <f aca="false">HLOOKUP(WEEKDAY(DATE($B$2,$N$52,D31),2),$E$44:$K$45,2)</f>
        <v>Di</v>
      </c>
      <c r="F31" s="66"/>
      <c r="G31" s="65" t="n">
        <v>28</v>
      </c>
      <c r="H31" s="60" t="str">
        <f aca="false">HLOOKUP(WEEKDAY(DATE($B$2,$O$52,G31),2),$E$44:$K$45,2)</f>
        <v>Me</v>
      </c>
      <c r="I31" s="68"/>
      <c r="J31" s="65" t="n">
        <v>28</v>
      </c>
      <c r="K31" s="60" t="str">
        <f aca="false">HLOOKUP(WEEKDAY(DATE($B$2,$P$52,J31),2),$E$44:$K$45,2)</f>
        <v>Ve</v>
      </c>
      <c r="L31" s="61"/>
      <c r="M31" s="65" t="n">
        <v>28</v>
      </c>
      <c r="N31" s="60" t="str">
        <f aca="false">HLOOKUP(WEEKDAY(DATE($O$2,$E$52,M31),2),$E$44:$K$45,2)</f>
        <v>Lu</v>
      </c>
      <c r="O31" s="66"/>
      <c r="P31" s="65" t="n">
        <v>28</v>
      </c>
      <c r="Q31" s="60" t="str">
        <f aca="false">HLOOKUP(WEEKDAY(DATE($O$2,$F$52,P31),2),$E$44:$K$45,2)</f>
        <v>Je</v>
      </c>
      <c r="R31" s="66"/>
      <c r="S31" s="65" t="n">
        <v>28</v>
      </c>
      <c r="T31" s="63" t="str">
        <f aca="false">HLOOKUP(WEEKDAY(DATE($O$2,$G$52,S31),2),$E$44:$K$45,2)</f>
        <v>Ve</v>
      </c>
      <c r="U31" s="66"/>
      <c r="V31" s="65" t="n">
        <v>28</v>
      </c>
      <c r="W31" s="63" t="str">
        <f aca="false">HLOOKUP(WEEKDAY(DATE($O$2,$H$52,V31),2),$E$44:$K$45,2)</f>
        <v>Lu</v>
      </c>
      <c r="X31" s="69"/>
      <c r="Y31" s="65" t="n">
        <v>28</v>
      </c>
      <c r="Z31" s="63" t="str">
        <f aca="false">HLOOKUP(WEEKDAY(DATE($O$2,$I$52,Y31),2),$E$44:$K$45,2)</f>
        <v>Me</v>
      </c>
      <c r="AA31" s="74"/>
      <c r="AB31" s="65" t="n">
        <v>28</v>
      </c>
      <c r="AC31" s="63" t="str">
        <f aca="false">HLOOKUP(WEEKDAY(DATE($O$2,$J$52,AB31),2),$E$44:$K$45,2)</f>
        <v>Sa</v>
      </c>
      <c r="AD31" s="66"/>
    </row>
    <row r="32" s="26" customFormat="true" ht="32.1" hidden="false" customHeight="true" outlineLevel="0" collapsed="false">
      <c r="A32" s="65" t="n">
        <v>29</v>
      </c>
      <c r="B32" s="60" t="str">
        <f aca="false">HLOOKUP(WEEKDAY(DATE($B$2,$M$52,A32),2),$E$44:$K$45,2)</f>
        <v>Sa</v>
      </c>
      <c r="C32" s="71"/>
      <c r="D32" s="65" t="n">
        <v>29</v>
      </c>
      <c r="E32" s="60" t="str">
        <f aca="false">HLOOKUP(WEEKDAY(DATE($B$2,$N$52,D32),2),$E$44:$K$45,2)</f>
        <v>Lu</v>
      </c>
      <c r="F32" s="66"/>
      <c r="G32" s="65" t="n">
        <v>29</v>
      </c>
      <c r="H32" s="60" t="str">
        <f aca="false">HLOOKUP(WEEKDAY(DATE($B$2,$O$52,G32),2),$E$44:$K$45,2)</f>
        <v>Je</v>
      </c>
      <c r="I32" s="66"/>
      <c r="J32" s="65" t="n">
        <v>29</v>
      </c>
      <c r="K32" s="60" t="str">
        <f aca="false">HLOOKUP(WEEKDAY(DATE($B$2,$P$52,J32),2),$E$44:$K$45,2)</f>
        <v>Sa</v>
      </c>
      <c r="L32" s="66"/>
      <c r="M32" s="65" t="n">
        <v>29</v>
      </c>
      <c r="N32" s="60" t="str">
        <f aca="false">HLOOKUP(WEEKDAY(DATE($O$2,$E$52,M32),2),$E$44:$K$45,2)</f>
        <v>Ma</v>
      </c>
      <c r="O32" s="66"/>
      <c r="P32" s="65" t="n">
        <f aca="false">IF(année/100=INT(année/100),IF(année/400=INT(année/400),P31+1,""),IF(année/4=INT(année/4),P31+1,""))</f>
        <v>29</v>
      </c>
      <c r="Q32" s="65" t="str">
        <f aca="false">IF(P32="","",HLOOKUP(WEEKDAY(DATE(O2,mois2,P32),2),tableaudesjours,2))</f>
        <v>Ve</v>
      </c>
      <c r="R32" s="61"/>
      <c r="S32" s="65" t="n">
        <v>29</v>
      </c>
      <c r="T32" s="63" t="str">
        <f aca="false">HLOOKUP(WEEKDAY(DATE($O$2,$G$52,S32),2),$E$44:$K$45,2)</f>
        <v>Sa</v>
      </c>
      <c r="U32" s="71"/>
      <c r="V32" s="65" t="n">
        <v>29</v>
      </c>
      <c r="W32" s="63" t="str">
        <f aca="false">HLOOKUP(WEEKDAY(DATE($O$2,$H$52,V32),2),$E$44:$K$45,2)</f>
        <v>Ma</v>
      </c>
      <c r="X32" s="68"/>
      <c r="Y32" s="65" t="n">
        <v>29</v>
      </c>
      <c r="Z32" s="63" t="str">
        <f aca="false">HLOOKUP(WEEKDAY(DATE($O$2,$I$52,Y32),2),$E$44:$K$45,2)</f>
        <v>Je</v>
      </c>
      <c r="AA32" s="66"/>
      <c r="AB32" s="65" t="n">
        <v>29</v>
      </c>
      <c r="AC32" s="63" t="str">
        <f aca="false">HLOOKUP(WEEKDAY(DATE($O$2,$J$52,AB32),2),$E$44:$K$45,2)</f>
        <v>Di</v>
      </c>
      <c r="AD32" s="66"/>
    </row>
    <row r="33" s="26" customFormat="true" ht="32.1" hidden="false" customHeight="true" outlineLevel="0" collapsed="false">
      <c r="A33" s="65" t="n">
        <v>30</v>
      </c>
      <c r="B33" s="60" t="str">
        <f aca="false">HLOOKUP(WEEKDAY(DATE($B$2,$M$52,A33),2),$E$44:$K$45,2)</f>
        <v>Di</v>
      </c>
      <c r="C33" s="66"/>
      <c r="D33" s="67" t="n">
        <v>30</v>
      </c>
      <c r="E33" s="60" t="str">
        <f aca="false">HLOOKUP(WEEKDAY(DATE($B$2,$N$52,D33),2),$E$44:$K$45,2)</f>
        <v>Ma</v>
      </c>
      <c r="F33" s="68"/>
      <c r="G33" s="65" t="n">
        <v>30</v>
      </c>
      <c r="H33" s="60" t="str">
        <f aca="false">HLOOKUP(WEEKDAY(DATE($B$2,$O$52,G33),2),$E$44:$K$45,2)</f>
        <v>Ve</v>
      </c>
      <c r="I33" s="66"/>
      <c r="J33" s="65" t="n">
        <v>30</v>
      </c>
      <c r="K33" s="60" t="str">
        <f aca="false">HLOOKUP(WEEKDAY(DATE($B$2,$P$52,J33),2),$E$44:$K$45,2)</f>
        <v>Di</v>
      </c>
      <c r="L33" s="66"/>
      <c r="M33" s="65" t="n">
        <v>30</v>
      </c>
      <c r="N33" s="60" t="str">
        <f aca="false">HLOOKUP(WEEKDAY(DATE($O$2,$E$52,M33),2),$E$44:$K$45,2)</f>
        <v>Me</v>
      </c>
      <c r="O33" s="62"/>
      <c r="P33" s="65"/>
      <c r="Q33" s="65"/>
      <c r="R33" s="75"/>
      <c r="S33" s="65" t="n">
        <v>30</v>
      </c>
      <c r="T33" s="63" t="str">
        <f aca="false">HLOOKUP(WEEKDAY(DATE($O$2,$G$52,S33),2),$E$44:$K$45,2)</f>
        <v>Di</v>
      </c>
      <c r="U33" s="66"/>
      <c r="V33" s="65" t="n">
        <v>30</v>
      </c>
      <c r="W33" s="63" t="str">
        <f aca="false">HLOOKUP(WEEKDAY(DATE($O$2,$H$52,V33),2),$E$44:$K$45,2)</f>
        <v>Me</v>
      </c>
      <c r="X33" s="68"/>
      <c r="Y33" s="65" t="n">
        <v>30</v>
      </c>
      <c r="Z33" s="63" t="str">
        <f aca="false">HLOOKUP(WEEKDAY(DATE($O$2,$I$52,Y33),2),$E$44:$K$45,2)</f>
        <v>Ve</v>
      </c>
      <c r="AA33" s="66"/>
      <c r="AB33" s="65" t="n">
        <v>30</v>
      </c>
      <c r="AC33" s="63" t="str">
        <f aca="false">HLOOKUP(WEEKDAY(DATE($O$2,$J$52,AB33),2),$E$44:$K$45,2)</f>
        <v>Lu</v>
      </c>
      <c r="AD33" s="66"/>
    </row>
    <row r="34" s="26" customFormat="true" ht="32.1" hidden="false" customHeight="true" outlineLevel="0" collapsed="false">
      <c r="A34" s="76"/>
      <c r="B34" s="77"/>
      <c r="C34" s="78"/>
      <c r="D34" s="65" t="n">
        <v>31</v>
      </c>
      <c r="E34" s="60" t="str">
        <f aca="false">HLOOKUP(WEEKDAY(DATE($B$2,$N$52,D34),2),$E$44:$K$45,2)</f>
        <v>Me</v>
      </c>
      <c r="F34" s="68"/>
      <c r="G34" s="65"/>
      <c r="H34" s="79"/>
      <c r="I34" s="75"/>
      <c r="J34" s="65" t="n">
        <v>31</v>
      </c>
      <c r="K34" s="60" t="str">
        <f aca="false">HLOOKUP(WEEKDAY(DATE($B$2,$P$52,J34),2),$E$44:$K$45,2)</f>
        <v>Lu</v>
      </c>
      <c r="L34" s="61"/>
      <c r="M34" s="65" t="n">
        <v>31</v>
      </c>
      <c r="N34" s="60" t="str">
        <f aca="false">HLOOKUP(WEEKDAY(DATE($O$2,$E$52,M34),2),$E$44:$K$45,2)</f>
        <v>Je</v>
      </c>
      <c r="O34" s="68"/>
      <c r="P34" s="65"/>
      <c r="Q34" s="65"/>
      <c r="R34" s="75"/>
      <c r="S34" s="65" t="n">
        <v>31</v>
      </c>
      <c r="T34" s="63" t="str">
        <f aca="false">HLOOKUP(WEEKDAY(DATE($O$2,$G$52,S34),2),$E$44:$K$45,2)</f>
        <v>Lu</v>
      </c>
      <c r="U34" s="66"/>
      <c r="V34" s="65"/>
      <c r="W34" s="79"/>
      <c r="X34" s="80"/>
      <c r="Y34" s="65" t="n">
        <v>31</v>
      </c>
      <c r="Z34" s="63" t="str">
        <f aca="false">HLOOKUP(WEEKDAY(DATE($O$2,$I$52,Y34),2),$E$44:$K$45,2)</f>
        <v>Sa</v>
      </c>
      <c r="AA34" s="66"/>
      <c r="AB34" s="65"/>
      <c r="AC34" s="65"/>
      <c r="AD34" s="75"/>
    </row>
    <row r="35" customFormat="false" ht="21" hidden="false" customHeight="true" outlineLevel="0" collapsed="false">
      <c r="A35" s="53"/>
      <c r="B35" s="54"/>
      <c r="C35" s="54"/>
      <c r="D35" s="53"/>
      <c r="E35" s="54"/>
      <c r="F35" s="54"/>
      <c r="G35" s="53"/>
      <c r="H35" s="54"/>
      <c r="I35" s="54"/>
      <c r="J35" s="53"/>
      <c r="K35" s="53"/>
      <c r="L35" s="54"/>
      <c r="M35" s="53"/>
      <c r="N35" s="54"/>
      <c r="O35" s="54"/>
      <c r="P35" s="53"/>
      <c r="Q35" s="53"/>
      <c r="R35" s="54"/>
      <c r="S35" s="53"/>
      <c r="T35" s="54"/>
      <c r="U35" s="54"/>
      <c r="V35" s="53"/>
      <c r="W35" s="54"/>
      <c r="X35" s="54"/>
      <c r="Y35" s="53"/>
      <c r="Z35" s="53"/>
      <c r="AA35" s="54"/>
      <c r="AB35" s="53"/>
      <c r="AC35" s="53"/>
      <c r="AD35" s="54"/>
    </row>
    <row r="36" customFormat="false" ht="15" hidden="true" customHeight="true" outlineLevel="0" collapsed="false">
      <c r="A36" s="53" t="n">
        <v>9</v>
      </c>
      <c r="B36" s="54"/>
      <c r="C36" s="54"/>
      <c r="D36" s="53" t="n">
        <v>10</v>
      </c>
      <c r="E36" s="54"/>
      <c r="F36" s="54"/>
      <c r="G36" s="53" t="n">
        <v>11</v>
      </c>
      <c r="H36" s="54"/>
      <c r="I36" s="54"/>
      <c r="J36" s="53" t="n">
        <v>12</v>
      </c>
      <c r="K36" s="53"/>
      <c r="L36" s="54"/>
      <c r="M36" s="53" t="n">
        <v>1</v>
      </c>
      <c r="N36" s="54"/>
      <c r="O36" s="54"/>
      <c r="P36" s="53" t="n">
        <v>2</v>
      </c>
      <c r="Q36" s="53"/>
      <c r="R36" s="54"/>
      <c r="S36" s="53" t="n">
        <v>3</v>
      </c>
      <c r="T36" s="54"/>
      <c r="U36" s="54"/>
      <c r="V36" s="53" t="n">
        <v>4</v>
      </c>
      <c r="W36" s="54"/>
      <c r="X36" s="54"/>
      <c r="Y36" s="53" t="n">
        <v>5</v>
      </c>
      <c r="Z36" s="53"/>
      <c r="AA36" s="54"/>
      <c r="AB36" s="53" t="n">
        <v>6</v>
      </c>
      <c r="AC36" s="53"/>
      <c r="AD36" s="54"/>
    </row>
    <row r="37" customFormat="false" ht="15" hidden="true" customHeight="true" outlineLevel="0" collapsed="false"/>
    <row r="38" customFormat="false" ht="13.5" hidden="true" customHeight="true" outlineLevel="0" collapsed="false"/>
    <row r="39" customFormat="false" ht="15" hidden="true" customHeight="true" outlineLevel="0" collapsed="false">
      <c r="A39" s="22" t="n">
        <v>1900</v>
      </c>
      <c r="B39" s="22" t="n">
        <v>103</v>
      </c>
      <c r="E39" s="19" t="s">
        <v>12</v>
      </c>
      <c r="F39" s="20"/>
      <c r="G39" s="21"/>
      <c r="H39" s="20"/>
      <c r="I39" s="20"/>
      <c r="J39" s="21"/>
      <c r="K39" s="20"/>
      <c r="L39" s="20"/>
      <c r="M39" s="21"/>
      <c r="N39" s="21"/>
      <c r="O39" s="20"/>
      <c r="P39" s="21"/>
    </row>
    <row r="40" customFormat="false" ht="15" hidden="true" customHeight="true" outlineLevel="0" collapsed="false">
      <c r="A40" s="22" t="n">
        <f aca="false">A39+1</f>
        <v>1901</v>
      </c>
      <c r="C40" s="81"/>
      <c r="D40" s="82"/>
      <c r="E40" s="20" t="n">
        <v>1</v>
      </c>
      <c r="F40" s="20" t="n">
        <v>2</v>
      </c>
      <c r="G40" s="21" t="n">
        <v>3</v>
      </c>
      <c r="H40" s="20" t="n">
        <v>4</v>
      </c>
      <c r="I40" s="20" t="n">
        <v>5</v>
      </c>
      <c r="J40" s="21" t="n">
        <v>6</v>
      </c>
      <c r="K40" s="20" t="n">
        <v>7</v>
      </c>
      <c r="L40" s="20" t="n">
        <v>8</v>
      </c>
      <c r="M40" s="21" t="n">
        <v>9</v>
      </c>
      <c r="N40" s="21" t="n">
        <v>10</v>
      </c>
      <c r="O40" s="20" t="n">
        <v>11</v>
      </c>
      <c r="P40" s="21" t="n">
        <v>12</v>
      </c>
    </row>
    <row r="41" customFormat="false" ht="15" hidden="true" customHeight="true" outlineLevel="0" collapsed="false">
      <c r="A41" s="22" t="n">
        <f aca="false">A40+1</f>
        <v>1902</v>
      </c>
      <c r="C41" s="81"/>
      <c r="D41" s="82"/>
      <c r="E41" s="20" t="s">
        <v>13</v>
      </c>
      <c r="F41" s="20" t="s">
        <v>14</v>
      </c>
      <c r="G41" s="21" t="s">
        <v>15</v>
      </c>
      <c r="H41" s="20" t="s">
        <v>16</v>
      </c>
      <c r="I41" s="20" t="s">
        <v>17</v>
      </c>
      <c r="J41" s="21" t="s">
        <v>18</v>
      </c>
      <c r="K41" s="20" t="s">
        <v>19</v>
      </c>
      <c r="L41" s="20" t="s">
        <v>20</v>
      </c>
      <c r="M41" s="21" t="s">
        <v>21</v>
      </c>
      <c r="N41" s="21" t="s">
        <v>22</v>
      </c>
      <c r="O41" s="20" t="s">
        <v>23</v>
      </c>
      <c r="P41" s="21" t="s">
        <v>24</v>
      </c>
    </row>
    <row r="42" customFormat="false" ht="15" hidden="true" customHeight="true" outlineLevel="0" collapsed="false">
      <c r="A42" s="22" t="n">
        <f aca="false">A41+1</f>
        <v>1903</v>
      </c>
      <c r="C42" s="81"/>
      <c r="D42" s="82"/>
      <c r="K42" s="0"/>
      <c r="N42" s="12"/>
    </row>
    <row r="43" customFormat="false" ht="15" hidden="true" customHeight="true" outlineLevel="0" collapsed="false">
      <c r="A43" s="22" t="n">
        <f aca="false">A42+1</f>
        <v>1904</v>
      </c>
      <c r="C43" s="83"/>
      <c r="D43" s="84"/>
      <c r="E43" s="19" t="s">
        <v>25</v>
      </c>
      <c r="F43" s="20"/>
      <c r="G43" s="21"/>
      <c r="H43" s="20"/>
      <c r="I43" s="20"/>
      <c r="J43" s="21"/>
      <c r="K43" s="20"/>
      <c r="N43" s="12"/>
    </row>
    <row r="44" customFormat="false" ht="15" hidden="true" customHeight="true" outlineLevel="0" collapsed="false">
      <c r="A44" s="22" t="n">
        <f aca="false">A43+1</f>
        <v>1905</v>
      </c>
      <c r="C44" s="81"/>
      <c r="D44" s="82"/>
      <c r="E44" s="20" t="n">
        <v>1</v>
      </c>
      <c r="F44" s="20" t="n">
        <v>2</v>
      </c>
      <c r="G44" s="21" t="n">
        <v>3</v>
      </c>
      <c r="H44" s="20" t="n">
        <v>4</v>
      </c>
      <c r="I44" s="20" t="n">
        <v>5</v>
      </c>
      <c r="J44" s="21" t="n">
        <v>6</v>
      </c>
      <c r="K44" s="20" t="n">
        <v>7</v>
      </c>
      <c r="N44" s="12"/>
    </row>
    <row r="45" customFormat="false" ht="15" hidden="true" customHeight="true" outlineLevel="0" collapsed="false">
      <c r="A45" s="22" t="n">
        <f aca="false">A44+1</f>
        <v>1906</v>
      </c>
      <c r="C45" s="81"/>
      <c r="D45" s="82"/>
      <c r="E45" s="20" t="s">
        <v>26</v>
      </c>
      <c r="F45" s="20" t="s">
        <v>27</v>
      </c>
      <c r="G45" s="21" t="s">
        <v>28</v>
      </c>
      <c r="H45" s="20" t="s">
        <v>29</v>
      </c>
      <c r="I45" s="20" t="s">
        <v>30</v>
      </c>
      <c r="J45" s="21" t="s">
        <v>31</v>
      </c>
      <c r="K45" s="20" t="s">
        <v>32</v>
      </c>
      <c r="N45" s="12"/>
    </row>
    <row r="46" customFormat="false" ht="15" hidden="true" customHeight="true" outlineLevel="0" collapsed="false">
      <c r="A46" s="22" t="n">
        <f aca="false">A45+1</f>
        <v>1907</v>
      </c>
      <c r="C46" s="81"/>
      <c r="D46" s="82"/>
      <c r="K46" s="0"/>
      <c r="N46" s="12"/>
    </row>
    <row r="47" customFormat="false" ht="15" hidden="true" customHeight="true" outlineLevel="0" collapsed="false">
      <c r="A47" s="22" t="n">
        <f aca="false">A46+1</f>
        <v>1908</v>
      </c>
      <c r="C47" s="83"/>
      <c r="D47" s="84"/>
      <c r="E47" s="19" t="s">
        <v>33</v>
      </c>
      <c r="F47" s="20"/>
      <c r="G47" s="21"/>
      <c r="H47" s="20"/>
      <c r="I47" s="20"/>
      <c r="J47" s="21"/>
      <c r="K47" s="20"/>
      <c r="N47" s="12"/>
    </row>
    <row r="48" customFormat="false" ht="15" hidden="true" customHeight="true" outlineLevel="0" collapsed="false">
      <c r="A48" s="22" t="n">
        <f aca="false">A47+1</f>
        <v>1909</v>
      </c>
      <c r="C48" s="81"/>
      <c r="D48" s="82"/>
      <c r="E48" s="20" t="n">
        <v>1</v>
      </c>
      <c r="F48" s="20" t="n">
        <v>2</v>
      </c>
      <c r="G48" s="21" t="n">
        <v>3</v>
      </c>
      <c r="H48" s="20" t="n">
        <v>4</v>
      </c>
      <c r="I48" s="20" t="n">
        <v>5</v>
      </c>
      <c r="J48" s="21" t="n">
        <v>6</v>
      </c>
      <c r="K48" s="20" t="n">
        <v>7</v>
      </c>
      <c r="N48" s="12"/>
    </row>
    <row r="49" customFormat="false" ht="15" hidden="true" customHeight="true" outlineLevel="0" collapsed="false">
      <c r="A49" s="22" t="n">
        <f aca="false">A48+1</f>
        <v>1910</v>
      </c>
      <c r="C49" s="81"/>
      <c r="D49" s="82"/>
      <c r="E49" s="20" t="s">
        <v>27</v>
      </c>
      <c r="F49" s="20" t="s">
        <v>28</v>
      </c>
      <c r="G49" s="21" t="s">
        <v>29</v>
      </c>
      <c r="H49" s="20" t="s">
        <v>30</v>
      </c>
      <c r="I49" s="20" t="s">
        <v>31</v>
      </c>
      <c r="J49" s="21" t="s">
        <v>32</v>
      </c>
      <c r="K49" s="20" t="s">
        <v>26</v>
      </c>
      <c r="N49" s="12"/>
    </row>
    <row r="50" customFormat="false" ht="15" hidden="true" customHeight="true" outlineLevel="0" collapsed="false">
      <c r="A50" s="22" t="n">
        <f aca="false">A49+1</f>
        <v>1911</v>
      </c>
      <c r="C50" s="81"/>
      <c r="D50" s="82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5" hidden="true" customHeight="true" outlineLevel="0" collapsed="false">
      <c r="A51" s="22" t="n">
        <f aca="false">A50+1</f>
        <v>1912</v>
      </c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true" customHeight="false" outlineLevel="0" collapsed="false">
      <c r="A52" s="22" t="n">
        <f aca="false">A51+1</f>
        <v>1913</v>
      </c>
      <c r="E52" s="4" t="n">
        <v>1</v>
      </c>
      <c r="F52" s="4" t="n">
        <v>2</v>
      </c>
      <c r="G52" s="4" t="n">
        <v>3</v>
      </c>
      <c r="H52" s="4" t="n">
        <v>4</v>
      </c>
      <c r="I52" s="4" t="n">
        <v>5</v>
      </c>
      <c r="J52" s="4" t="n">
        <v>6</v>
      </c>
      <c r="K52" s="4" t="n">
        <v>7</v>
      </c>
      <c r="L52" s="4" t="n">
        <v>8</v>
      </c>
      <c r="M52" s="4" t="n">
        <v>9</v>
      </c>
      <c r="N52" s="4" t="n">
        <v>10</v>
      </c>
      <c r="O52" s="4" t="n">
        <v>11</v>
      </c>
      <c r="P52" s="4" t="n">
        <v>12</v>
      </c>
    </row>
    <row r="53" customFormat="false" ht="14.25" hidden="true" customHeight="false" outlineLevel="0" collapsed="false">
      <c r="A53" s="22" t="n">
        <f aca="false">A52+1</f>
        <v>1914</v>
      </c>
      <c r="C53" s="85" t="n">
        <f aca="false">IF(OR(pd="",pf=""),FALSE(),IF(AND(MONTH(pd)=4,MONTH(pf)=4),IF(AND(V4&gt;DAY(pd),V4&lt;DAY(pf)),TRUE(),FALSE()),IF(MONTH(pd)=4,IF(V4&gt;DAY(pd),TRUE(),FALSE()),IF(MONTH(pf)=4,IF(V4&lt;DAY(pf),TRUE(),FALSE())))))</f>
        <v>0</v>
      </c>
      <c r="D53" s="86"/>
      <c r="E53" s="85"/>
      <c r="F53" s="87"/>
      <c r="G53" s="86"/>
      <c r="H53" s="85"/>
      <c r="I53" s="85"/>
      <c r="J53" s="86"/>
      <c r="K53" s="86"/>
      <c r="L53" s="85"/>
    </row>
    <row r="54" customFormat="false" ht="12.75" hidden="true" customHeight="false" outlineLevel="0" collapsed="false">
      <c r="A54" s="22" t="n">
        <f aca="false">A53+1</f>
        <v>1915</v>
      </c>
      <c r="E54" s="88" t="n">
        <f aca="false">Saisies!D20</f>
        <v>39382</v>
      </c>
      <c r="F54" s="88" t="n">
        <f aca="false">Saisies!E20</f>
        <v>39394</v>
      </c>
    </row>
    <row r="55" customFormat="false" ht="12.75" hidden="true" customHeight="false" outlineLevel="0" collapsed="false">
      <c r="A55" s="22" t="n">
        <f aca="false">A54+1</f>
        <v>1916</v>
      </c>
      <c r="E55" s="88" t="n">
        <f aca="false">Saisies!D21</f>
        <v>39438</v>
      </c>
      <c r="F55" s="88" t="n">
        <f aca="false">Saisies!E21</f>
        <v>39454</v>
      </c>
    </row>
    <row r="56" customFormat="false" ht="12.75" hidden="true" customHeight="false" outlineLevel="0" collapsed="false">
      <c r="A56" s="22" t="n">
        <f aca="false">A55+1</f>
        <v>1917</v>
      </c>
      <c r="E56" s="88" t="n">
        <f aca="false">Saisies!D22</f>
        <v>39487</v>
      </c>
      <c r="F56" s="88" t="n">
        <f aca="false">Saisies!E22</f>
        <v>39532</v>
      </c>
    </row>
    <row r="57" customFormat="false" ht="12.75" hidden="true" customHeight="false" outlineLevel="0" collapsed="false">
      <c r="A57" s="22" t="n">
        <f aca="false">A56+1</f>
        <v>1918</v>
      </c>
      <c r="E57" s="88" t="n">
        <f aca="false">Saisies!D23</f>
        <v>39543</v>
      </c>
      <c r="F57" s="88" t="n">
        <f aca="false">Saisies!E23</f>
        <v>39559</v>
      </c>
    </row>
    <row r="58" customFormat="false" ht="12.75" hidden="true" customHeight="false" outlineLevel="0" collapsed="false">
      <c r="A58" s="22" t="n">
        <f aca="false">A57+1</f>
        <v>1919</v>
      </c>
    </row>
    <row r="59" customFormat="false" ht="12.75" hidden="true" customHeight="false" outlineLevel="0" collapsed="false">
      <c r="A59" s="22" t="n">
        <f aca="false">A58+1</f>
        <v>1920</v>
      </c>
    </row>
    <row r="60" customFormat="false" ht="12.75" hidden="true" customHeight="false" outlineLevel="0" collapsed="false">
      <c r="A60" s="22" t="n">
        <f aca="false">A59+1</f>
        <v>1921</v>
      </c>
    </row>
    <row r="61" customFormat="false" ht="12.75" hidden="true" customHeight="false" outlineLevel="0" collapsed="false">
      <c r="A61" s="22" t="n">
        <f aca="false">A60+1</f>
        <v>1922</v>
      </c>
    </row>
    <row r="62" customFormat="false" ht="12.75" hidden="true" customHeight="false" outlineLevel="0" collapsed="false">
      <c r="A62" s="22" t="n">
        <f aca="false">A61+1</f>
        <v>1923</v>
      </c>
    </row>
    <row r="63" customFormat="false" ht="12.75" hidden="true" customHeight="false" outlineLevel="0" collapsed="false">
      <c r="A63" s="22" t="n">
        <f aca="false">A62+1</f>
        <v>1924</v>
      </c>
    </row>
    <row r="64" customFormat="false" ht="12.75" hidden="true" customHeight="false" outlineLevel="0" collapsed="false">
      <c r="A64" s="22" t="n">
        <f aca="false">A63+1</f>
        <v>1925</v>
      </c>
    </row>
    <row r="65" customFormat="false" ht="12.75" hidden="true" customHeight="false" outlineLevel="0" collapsed="false">
      <c r="A65" s="22" t="n">
        <f aca="false">A64+1</f>
        <v>1926</v>
      </c>
    </row>
    <row r="66" customFormat="false" ht="12.75" hidden="true" customHeight="false" outlineLevel="0" collapsed="false">
      <c r="A66" s="22" t="n">
        <f aca="false">A65+1</f>
        <v>1927</v>
      </c>
    </row>
    <row r="67" customFormat="false" ht="12.75" hidden="true" customHeight="false" outlineLevel="0" collapsed="false">
      <c r="A67" s="22" t="n">
        <f aca="false">A66+1</f>
        <v>1928</v>
      </c>
    </row>
    <row r="68" customFormat="false" ht="12.75" hidden="true" customHeight="false" outlineLevel="0" collapsed="false">
      <c r="A68" s="22" t="n">
        <f aca="false">A67+1</f>
        <v>1929</v>
      </c>
    </row>
    <row r="69" customFormat="false" ht="12.75" hidden="true" customHeight="false" outlineLevel="0" collapsed="false">
      <c r="A69" s="22" t="n">
        <f aca="false">A68+1</f>
        <v>1930</v>
      </c>
    </row>
    <row r="70" customFormat="false" ht="12.75" hidden="true" customHeight="false" outlineLevel="0" collapsed="false">
      <c r="A70" s="22" t="n">
        <f aca="false">A69+1</f>
        <v>1931</v>
      </c>
    </row>
    <row r="71" customFormat="false" ht="12.75" hidden="true" customHeight="false" outlineLevel="0" collapsed="false">
      <c r="A71" s="22" t="n">
        <f aca="false">A70+1</f>
        <v>1932</v>
      </c>
    </row>
    <row r="72" customFormat="false" ht="12.75" hidden="true" customHeight="false" outlineLevel="0" collapsed="false">
      <c r="A72" s="22" t="n">
        <f aca="false">A71+1</f>
        <v>1933</v>
      </c>
    </row>
    <row r="73" customFormat="false" ht="12.75" hidden="true" customHeight="false" outlineLevel="0" collapsed="false">
      <c r="A73" s="22" t="n">
        <f aca="false">A72+1</f>
        <v>1934</v>
      </c>
    </row>
    <row r="74" customFormat="false" ht="12.75" hidden="true" customHeight="false" outlineLevel="0" collapsed="false">
      <c r="A74" s="22" t="n">
        <f aca="false">A73+1</f>
        <v>1935</v>
      </c>
    </row>
    <row r="75" customFormat="false" ht="12.75" hidden="true" customHeight="false" outlineLevel="0" collapsed="false">
      <c r="A75" s="22" t="n">
        <f aca="false">A74+1</f>
        <v>1936</v>
      </c>
    </row>
    <row r="76" customFormat="false" ht="12.75" hidden="true" customHeight="false" outlineLevel="0" collapsed="false">
      <c r="A76" s="22" t="n">
        <f aca="false">A75+1</f>
        <v>1937</v>
      </c>
    </row>
    <row r="77" customFormat="false" ht="12.75" hidden="true" customHeight="false" outlineLevel="0" collapsed="false">
      <c r="A77" s="22" t="n">
        <f aca="false">A76+1</f>
        <v>1938</v>
      </c>
    </row>
    <row r="78" customFormat="false" ht="12.75" hidden="true" customHeight="false" outlineLevel="0" collapsed="false">
      <c r="A78" s="22" t="n">
        <f aca="false">A77+1</f>
        <v>1939</v>
      </c>
    </row>
    <row r="79" customFormat="false" ht="12.75" hidden="true" customHeight="false" outlineLevel="0" collapsed="false">
      <c r="A79" s="22" t="n">
        <f aca="false">A78+1</f>
        <v>1940</v>
      </c>
    </row>
    <row r="80" customFormat="false" ht="12.75" hidden="true" customHeight="false" outlineLevel="0" collapsed="false">
      <c r="A80" s="22" t="n">
        <f aca="false">A79+1</f>
        <v>1941</v>
      </c>
    </row>
    <row r="81" customFormat="false" ht="12.75" hidden="true" customHeight="false" outlineLevel="0" collapsed="false">
      <c r="A81" s="22" t="n">
        <f aca="false">A80+1</f>
        <v>1942</v>
      </c>
    </row>
    <row r="82" customFormat="false" ht="12.75" hidden="true" customHeight="false" outlineLevel="0" collapsed="false">
      <c r="A82" s="22" t="n">
        <f aca="false">A81+1</f>
        <v>1943</v>
      </c>
    </row>
    <row r="83" customFormat="false" ht="12.75" hidden="true" customHeight="false" outlineLevel="0" collapsed="false">
      <c r="A83" s="22" t="n">
        <f aca="false">A82+1</f>
        <v>1944</v>
      </c>
    </row>
    <row r="84" customFormat="false" ht="12.75" hidden="true" customHeight="false" outlineLevel="0" collapsed="false">
      <c r="A84" s="22" t="n">
        <f aca="false">A83+1</f>
        <v>1945</v>
      </c>
    </row>
    <row r="85" customFormat="false" ht="12.75" hidden="true" customHeight="false" outlineLevel="0" collapsed="false">
      <c r="A85" s="22" t="n">
        <f aca="false">A84+1</f>
        <v>1946</v>
      </c>
    </row>
    <row r="86" customFormat="false" ht="12.75" hidden="true" customHeight="false" outlineLevel="0" collapsed="false">
      <c r="A86" s="22" t="n">
        <f aca="false">A85+1</f>
        <v>1947</v>
      </c>
    </row>
    <row r="87" customFormat="false" ht="12.75" hidden="true" customHeight="false" outlineLevel="0" collapsed="false">
      <c r="A87" s="22" t="n">
        <f aca="false">A86+1</f>
        <v>1948</v>
      </c>
    </row>
    <row r="88" customFormat="false" ht="12.75" hidden="true" customHeight="false" outlineLevel="0" collapsed="false">
      <c r="A88" s="22" t="n">
        <f aca="false">A87+1</f>
        <v>1949</v>
      </c>
    </row>
    <row r="89" customFormat="false" ht="12.75" hidden="true" customHeight="false" outlineLevel="0" collapsed="false">
      <c r="A89" s="22" t="n">
        <f aca="false">A88+1</f>
        <v>1950</v>
      </c>
    </row>
    <row r="90" customFormat="false" ht="12.75" hidden="true" customHeight="false" outlineLevel="0" collapsed="false">
      <c r="A90" s="22" t="n">
        <f aca="false">A89+1</f>
        <v>1951</v>
      </c>
    </row>
    <row r="91" customFormat="false" ht="12.75" hidden="true" customHeight="false" outlineLevel="0" collapsed="false">
      <c r="A91" s="22" t="n">
        <f aca="false">A90+1</f>
        <v>1952</v>
      </c>
    </row>
    <row r="92" customFormat="false" ht="12.75" hidden="true" customHeight="false" outlineLevel="0" collapsed="false">
      <c r="A92" s="22" t="n">
        <f aca="false">A91+1</f>
        <v>1953</v>
      </c>
    </row>
    <row r="93" customFormat="false" ht="12.75" hidden="true" customHeight="false" outlineLevel="0" collapsed="false">
      <c r="A93" s="22" t="n">
        <f aca="false">A92+1</f>
        <v>1954</v>
      </c>
    </row>
    <row r="94" customFormat="false" ht="12.75" hidden="true" customHeight="false" outlineLevel="0" collapsed="false">
      <c r="A94" s="22" t="n">
        <f aca="false">A93+1</f>
        <v>1955</v>
      </c>
    </row>
    <row r="95" customFormat="false" ht="12.75" hidden="true" customHeight="false" outlineLevel="0" collapsed="false">
      <c r="A95" s="22" t="n">
        <f aca="false">A94+1</f>
        <v>1956</v>
      </c>
    </row>
    <row r="96" customFormat="false" ht="12.75" hidden="true" customHeight="false" outlineLevel="0" collapsed="false">
      <c r="A96" s="22" t="n">
        <f aca="false">A95+1</f>
        <v>1957</v>
      </c>
    </row>
    <row r="97" customFormat="false" ht="12.75" hidden="true" customHeight="false" outlineLevel="0" collapsed="false">
      <c r="A97" s="22" t="n">
        <f aca="false">A96+1</f>
        <v>1958</v>
      </c>
    </row>
    <row r="98" customFormat="false" ht="12.75" hidden="true" customHeight="false" outlineLevel="0" collapsed="false">
      <c r="A98" s="22" t="n">
        <f aca="false">A97+1</f>
        <v>1959</v>
      </c>
    </row>
    <row r="99" customFormat="false" ht="12.75" hidden="true" customHeight="false" outlineLevel="0" collapsed="false">
      <c r="A99" s="22" t="n">
        <f aca="false">A98+1</f>
        <v>1960</v>
      </c>
    </row>
    <row r="100" customFormat="false" ht="12.75" hidden="true" customHeight="false" outlineLevel="0" collapsed="false">
      <c r="A100" s="22" t="n">
        <f aca="false">A99+1</f>
        <v>1961</v>
      </c>
    </row>
    <row r="101" customFormat="false" ht="12.75" hidden="true" customHeight="false" outlineLevel="0" collapsed="false">
      <c r="A101" s="22" t="n">
        <f aca="false">A100+1</f>
        <v>1962</v>
      </c>
    </row>
    <row r="102" customFormat="false" ht="12.75" hidden="true" customHeight="false" outlineLevel="0" collapsed="false">
      <c r="A102" s="22" t="n">
        <f aca="false">A101+1</f>
        <v>1963</v>
      </c>
    </row>
    <row r="103" customFormat="false" ht="12.75" hidden="true" customHeight="false" outlineLevel="0" collapsed="false">
      <c r="A103" s="22" t="n">
        <f aca="false">A102+1</f>
        <v>1964</v>
      </c>
    </row>
    <row r="104" customFormat="false" ht="12.75" hidden="true" customHeight="false" outlineLevel="0" collapsed="false">
      <c r="A104" s="22" t="n">
        <f aca="false">A103+1</f>
        <v>1965</v>
      </c>
    </row>
    <row r="105" customFormat="false" ht="12.75" hidden="true" customHeight="false" outlineLevel="0" collapsed="false">
      <c r="A105" s="22" t="n">
        <f aca="false">A104+1</f>
        <v>1966</v>
      </c>
    </row>
    <row r="106" customFormat="false" ht="12.75" hidden="true" customHeight="false" outlineLevel="0" collapsed="false">
      <c r="A106" s="22" t="n">
        <f aca="false">A105+1</f>
        <v>1967</v>
      </c>
    </row>
    <row r="107" customFormat="false" ht="12.75" hidden="true" customHeight="false" outlineLevel="0" collapsed="false">
      <c r="A107" s="22" t="n">
        <f aca="false">A106+1</f>
        <v>1968</v>
      </c>
    </row>
    <row r="108" customFormat="false" ht="12.75" hidden="true" customHeight="false" outlineLevel="0" collapsed="false">
      <c r="A108" s="22" t="n">
        <f aca="false">A107+1</f>
        <v>1969</v>
      </c>
    </row>
    <row r="109" customFormat="false" ht="12.75" hidden="true" customHeight="false" outlineLevel="0" collapsed="false">
      <c r="A109" s="22" t="n">
        <f aca="false">A108+1</f>
        <v>1970</v>
      </c>
    </row>
    <row r="110" customFormat="false" ht="12.75" hidden="true" customHeight="false" outlineLevel="0" collapsed="false">
      <c r="A110" s="22" t="n">
        <f aca="false">A109+1</f>
        <v>1971</v>
      </c>
    </row>
    <row r="111" customFormat="false" ht="12.75" hidden="true" customHeight="false" outlineLevel="0" collapsed="false">
      <c r="A111" s="22" t="n">
        <f aca="false">A110+1</f>
        <v>1972</v>
      </c>
    </row>
    <row r="112" customFormat="false" ht="12.75" hidden="true" customHeight="false" outlineLevel="0" collapsed="false">
      <c r="A112" s="22" t="n">
        <f aca="false">A111+1</f>
        <v>1973</v>
      </c>
    </row>
    <row r="113" customFormat="false" ht="12.75" hidden="true" customHeight="false" outlineLevel="0" collapsed="false">
      <c r="A113" s="22" t="n">
        <f aca="false">A112+1</f>
        <v>1974</v>
      </c>
    </row>
    <row r="114" customFormat="false" ht="12.75" hidden="true" customHeight="false" outlineLevel="0" collapsed="false">
      <c r="A114" s="22" t="n">
        <f aca="false">A113+1</f>
        <v>1975</v>
      </c>
    </row>
    <row r="115" customFormat="false" ht="12.75" hidden="true" customHeight="false" outlineLevel="0" collapsed="false">
      <c r="A115" s="22" t="n">
        <f aca="false">A114+1</f>
        <v>1976</v>
      </c>
    </row>
    <row r="116" customFormat="false" ht="12.75" hidden="true" customHeight="false" outlineLevel="0" collapsed="false">
      <c r="A116" s="22" t="n">
        <f aca="false">A115+1</f>
        <v>1977</v>
      </c>
    </row>
    <row r="117" customFormat="false" ht="12.75" hidden="true" customHeight="false" outlineLevel="0" collapsed="false">
      <c r="A117" s="22" t="n">
        <f aca="false">A116+1</f>
        <v>1978</v>
      </c>
    </row>
    <row r="118" customFormat="false" ht="12.75" hidden="true" customHeight="false" outlineLevel="0" collapsed="false">
      <c r="A118" s="22" t="n">
        <f aca="false">A117+1</f>
        <v>1979</v>
      </c>
    </row>
    <row r="119" customFormat="false" ht="12.75" hidden="true" customHeight="false" outlineLevel="0" collapsed="false">
      <c r="A119" s="22" t="n">
        <f aca="false">A118+1</f>
        <v>1980</v>
      </c>
    </row>
    <row r="120" customFormat="false" ht="12.75" hidden="true" customHeight="false" outlineLevel="0" collapsed="false">
      <c r="A120" s="22" t="n">
        <f aca="false">A119+1</f>
        <v>1981</v>
      </c>
    </row>
    <row r="121" customFormat="false" ht="12.75" hidden="true" customHeight="false" outlineLevel="0" collapsed="false">
      <c r="A121" s="22" t="n">
        <f aca="false">A120+1</f>
        <v>1982</v>
      </c>
    </row>
    <row r="122" customFormat="false" ht="12.75" hidden="true" customHeight="false" outlineLevel="0" collapsed="false">
      <c r="A122" s="22" t="n">
        <f aca="false">A121+1</f>
        <v>1983</v>
      </c>
    </row>
    <row r="123" customFormat="false" ht="12.75" hidden="true" customHeight="false" outlineLevel="0" collapsed="false">
      <c r="A123" s="22" t="n">
        <f aca="false">A122+1</f>
        <v>1984</v>
      </c>
    </row>
    <row r="124" customFormat="false" ht="12.75" hidden="true" customHeight="false" outlineLevel="0" collapsed="false">
      <c r="A124" s="22" t="n">
        <f aca="false">A123+1</f>
        <v>1985</v>
      </c>
    </row>
    <row r="125" customFormat="false" ht="12.75" hidden="true" customHeight="false" outlineLevel="0" collapsed="false">
      <c r="A125" s="22" t="n">
        <f aca="false">A124+1</f>
        <v>1986</v>
      </c>
    </row>
    <row r="126" customFormat="false" ht="12.75" hidden="true" customHeight="false" outlineLevel="0" collapsed="false">
      <c r="A126" s="22" t="n">
        <f aca="false">A125+1</f>
        <v>1987</v>
      </c>
    </row>
    <row r="127" customFormat="false" ht="12.75" hidden="true" customHeight="false" outlineLevel="0" collapsed="false">
      <c r="A127" s="22" t="n">
        <f aca="false">A126+1</f>
        <v>1988</v>
      </c>
    </row>
    <row r="128" customFormat="false" ht="12.75" hidden="true" customHeight="false" outlineLevel="0" collapsed="false">
      <c r="A128" s="22" t="n">
        <f aca="false">A127+1</f>
        <v>1989</v>
      </c>
    </row>
    <row r="129" customFormat="false" ht="12.75" hidden="true" customHeight="false" outlineLevel="0" collapsed="false">
      <c r="A129" s="22" t="n">
        <f aca="false">A128+1</f>
        <v>1990</v>
      </c>
    </row>
    <row r="130" customFormat="false" ht="12.75" hidden="true" customHeight="false" outlineLevel="0" collapsed="false">
      <c r="A130" s="22" t="n">
        <f aca="false">A129+1</f>
        <v>1991</v>
      </c>
    </row>
    <row r="131" customFormat="false" ht="12.75" hidden="true" customHeight="false" outlineLevel="0" collapsed="false">
      <c r="A131" s="22" t="n">
        <f aca="false">A130+1</f>
        <v>1992</v>
      </c>
    </row>
    <row r="132" customFormat="false" ht="12.75" hidden="true" customHeight="false" outlineLevel="0" collapsed="false">
      <c r="A132" s="22" t="n">
        <f aca="false">A131+1</f>
        <v>1993</v>
      </c>
    </row>
    <row r="133" customFormat="false" ht="12.75" hidden="true" customHeight="false" outlineLevel="0" collapsed="false">
      <c r="A133" s="22" t="n">
        <f aca="false">A132+1</f>
        <v>1994</v>
      </c>
    </row>
    <row r="134" customFormat="false" ht="12.75" hidden="true" customHeight="false" outlineLevel="0" collapsed="false">
      <c r="A134" s="22" t="n">
        <f aca="false">A133+1</f>
        <v>1995</v>
      </c>
    </row>
    <row r="135" customFormat="false" ht="12.75" hidden="true" customHeight="false" outlineLevel="0" collapsed="false">
      <c r="A135" s="22" t="n">
        <f aca="false">A134+1</f>
        <v>1996</v>
      </c>
    </row>
    <row r="136" customFormat="false" ht="12.75" hidden="true" customHeight="false" outlineLevel="0" collapsed="false">
      <c r="A136" s="22" t="n">
        <f aca="false">A135+1</f>
        <v>1997</v>
      </c>
    </row>
    <row r="137" customFormat="false" ht="12.75" hidden="true" customHeight="false" outlineLevel="0" collapsed="false">
      <c r="A137" s="22" t="n">
        <f aca="false">A136+1</f>
        <v>1998</v>
      </c>
    </row>
    <row r="138" customFormat="false" ht="12.75" hidden="true" customHeight="false" outlineLevel="0" collapsed="false">
      <c r="A138" s="22" t="n">
        <f aca="false">A137+1</f>
        <v>1999</v>
      </c>
    </row>
    <row r="139" customFormat="false" ht="12.75" hidden="true" customHeight="false" outlineLevel="0" collapsed="false">
      <c r="A139" s="22" t="n">
        <f aca="false">A138+1</f>
        <v>2000</v>
      </c>
    </row>
    <row r="140" customFormat="false" ht="12.75" hidden="true" customHeight="false" outlineLevel="0" collapsed="false">
      <c r="A140" s="22" t="n">
        <f aca="false">A139+1</f>
        <v>2001</v>
      </c>
    </row>
    <row r="141" customFormat="false" ht="12.75" hidden="true" customHeight="false" outlineLevel="0" collapsed="false">
      <c r="A141" s="22" t="n">
        <f aca="false">A140+1</f>
        <v>2002</v>
      </c>
    </row>
    <row r="142" customFormat="false" ht="12.75" hidden="true" customHeight="false" outlineLevel="0" collapsed="false">
      <c r="A142" s="22" t="n">
        <f aca="false">A141+1</f>
        <v>2003</v>
      </c>
    </row>
    <row r="143" customFormat="false" ht="12.75" hidden="true" customHeight="false" outlineLevel="0" collapsed="false">
      <c r="A143" s="22" t="n">
        <f aca="false">A142+1</f>
        <v>2004</v>
      </c>
    </row>
    <row r="144" customFormat="false" ht="12.75" hidden="true" customHeight="false" outlineLevel="0" collapsed="false">
      <c r="A144" s="22" t="n">
        <f aca="false">A143+1</f>
        <v>2005</v>
      </c>
    </row>
    <row r="145" customFormat="false" ht="12.75" hidden="true" customHeight="false" outlineLevel="0" collapsed="false">
      <c r="A145" s="22" t="n">
        <f aca="false">A144+1</f>
        <v>2006</v>
      </c>
    </row>
    <row r="146" customFormat="false" ht="12.75" hidden="true" customHeight="false" outlineLevel="0" collapsed="false">
      <c r="A146" s="22" t="n">
        <f aca="false">A145+1</f>
        <v>2007</v>
      </c>
    </row>
    <row r="147" customFormat="false" ht="12.75" hidden="true" customHeight="false" outlineLevel="0" collapsed="false">
      <c r="A147" s="22" t="n">
        <f aca="false">A146+1</f>
        <v>2008</v>
      </c>
    </row>
    <row r="148" customFormat="false" ht="12.75" hidden="true" customHeight="false" outlineLevel="0" collapsed="false">
      <c r="A148" s="22" t="n">
        <f aca="false">A147+1</f>
        <v>2009</v>
      </c>
    </row>
    <row r="149" customFormat="false" ht="12.75" hidden="true" customHeight="false" outlineLevel="0" collapsed="false">
      <c r="A149" s="22" t="n">
        <f aca="false">A148+1</f>
        <v>2010</v>
      </c>
    </row>
    <row r="150" customFormat="false" ht="12.75" hidden="true" customHeight="false" outlineLevel="0" collapsed="false">
      <c r="A150" s="22" t="n">
        <f aca="false">A149+1</f>
        <v>2011</v>
      </c>
    </row>
    <row r="151" customFormat="false" ht="12.75" hidden="true" customHeight="false" outlineLevel="0" collapsed="false">
      <c r="A151" s="22" t="n">
        <f aca="false">A150+1</f>
        <v>2012</v>
      </c>
    </row>
    <row r="152" customFormat="false" ht="12.75" hidden="true" customHeight="false" outlineLevel="0" collapsed="false">
      <c r="A152" s="22" t="n">
        <f aca="false">A151+1</f>
        <v>2013</v>
      </c>
    </row>
    <row r="153" customFormat="false" ht="12.75" hidden="true" customHeight="false" outlineLevel="0" collapsed="false">
      <c r="A153" s="22" t="n">
        <f aca="false">A152+1</f>
        <v>2014</v>
      </c>
    </row>
    <row r="154" customFormat="false" ht="12.75" hidden="true" customHeight="false" outlineLevel="0" collapsed="false">
      <c r="A154" s="22" t="n">
        <f aca="false">A153+1</f>
        <v>2015</v>
      </c>
    </row>
    <row r="155" customFormat="false" ht="12.75" hidden="true" customHeight="false" outlineLevel="0" collapsed="false">
      <c r="A155" s="22" t="n">
        <f aca="false">A154+1</f>
        <v>2016</v>
      </c>
    </row>
    <row r="156" customFormat="false" ht="12.75" hidden="true" customHeight="false" outlineLevel="0" collapsed="false">
      <c r="A156" s="22" t="n">
        <f aca="false">A155+1</f>
        <v>2017</v>
      </c>
    </row>
    <row r="157" customFormat="false" ht="12.75" hidden="true" customHeight="false" outlineLevel="0" collapsed="false">
      <c r="A157" s="22" t="n">
        <f aca="false">A156+1</f>
        <v>2018</v>
      </c>
    </row>
    <row r="158" customFormat="false" ht="12.75" hidden="true" customHeight="false" outlineLevel="0" collapsed="false">
      <c r="A158" s="22" t="n">
        <f aca="false">A157+1</f>
        <v>2019</v>
      </c>
    </row>
    <row r="159" customFormat="false" ht="12.75" hidden="true" customHeight="false" outlineLevel="0" collapsed="false">
      <c r="A159" s="22" t="n">
        <f aca="false">A158+1</f>
        <v>2020</v>
      </c>
    </row>
    <row r="160" customFormat="false" ht="12.75" hidden="true" customHeight="false" outlineLevel="0" collapsed="false">
      <c r="A160" s="22" t="n">
        <f aca="false">A159+1</f>
        <v>2021</v>
      </c>
    </row>
    <row r="161" customFormat="false" ht="12.75" hidden="true" customHeight="false" outlineLevel="0" collapsed="false">
      <c r="A161" s="22" t="n">
        <f aca="false">A160+1</f>
        <v>2022</v>
      </c>
    </row>
    <row r="162" customFormat="false" ht="12.75" hidden="true" customHeight="false" outlineLevel="0" collapsed="false">
      <c r="A162" s="22" t="n">
        <f aca="false">A161+1</f>
        <v>2023</v>
      </c>
    </row>
    <row r="163" customFormat="false" ht="12.75" hidden="true" customHeight="false" outlineLevel="0" collapsed="false">
      <c r="A163" s="22" t="n">
        <f aca="false">A162+1</f>
        <v>2024</v>
      </c>
    </row>
    <row r="164" customFormat="false" ht="12.75" hidden="true" customHeight="false" outlineLevel="0" collapsed="false">
      <c r="A164" s="22" t="n">
        <f aca="false">A163+1</f>
        <v>2025</v>
      </c>
    </row>
    <row r="165" customFormat="false" ht="12.75" hidden="true" customHeight="false" outlineLevel="0" collapsed="false">
      <c r="A165" s="22" t="n">
        <f aca="false">A164+1</f>
        <v>2026</v>
      </c>
    </row>
    <row r="166" customFormat="false" ht="12.75" hidden="true" customHeight="false" outlineLevel="0" collapsed="false">
      <c r="A166" s="22" t="n">
        <f aca="false">A165+1</f>
        <v>2027</v>
      </c>
    </row>
    <row r="167" customFormat="false" ht="12.75" hidden="true" customHeight="false" outlineLevel="0" collapsed="false">
      <c r="A167" s="22" t="n">
        <f aca="false">A166+1</f>
        <v>2028</v>
      </c>
    </row>
    <row r="168" customFormat="false" ht="12.75" hidden="true" customHeight="false" outlineLevel="0" collapsed="false">
      <c r="A168" s="22" t="n">
        <f aca="false">A167+1</f>
        <v>2029</v>
      </c>
    </row>
    <row r="169" customFormat="false" ht="12.75" hidden="true" customHeight="false" outlineLevel="0" collapsed="false">
      <c r="A169" s="22" t="n">
        <f aca="false">A168+1</f>
        <v>2030</v>
      </c>
    </row>
    <row r="170" customFormat="false" ht="12.75" hidden="true" customHeight="false" outlineLevel="0" collapsed="false">
      <c r="A170" s="22" t="n">
        <f aca="false">A169+1</f>
        <v>2031</v>
      </c>
    </row>
    <row r="171" customFormat="false" ht="12.75" hidden="true" customHeight="false" outlineLevel="0" collapsed="false">
      <c r="A171" s="22" t="n">
        <f aca="false">A170+1</f>
        <v>2032</v>
      </c>
    </row>
    <row r="172" customFormat="false" ht="12.75" hidden="true" customHeight="false" outlineLevel="0" collapsed="false">
      <c r="A172" s="22" t="n">
        <f aca="false">A171+1</f>
        <v>2033</v>
      </c>
    </row>
    <row r="173" customFormat="false" ht="12.75" hidden="true" customHeight="false" outlineLevel="0" collapsed="false">
      <c r="A173" s="22" t="n">
        <f aca="false">A172+1</f>
        <v>2034</v>
      </c>
    </row>
    <row r="174" customFormat="false" ht="12.75" hidden="true" customHeight="false" outlineLevel="0" collapsed="false">
      <c r="A174" s="22" t="n">
        <f aca="false">A173+1</f>
        <v>2035</v>
      </c>
    </row>
    <row r="175" customFormat="false" ht="12.75" hidden="true" customHeight="false" outlineLevel="0" collapsed="false">
      <c r="A175" s="22" t="n">
        <f aca="false">A174+1</f>
        <v>2036</v>
      </c>
    </row>
    <row r="176" customFormat="false" ht="12.75" hidden="true" customHeight="false" outlineLevel="0" collapsed="false">
      <c r="A176" s="22" t="n">
        <f aca="false">A175+1</f>
        <v>2037</v>
      </c>
    </row>
    <row r="177" customFormat="false" ht="12.75" hidden="true" customHeight="false" outlineLevel="0" collapsed="false">
      <c r="A177" s="22" t="n">
        <f aca="false">A176+1</f>
        <v>2038</v>
      </c>
    </row>
    <row r="178" customFormat="false" ht="12.75" hidden="true" customHeight="false" outlineLevel="0" collapsed="false">
      <c r="A178" s="22" t="n">
        <f aca="false">A177+1</f>
        <v>2039</v>
      </c>
    </row>
    <row r="179" customFormat="false" ht="12.75" hidden="true" customHeight="false" outlineLevel="0" collapsed="false">
      <c r="A179" s="22" t="n">
        <f aca="false">A178+1</f>
        <v>2040</v>
      </c>
    </row>
    <row r="180" customFormat="false" ht="12.75" hidden="true" customHeight="false" outlineLevel="0" collapsed="false">
      <c r="A180" s="22" t="n">
        <f aca="false">A179+1</f>
        <v>2041</v>
      </c>
    </row>
    <row r="181" customFormat="false" ht="12.75" hidden="true" customHeight="false" outlineLevel="0" collapsed="false">
      <c r="A181" s="22" t="n">
        <f aca="false">A180+1</f>
        <v>2042</v>
      </c>
    </row>
    <row r="182" customFormat="false" ht="12.75" hidden="true" customHeight="false" outlineLevel="0" collapsed="false">
      <c r="A182" s="22" t="n">
        <f aca="false">A181+1</f>
        <v>2043</v>
      </c>
    </row>
    <row r="183" customFormat="false" ht="12.75" hidden="true" customHeight="false" outlineLevel="0" collapsed="false">
      <c r="A183" s="22" t="n">
        <f aca="false">A182+1</f>
        <v>2044</v>
      </c>
    </row>
    <row r="184" customFormat="false" ht="12.75" hidden="true" customHeight="false" outlineLevel="0" collapsed="false">
      <c r="A184" s="22" t="n">
        <f aca="false">A183+1</f>
        <v>2045</v>
      </c>
    </row>
    <row r="185" customFormat="false" ht="12.75" hidden="true" customHeight="false" outlineLevel="0" collapsed="false">
      <c r="A185" s="22" t="n">
        <f aca="false">A184+1</f>
        <v>2046</v>
      </c>
    </row>
    <row r="186" customFormat="false" ht="12.75" hidden="true" customHeight="false" outlineLevel="0" collapsed="false">
      <c r="A186" s="22" t="n">
        <f aca="false">A185+1</f>
        <v>2047</v>
      </c>
    </row>
    <row r="187" customFormat="false" ht="12.75" hidden="true" customHeight="false" outlineLevel="0" collapsed="false">
      <c r="A187" s="22" t="n">
        <f aca="false">A186+1</f>
        <v>2048</v>
      </c>
    </row>
    <row r="188" customFormat="false" ht="12.75" hidden="true" customHeight="false" outlineLevel="0" collapsed="false">
      <c r="A188" s="22" t="n">
        <f aca="false">A187+1</f>
        <v>2049</v>
      </c>
    </row>
    <row r="189" customFormat="false" ht="12.75" hidden="true" customHeight="false" outlineLevel="0" collapsed="false">
      <c r="A189" s="22" t="n">
        <f aca="false">A188+1</f>
        <v>2050</v>
      </c>
    </row>
    <row r="190" customFormat="false" ht="12.75" hidden="true" customHeight="false" outlineLevel="0" collapsed="false">
      <c r="A190" s="22" t="n">
        <f aca="false">A189+1</f>
        <v>2051</v>
      </c>
    </row>
    <row r="191" customFormat="false" ht="12.75" hidden="true" customHeight="false" outlineLevel="0" collapsed="false">
      <c r="A191" s="22" t="n">
        <f aca="false">A190+1</f>
        <v>2052</v>
      </c>
    </row>
    <row r="192" customFormat="false" ht="12.75" hidden="true" customHeight="false" outlineLevel="0" collapsed="false">
      <c r="A192" s="22" t="n">
        <f aca="false">A191+1</f>
        <v>2053</v>
      </c>
    </row>
    <row r="193" customFormat="false" ht="12.75" hidden="true" customHeight="false" outlineLevel="0" collapsed="false">
      <c r="A193" s="22" t="n">
        <f aca="false">A192+1</f>
        <v>2054</v>
      </c>
    </row>
    <row r="194" customFormat="false" ht="12.75" hidden="true" customHeight="false" outlineLevel="0" collapsed="false">
      <c r="A194" s="22" t="n">
        <f aca="false">A193+1</f>
        <v>2055</v>
      </c>
    </row>
    <row r="195" customFormat="false" ht="12.75" hidden="true" customHeight="false" outlineLevel="0" collapsed="false">
      <c r="A195" s="22" t="n">
        <f aca="false">A194+1</f>
        <v>2056</v>
      </c>
    </row>
    <row r="196" customFormat="false" ht="12.75" hidden="true" customHeight="false" outlineLevel="0" collapsed="false">
      <c r="A196" s="22" t="n">
        <f aca="false">A195+1</f>
        <v>2057</v>
      </c>
    </row>
    <row r="197" customFormat="false" ht="12.75" hidden="true" customHeight="false" outlineLevel="0" collapsed="false">
      <c r="A197" s="22" t="n">
        <f aca="false">A196+1</f>
        <v>2058</v>
      </c>
    </row>
    <row r="198" customFormat="false" ht="12.75" hidden="true" customHeight="false" outlineLevel="0" collapsed="false">
      <c r="A198" s="22" t="n">
        <f aca="false">A197+1</f>
        <v>2059</v>
      </c>
    </row>
    <row r="199" customFormat="false" ht="12.75" hidden="true" customHeight="false" outlineLevel="0" collapsed="false">
      <c r="A199" s="22" t="n">
        <f aca="false">A198+1</f>
        <v>2060</v>
      </c>
    </row>
    <row r="200" customFormat="false" ht="12.75" hidden="true" customHeight="false" outlineLevel="0" collapsed="false">
      <c r="A200" s="22" t="n">
        <f aca="false">A199+1</f>
        <v>2061</v>
      </c>
    </row>
    <row r="201" customFormat="false" ht="12.75" hidden="true" customHeight="false" outlineLevel="0" collapsed="false">
      <c r="A201" s="22" t="n">
        <f aca="false">A200+1</f>
        <v>2062</v>
      </c>
    </row>
    <row r="202" customFormat="false" ht="12.75" hidden="true" customHeight="false" outlineLevel="0" collapsed="false">
      <c r="A202" s="22" t="n">
        <f aca="false">A201+1</f>
        <v>2063</v>
      </c>
    </row>
    <row r="203" customFormat="false" ht="12.75" hidden="true" customHeight="false" outlineLevel="0" collapsed="false">
      <c r="A203" s="22" t="n">
        <f aca="false">A202+1</f>
        <v>2064</v>
      </c>
    </row>
    <row r="204" customFormat="false" ht="12.75" hidden="true" customHeight="false" outlineLevel="0" collapsed="false">
      <c r="A204" s="22" t="n">
        <f aca="false">A203+1</f>
        <v>2065</v>
      </c>
    </row>
    <row r="205" customFormat="false" ht="12.75" hidden="true" customHeight="false" outlineLevel="0" collapsed="false">
      <c r="A205" s="22" t="n">
        <f aca="false">A204+1</f>
        <v>2066</v>
      </c>
    </row>
    <row r="206" customFormat="false" ht="12.75" hidden="true" customHeight="false" outlineLevel="0" collapsed="false">
      <c r="A206" s="22" t="n">
        <f aca="false">A205+1</f>
        <v>2067</v>
      </c>
    </row>
    <row r="207" customFormat="false" ht="12.75" hidden="true" customHeight="false" outlineLevel="0" collapsed="false">
      <c r="A207" s="22" t="n">
        <f aca="false">A206+1</f>
        <v>2068</v>
      </c>
    </row>
    <row r="208" customFormat="false" ht="12.75" hidden="true" customHeight="false" outlineLevel="0" collapsed="false">
      <c r="A208" s="22" t="n">
        <f aca="false">A207+1</f>
        <v>2069</v>
      </c>
    </row>
    <row r="209" customFormat="false" ht="12.75" hidden="true" customHeight="false" outlineLevel="0" collapsed="false">
      <c r="A209" s="22" t="n">
        <f aca="false">A208+1</f>
        <v>2070</v>
      </c>
    </row>
    <row r="210" customFormat="false" ht="12.75" hidden="true" customHeight="false" outlineLevel="0" collapsed="false">
      <c r="A210" s="22" t="n">
        <f aca="false">A209+1</f>
        <v>2071</v>
      </c>
    </row>
    <row r="211" customFormat="false" ht="12.75" hidden="true" customHeight="false" outlineLevel="0" collapsed="false">
      <c r="A211" s="22" t="n">
        <f aca="false">A210+1</f>
        <v>2072</v>
      </c>
    </row>
    <row r="212" customFormat="false" ht="12.75" hidden="true" customHeight="false" outlineLevel="0" collapsed="false">
      <c r="A212" s="22" t="n">
        <f aca="false">A211+1</f>
        <v>2073</v>
      </c>
    </row>
    <row r="213" customFormat="false" ht="12.75" hidden="true" customHeight="false" outlineLevel="0" collapsed="false">
      <c r="A213" s="22" t="n">
        <f aca="false">A212+1</f>
        <v>2074</v>
      </c>
    </row>
    <row r="214" customFormat="false" ht="12.75" hidden="true" customHeight="false" outlineLevel="0" collapsed="false">
      <c r="A214" s="22" t="n">
        <f aca="false">A213+1</f>
        <v>2075</v>
      </c>
    </row>
    <row r="215" customFormat="false" ht="12.75" hidden="true" customHeight="false" outlineLevel="0" collapsed="false">
      <c r="A215" s="22" t="n">
        <f aca="false">A214+1</f>
        <v>2076</v>
      </c>
    </row>
    <row r="216" customFormat="false" ht="12.75" hidden="true" customHeight="false" outlineLevel="0" collapsed="false">
      <c r="A216" s="22" t="n">
        <f aca="false">A215+1</f>
        <v>2077</v>
      </c>
    </row>
    <row r="217" customFormat="false" ht="12.75" hidden="true" customHeight="false" outlineLevel="0" collapsed="false">
      <c r="A217" s="22" t="n">
        <f aca="false">A216+1</f>
        <v>2078</v>
      </c>
    </row>
    <row r="218" customFormat="false" ht="12.75" hidden="true" customHeight="false" outlineLevel="0" collapsed="false">
      <c r="A218" s="22" t="n">
        <f aca="false">A217+1</f>
        <v>2079</v>
      </c>
    </row>
    <row r="219" customFormat="false" ht="12.75" hidden="true" customHeight="false" outlineLevel="0" collapsed="false">
      <c r="A219" s="22" t="n">
        <f aca="false">A218+1</f>
        <v>2080</v>
      </c>
    </row>
    <row r="220" customFormat="false" ht="12.75" hidden="true" customHeight="false" outlineLevel="0" collapsed="false">
      <c r="A220" s="22" t="n">
        <f aca="false">A219+1</f>
        <v>2081</v>
      </c>
    </row>
    <row r="221" customFormat="false" ht="12.75" hidden="true" customHeight="false" outlineLevel="0" collapsed="false">
      <c r="A221" s="22" t="n">
        <f aca="false">A220+1</f>
        <v>2082</v>
      </c>
    </row>
    <row r="222" customFormat="false" ht="12.75" hidden="true" customHeight="false" outlineLevel="0" collapsed="false">
      <c r="A222" s="22" t="n">
        <f aca="false">A221+1</f>
        <v>2083</v>
      </c>
    </row>
    <row r="223" customFormat="false" ht="12.75" hidden="true" customHeight="false" outlineLevel="0" collapsed="false">
      <c r="A223" s="22" t="n">
        <f aca="false">A222+1</f>
        <v>2084</v>
      </c>
    </row>
    <row r="224" customFormat="false" ht="12.75" hidden="true" customHeight="false" outlineLevel="0" collapsed="false">
      <c r="A224" s="22" t="n">
        <f aca="false">A223+1</f>
        <v>2085</v>
      </c>
    </row>
    <row r="225" customFormat="false" ht="12.75" hidden="true" customHeight="false" outlineLevel="0" collapsed="false">
      <c r="A225" s="22" t="n">
        <f aca="false">A224+1</f>
        <v>2086</v>
      </c>
    </row>
    <row r="226" customFormat="false" ht="12.75" hidden="true" customHeight="false" outlineLevel="0" collapsed="false">
      <c r="A226" s="22" t="n">
        <f aca="false">A225+1</f>
        <v>2087</v>
      </c>
    </row>
    <row r="227" customFormat="false" ht="12.75" hidden="true" customHeight="false" outlineLevel="0" collapsed="false">
      <c r="A227" s="22" t="n">
        <f aca="false">A226+1</f>
        <v>2088</v>
      </c>
    </row>
    <row r="228" customFormat="false" ht="12.75" hidden="true" customHeight="false" outlineLevel="0" collapsed="false">
      <c r="A228" s="22" t="n">
        <f aca="false">A227+1</f>
        <v>2089</v>
      </c>
    </row>
    <row r="229" customFormat="false" ht="12.75" hidden="true" customHeight="false" outlineLevel="0" collapsed="false">
      <c r="A229" s="22" t="n">
        <f aca="false">A228+1</f>
        <v>2090</v>
      </c>
    </row>
    <row r="230" customFormat="false" ht="12.75" hidden="true" customHeight="false" outlineLevel="0" collapsed="false">
      <c r="A230" s="22" t="n">
        <f aca="false">A229+1</f>
        <v>2091</v>
      </c>
    </row>
    <row r="231" customFormat="false" ht="12.75" hidden="true" customHeight="false" outlineLevel="0" collapsed="false">
      <c r="A231" s="22" t="n">
        <f aca="false">A230+1</f>
        <v>2092</v>
      </c>
    </row>
    <row r="232" customFormat="false" ht="12.75" hidden="true" customHeight="false" outlineLevel="0" collapsed="false">
      <c r="A232" s="22" t="n">
        <f aca="false">A231+1</f>
        <v>2093</v>
      </c>
    </row>
    <row r="233" customFormat="false" ht="12.75" hidden="true" customHeight="false" outlineLevel="0" collapsed="false">
      <c r="A233" s="22" t="n">
        <f aca="false">A232+1</f>
        <v>2094</v>
      </c>
    </row>
    <row r="234" customFormat="false" ht="12.75" hidden="true" customHeight="false" outlineLevel="0" collapsed="false">
      <c r="A234" s="22" t="n">
        <f aca="false">A233+1</f>
        <v>2095</v>
      </c>
    </row>
    <row r="235" customFormat="false" ht="12.75" hidden="true" customHeight="false" outlineLevel="0" collapsed="false">
      <c r="A235" s="22" t="n">
        <f aca="false">A234+1</f>
        <v>2096</v>
      </c>
    </row>
    <row r="236" customFormat="false" ht="12.75" hidden="true" customHeight="false" outlineLevel="0" collapsed="false">
      <c r="A236" s="22" t="n">
        <f aca="false">A235+1</f>
        <v>2097</v>
      </c>
    </row>
    <row r="237" customFormat="false" ht="12.75" hidden="true" customHeight="false" outlineLevel="0" collapsed="false">
      <c r="A237" s="22" t="n">
        <f aca="false">A236+1</f>
        <v>2098</v>
      </c>
    </row>
    <row r="238" customFormat="false" ht="12.75" hidden="true" customHeight="false" outlineLevel="0" collapsed="false">
      <c r="A238" s="22" t="n">
        <f aca="false">A237+1</f>
        <v>2099</v>
      </c>
    </row>
    <row r="239" customFormat="false" ht="12.75" hidden="true" customHeight="false" outlineLevel="0" collapsed="false">
      <c r="A239" s="22" t="n">
        <f aca="false">A238+1</f>
        <v>2100</v>
      </c>
    </row>
  </sheetData>
  <sheetProtection sheet="true" objects="true" scenarios="true"/>
  <mergeCells count="12">
    <mergeCell ref="B2:L2"/>
    <mergeCell ref="O2:AD2"/>
    <mergeCell ref="A3:C3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conditionalFormatting sqref="I34">
    <cfRule type="expression" priority="2" aboveAverage="0" equalAverage="0" bottom="0" percent="0" rank="0" text="" dxfId="43">
      <formula>IF(WEEKDAY(DATE(année1998,mois11,G34),2)=6,TRUE(),FALSE())</formula>
    </cfRule>
    <cfRule type="expression" priority="3" aboveAverage="0" equalAverage="0" bottom="0" percent="0" rank="0" text="" dxfId="44">
      <formula>IF(WEEKDAY(DATE(année1998,mois11,G34),2)=7,TRUE(),FALSE())</formula>
    </cfRule>
    <cfRule type="expression" priority="4" aboveAverage="0" equalAverage="0" bottom="0" percent="0" rank="0" text="" dxfId="45">
      <formula>IF(OR(DAY(DATE(année1,mois11,G34))=11,DAY(DATE(année1,mois11,G34))=1),TRUE(),FALSE())</formula>
    </cfRule>
  </conditionalFormatting>
  <conditionalFormatting sqref="X34">
    <cfRule type="expression" priority="5" aboveAverage="0" equalAverage="0" bottom="0" percent="0" rank="0" text="" dxfId="46">
      <formula>IF(WEEKDAY(DATE(année1999,mois4,V34),2)=6,TRUE(),FALSE())</formula>
    </cfRule>
    <cfRule type="expression" priority="6" aboveAverage="0" equalAverage="0" bottom="0" percent="0" rank="0" text="" dxfId="47">
      <formula>IF(WEEKDAY(DATE(année1999,mois4,V34),2)=7,TRUE(),FALSE())</formula>
    </cfRule>
  </conditionalFormatting>
  <conditionalFormatting sqref="C4:C33">
    <cfRule type="expression" priority="7" aboveAverage="0" equalAverage="0" bottom="0" percent="0" rank="0" text="" dxfId="48">
      <formula>IF(WEEKDAY(DATE($B$2,$M$52,A4),2)=6,TRUE(),FALSE())</formula>
    </cfRule>
    <cfRule type="expression" priority="8" aboveAverage="0" equalAverage="0" bottom="0" percent="0" rank="0" text="" dxfId="49">
      <formula>IF(WEEKDAY(DATE($B$2,$M$52,A4),2)=7,TRUE(),FALSE())</formula>
    </cfRule>
  </conditionalFormatting>
  <conditionalFormatting sqref="F4:F24">
    <cfRule type="expression" priority="9" aboveAverage="0" equalAverage="0" bottom="0" percent="0" rank="0" text="" dxfId="50">
      <formula>IF(WEEKDAY(DATE($B$2,$N$52,D4),2)=6,TRUE(),FALSE())</formula>
    </cfRule>
    <cfRule type="expression" priority="10" aboveAverage="0" equalAverage="0" bottom="0" percent="0" rank="0" text="" dxfId="51">
      <formula>IF(WEEKDAY(DATE($B$2,$N$52,D4),2)=7,TRUE(),FALSE())</formula>
    </cfRule>
  </conditionalFormatting>
  <conditionalFormatting sqref="F25:F34">
    <cfRule type="expression" priority="11" aboveAverage="0" equalAverage="0" bottom="0" percent="0" rank="0" text="" dxfId="52">
      <formula>IF(WEEKDAY(DATE($B$2,$N$52,D25),2)=6,TRUE(),FALSE())</formula>
    </cfRule>
    <cfRule type="expression" priority="12" aboveAverage="0" equalAverage="0" bottom="0" percent="0" rank="0" text="" dxfId="53">
      <formula>IF(WEEKDAY(DATE($B$2,$N$52,D25),2)=7,TRUE(),FALSE())</formula>
    </cfRule>
    <cfRule type="expression" priority="13" aboveAverage="0" equalAverage="0" bottom="0" percent="0" rank="0" text="" dxfId="54">
      <formula>IF(OR(D25&lt;=DAY($E$54),$E$54="",$F$54=""),FALSE(),TRUE())</formula>
    </cfRule>
  </conditionalFormatting>
  <conditionalFormatting sqref="I4:I11">
    <cfRule type="expression" priority="14" aboveAverage="0" equalAverage="0" bottom="0" percent="0" rank="0" text="" dxfId="55">
      <formula>ferié(DATE($B$2,$G$36,G4))</formula>
    </cfRule>
    <cfRule type="expression" priority="15" aboveAverage="0" equalAverage="0" bottom="0" percent="0" rank="0" text="" dxfId="56">
      <formula>IF(OR(WEEKDAY(DATE($B$2,$O$52,G4),2)=6,WEEKDAY(DATE($B$2,$O$52,G4),2)=7),TRUE(),FALSE())</formula>
    </cfRule>
    <cfRule type="expression" priority="16" aboveAverage="0" equalAverage="0" bottom="0" percent="0" rank="0" text="" dxfId="57">
      <formula>IF(OR(G4&gt;=DAY($F$54),$E$54="",$F$54=""),FALSE(),TRUE())</formula>
    </cfRule>
  </conditionalFormatting>
  <conditionalFormatting sqref="I12">
    <cfRule type="expression" priority="17" aboveAverage="0" equalAverage="0" bottom="0" percent="0" rank="0" text="" dxfId="58">
      <formula>ferié(DATE($B$2,$G$36,G12))</formula>
    </cfRule>
    <cfRule type="expression" priority="18" aboveAverage="0" equalAverage="0" bottom="0" percent="0" rank="0" text="" dxfId="59">
      <formula>IF(OR(WEEKDAY(DATE($B$2,$O$52,G12),2)=6,WEEKDAY(DATE($B$2,$O$52,G12),2)=7),TRUE(),FALSE())</formula>
    </cfRule>
    <cfRule type="expression" priority="19" aboveAverage="0" equalAverage="0" bottom="0" percent="0" rank="0" text="" dxfId="60">
      <formula>IF(OR(G12&gt;=DAY($F$54),E54="",F54=""),FALSE(),TRUE())</formula>
    </cfRule>
  </conditionalFormatting>
  <conditionalFormatting sqref="I13:I14">
    <cfRule type="expression" priority="20" aboveAverage="0" equalAverage="0" bottom="0" percent="0" rank="0" text="" dxfId="61">
      <formula>ferié(DATE($B$2,$G$36,G13))</formula>
    </cfRule>
    <cfRule type="expression" priority="21" aboveAverage="0" equalAverage="0" bottom="0" percent="0" rank="0" text="" dxfId="62">
      <formula>IF(OR(WEEKDAY(DATE($B$2,$O$52,G13),2)=6,WEEKDAY(DATE($B$2,$O$52,G13),2)=7),TRUE(),FALSE())</formula>
    </cfRule>
    <cfRule type="expression" priority="22" aboveAverage="0" equalAverage="0" bottom="0" percent="0" rank="0" text="" dxfId="63">
      <formula>IF(G13&lt;DAY($F$54),TRUE(),FALSE())</formula>
    </cfRule>
  </conditionalFormatting>
  <conditionalFormatting sqref="I15:I33">
    <cfRule type="expression" priority="23" aboveAverage="0" equalAverage="0" bottom="0" percent="0" rank="0" text="" dxfId="64">
      <formula>ferié(DATE($B$2,$G$36,G15))</formula>
    </cfRule>
    <cfRule type="expression" priority="24" aboveAverage="0" equalAverage="0" bottom="0" percent="0" rank="0" text="" dxfId="65">
      <formula>IF(OR(WEEKDAY(DATE($B$2,$O$52,G15),2)=6,WEEKDAY(DATE($B$2,$O$52,G15),2)=7),TRUE(),FALSE())</formula>
    </cfRule>
  </conditionalFormatting>
  <conditionalFormatting sqref="L4:L34">
    <cfRule type="expression" priority="25" aboveAverage="0" equalAverage="0" bottom="0" percent="0" rank="0" text="" dxfId="66">
      <formula>ferié(DATE($B$2,$J$36,J4))</formula>
    </cfRule>
    <cfRule type="expression" priority="26" aboveAverage="0" equalAverage="0" bottom="0" percent="0" rank="0" text="" dxfId="67">
      <formula>IF(OR(WEEKDAY(DATE($B$2,$P$52,J4),2)=6,WEEKDAY(DATE($B$2,$P$52,J4),2)=7),TRUE(),FALSE())</formula>
    </cfRule>
    <cfRule type="expression" priority="27" aboveAverage="0" equalAverage="0" bottom="0" percent="0" rank="0" text="" dxfId="68">
      <formula>IF(OR(J4&lt;=DAY($E$55),$E$55="",$F$55=""),FALSE(),TRUE())</formula>
    </cfRule>
  </conditionalFormatting>
  <conditionalFormatting sqref="O4:O34">
    <cfRule type="expression" priority="28" aboveAverage="0" equalAverage="0" bottom="0" percent="0" rank="0" text="" dxfId="69">
      <formula>ferié(DATE($O$2,$M$36,M4))</formula>
    </cfRule>
    <cfRule type="expression" priority="29" aboveAverage="0" equalAverage="0" bottom="0" percent="0" rank="0" text="" dxfId="70">
      <formula>IF(OR(WEEKDAY(DATE($O$2,$E$52,M4),2)=6,WEEKDAY(DATE($O$2,$E$52,M4),2)=7),TRUE(),FALSE())</formula>
    </cfRule>
    <cfRule type="expression" priority="30" aboveAverage="0" equalAverage="0" bottom="0" percent="0" rank="0" text="" dxfId="71">
      <formula>IF(OR(M4&gt;=DAY($F$55),$E$55="",$F$55=""),FALSE(),TRUE())</formula>
    </cfRule>
  </conditionalFormatting>
  <conditionalFormatting sqref="R4:R31">
    <cfRule type="expression" priority="31" aboveAverage="0" equalAverage="0" bottom="0" percent="0" rank="0" text="" dxfId="72">
      <formula>ferié(DATE(O$2,P$36,P4))</formula>
    </cfRule>
    <cfRule type="expression" priority="32" aboveAverage="0" equalAverage="0" bottom="0" percent="0" rank="0" text="" dxfId="73">
      <formula>IF(OR(WEEKDAY(DATE($O$2,$F$52,P4),2)=6,WEEKDAY(DATE($O$2,$F$52,P4),2)=7),TRUE(),FALSE())</formula>
    </cfRule>
    <cfRule type="expression" priority="33" aboveAverage="0" equalAverage="0" bottom="0" percent="0" rank="0" text="" dxfId="74">
      <formula>IF(OR($E$56="",$F$56=""),FALSE(),IF(AND(MONTH($E$56)=2,MONTH($F$56)=2),IF(AND(P4&gt;DAY(hiverd),P4&lt;DAY($F$56)),TRUE(),FALSE()),IF(P4&gt;DAY($E$56),TRUE(),FALSE())))</formula>
    </cfRule>
  </conditionalFormatting>
  <conditionalFormatting sqref="R32">
    <cfRule type="expression" priority="34" aboveAverage="0" equalAverage="0" bottom="0" percent="0" rank="0" text="" dxfId="75">
      <formula>ferié(DATE(O$2,P$36,P32))</formula>
    </cfRule>
    <cfRule type="expression" priority="35" aboveAverage="0" equalAverage="0" bottom="0" percent="0" rank="0" text="" dxfId="76">
      <formula>IF(OR(WEEKDAY(DATE($O$2,$F$52,P32),2)=6,WEEKDAY(DATE($O$2,$F$52,P32),2)=7),TRUE(),FALSE())</formula>
    </cfRule>
    <cfRule type="expression" priority="36" aboveAverage="0" equalAverage="0" bottom="0" percent="0" rank="0" text="" dxfId="77">
      <formula>IF(OR(Q32="",$E$56="",$F$56=""),FALSE(),IF(AND(MONTH($E$56)=2,MONTH($F$56)=2),IF(AND(P32&gt;DAY(hiverd),P32&lt;DAY($F$56)),TRUE(),FALSE()),IF(P32&gt;DAY($E$56),TRUE(),FALSE())))</formula>
    </cfRule>
  </conditionalFormatting>
  <conditionalFormatting sqref="U4:U34">
    <cfRule type="expression" priority="37" aboveAverage="0" equalAverage="0" bottom="0" percent="0" rank="0" text="" dxfId="78">
      <formula>ferié(DATE($O$2,$S$36,S4))</formula>
    </cfRule>
    <cfRule type="expression" priority="38" aboveAverage="0" equalAverage="0" bottom="0" percent="0" rank="0" text="" dxfId="79">
      <formula>IF(OR(WEEKDAY(DATE($O$2,$G$52,S4),2)=6,WEEKDAY(DATE($O$2,$G$52,S4),2)=7),TRUE(),FALSE())</formula>
    </cfRule>
    <cfRule type="expression" priority="39" aboveAverage="0" equalAverage="0" bottom="0" percent="0" rank="0" text="" dxfId="80">
      <formula>IF(AND($F$56="",$E$57=""),FALSE(),IF(MONTH($F$56)=3,IF(S4&lt;DAY($F$56),TRUE(),FALSE()),IF(MONTH($E$57)=3,IF(S4&gt;DAY($E$57),TRUE(),FALSE()))))</formula>
    </cfRule>
  </conditionalFormatting>
  <conditionalFormatting sqref="X4:X33">
    <cfRule type="expression" priority="40" aboveAverage="0" equalAverage="0" bottom="0" percent="0" rank="0" text="" dxfId="81">
      <formula>ferié(DATE($O$2,$V$36,V4))</formula>
    </cfRule>
    <cfRule type="expression" priority="41" aboveAverage="0" equalAverage="0" bottom="0" percent="0" rank="0" text="" dxfId="82">
      <formula>IF(OR(WEEKDAY(DATE($O$2,$H$52,V4),2)=6,WEEKDAY(DATE($O$2,$H$52,V4),2)=7),TRUE(),FALSE())</formula>
    </cfRule>
    <cfRule type="expression" priority="42" aboveAverage="0" equalAverage="0" bottom="0" percent="0" rank="0" text="" dxfId="83">
      <formula>IF(OR($E$57="",$F$57=""),FALSE(),IF(AND(MONTH($E$57)=4,MONTH($F$57)=4),IF(AND(V4&gt;DAY(pd),V4&lt;DAY(pf)),TRUE(),FALSE()),IF(MONTH(pd)=4,IF(V4&gt;DAY($E$57),TRUE(),FALSE()),IF(MONTH($F$57)=4,IF(V4&lt;DAY($F$57),TRUE(),FALSE())))))</formula>
    </cfRule>
  </conditionalFormatting>
  <conditionalFormatting sqref="AA4:AA34">
    <cfRule type="expression" priority="43" aboveAverage="0" equalAverage="0" bottom="0" percent="0" rank="0" text="" dxfId="84">
      <formula>ferié(DATE($O$2,$Y$36,Y4))</formula>
    </cfRule>
    <cfRule type="expression" priority="44" aboveAverage="0" equalAverage="0" bottom="0" percent="0" rank="0" text="" dxfId="85">
      <formula>IF(OR(WEEKDAY(DATE($O$2,$I$52,Y4),2)=6,WEEKDAY(DATE($O$2,$I$52,Y4),2)=7),TRUE(),FALSE())</formula>
    </cfRule>
    <cfRule type="expression" priority="45" aboveAverage="0" equalAverage="0" bottom="0" percent="0" rank="0" text="" dxfId="86">
      <formula>IF(OR($E$57="",$F$57=""),FALSE(),IF(MONTH($F$57)=5,IF(Y4&lt;DAY($F$57),TRUE(),FALSE())))</formula>
    </cfRule>
  </conditionalFormatting>
  <conditionalFormatting sqref="AD4:AD33">
    <cfRule type="expression" priority="46" aboveAverage="0" equalAverage="0" bottom="0" percent="0" rank="0" text="" dxfId="87">
      <formula>ferié(DATE($O$2,$AB$36,AB4))</formula>
    </cfRule>
    <cfRule type="expression" priority="47" aboveAverage="0" equalAverage="0" bottom="0" percent="0" rank="0" text="" dxfId="88">
      <formula>IF(WEEKDAY(DATE($O$2,$J$52,AB4),2)=6,TRUE(),FALSE())</formula>
    </cfRule>
    <cfRule type="expression" priority="48" aboveAverage="0" equalAverage="0" bottom="0" percent="0" rank="0" text="" dxfId="89">
      <formula>IF(WEEKDAY(DATE(O2,J52,AB4),2)=7,TRUE(),FALSE())</formula>
    </cfRule>
  </conditionalFormatting>
  <hyperlinks>
    <hyperlink ref="I1" location="Sélectionner_une_année" display="Page d'accueil"/>
  </hyperlinks>
  <printOptions headings="false" gridLines="false" gridLinesSet="true" horizontalCentered="true" verticalCentered="true"/>
  <pageMargins left="0.39375" right="0.39375" top="0.157638888888889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P2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89" width="3.7"/>
    <col collapsed="false" customWidth="true" hidden="false" outlineLevel="0" max="4" min="4" style="0" width="18.7"/>
    <col collapsed="false" customWidth="true" hidden="false" outlineLevel="0" max="6" min="5" style="89" width="3.7"/>
    <col collapsed="false" customWidth="true" hidden="false" outlineLevel="0" max="7" min="7" style="0" width="18.7"/>
    <col collapsed="false" customWidth="true" hidden="false" outlineLevel="0" max="9" min="8" style="89" width="3.7"/>
    <col collapsed="false" customWidth="true" hidden="false" outlineLevel="0" max="10" min="10" style="0" width="18.7"/>
    <col collapsed="false" customWidth="true" hidden="false" outlineLevel="0" max="12" min="11" style="89" width="3.7"/>
    <col collapsed="false" customWidth="true" hidden="false" outlineLevel="0" max="13" min="13" style="0" width="20.7"/>
  </cols>
  <sheetData>
    <row r="1" customFormat="false" ht="12.75" hidden="false" customHeight="true" outlineLevel="0" collapsed="false">
      <c r="D1" s="90" t="s">
        <v>38</v>
      </c>
    </row>
    <row r="2" customFormat="false" ht="33.75" hidden="false" customHeight="false" outlineLevel="0" collapsed="false">
      <c r="B2" s="91"/>
      <c r="C2" s="92" t="n">
        <f aca="false">INDEX(A39:A239,renvoi)</f>
        <v>2007</v>
      </c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8" hidden="false" customHeight="false" outlineLevel="0" collapsed="false">
      <c r="B3" s="38" t="str">
        <f aca="false">HLOOKUP(M51,$E$39:$P$40,2)</f>
        <v>SEPTEMBRE</v>
      </c>
      <c r="C3" s="38"/>
      <c r="D3" s="38"/>
      <c r="E3" s="38" t="str">
        <f aca="false">HLOOKUP(N51,$E$39:$P$40,2)</f>
        <v>OCTOBRE</v>
      </c>
      <c r="F3" s="38"/>
      <c r="G3" s="38"/>
      <c r="H3" s="38" t="str">
        <f aca="false">HLOOKUP(O51,$E$39:$P$40,2)</f>
        <v>NOVEMBRE</v>
      </c>
      <c r="I3" s="38"/>
      <c r="J3" s="38"/>
      <c r="K3" s="38" t="str">
        <f aca="false">HLOOKUP(P51,$E$39:$P$40,2)</f>
        <v>DÉCEMBRE</v>
      </c>
      <c r="L3" s="38"/>
      <c r="M3" s="38"/>
    </row>
    <row r="4" customFormat="false" ht="24" hidden="false" customHeight="true" outlineLevel="0" collapsed="false">
      <c r="B4" s="93" t="n">
        <v>1</v>
      </c>
      <c r="C4" s="94" t="str">
        <f aca="false">HLOOKUP(WEEKDAY(DATE($C$2,$M$51,B4),2),$E$43:$K$44,2)</f>
        <v>Sa</v>
      </c>
      <c r="D4" s="61"/>
      <c r="E4" s="93" t="n">
        <v>1</v>
      </c>
      <c r="F4" s="94" t="str">
        <f aca="false">HLOOKUP(WEEKDAY(DATE($C$2,$N$51,E4),2),$E$43:$K$44,2)</f>
        <v>Lu</v>
      </c>
      <c r="G4" s="61"/>
      <c r="H4" s="93" t="n">
        <v>1</v>
      </c>
      <c r="I4" s="94" t="str">
        <f aca="false">HLOOKUP(WEEKDAY(DATE($C$2,$O$51,H4),2),$E$43:$K$44,2)</f>
        <v>Je</v>
      </c>
      <c r="J4" s="62"/>
      <c r="K4" s="93" t="n">
        <v>1</v>
      </c>
      <c r="L4" s="94" t="str">
        <f aca="false">HLOOKUP(WEEKDAY(DATE($C$2,$P$51,K4),2),$E$43:$K$44,2)</f>
        <v>Sa</v>
      </c>
      <c r="M4" s="61"/>
    </row>
    <row r="5" customFormat="false" ht="24" hidden="false" customHeight="true" outlineLevel="0" collapsed="false">
      <c r="B5" s="95" t="n">
        <v>2</v>
      </c>
      <c r="C5" s="94" t="str">
        <f aca="false">HLOOKUP(WEEKDAY(DATE($C$2,$M$51,B5),2),$E$43:$K$44,2)</f>
        <v>Di</v>
      </c>
      <c r="D5" s="66"/>
      <c r="E5" s="96" t="n">
        <v>2</v>
      </c>
      <c r="F5" s="94" t="str">
        <f aca="false">HLOOKUP(WEEKDAY(DATE($C$2,$N$51,E5),2),$E$43:$K$44,2)</f>
        <v>Ma</v>
      </c>
      <c r="G5" s="68"/>
      <c r="H5" s="95" t="n">
        <v>2</v>
      </c>
      <c r="I5" s="94" t="str">
        <f aca="false">HLOOKUP(WEEKDAY(DATE($C$2,$O$51,H5),2),$E$43:$K$44,2)</f>
        <v>Ve</v>
      </c>
      <c r="J5" s="69"/>
      <c r="K5" s="95" t="n">
        <v>2</v>
      </c>
      <c r="L5" s="94" t="str">
        <f aca="false">HLOOKUP(WEEKDAY(DATE($C$2,$P$51,K5),2),$E$43:$K$44,2)</f>
        <v>Di</v>
      </c>
      <c r="M5" s="66"/>
    </row>
    <row r="6" customFormat="false" ht="24" hidden="false" customHeight="true" outlineLevel="0" collapsed="false">
      <c r="B6" s="95" t="n">
        <v>3</v>
      </c>
      <c r="C6" s="94" t="str">
        <f aca="false">HLOOKUP(WEEKDAY(DATE($C$2,$M$51,B6),2),$E$43:$K$44,2)</f>
        <v>Lu</v>
      </c>
      <c r="D6" s="71"/>
      <c r="E6" s="95" t="n">
        <v>3</v>
      </c>
      <c r="F6" s="94" t="str">
        <f aca="false">HLOOKUP(WEEKDAY(DATE($C$2,$N$51,E6),2),$E$43:$K$44,2)</f>
        <v>Me</v>
      </c>
      <c r="G6" s="68"/>
      <c r="H6" s="95" t="n">
        <v>3</v>
      </c>
      <c r="I6" s="94" t="str">
        <f aca="false">HLOOKUP(WEEKDAY(DATE($C$2,$O$51,H6),2),$E$43:$K$44,2)</f>
        <v>Sa</v>
      </c>
      <c r="J6" s="69"/>
      <c r="K6" s="95" t="n">
        <v>3</v>
      </c>
      <c r="L6" s="94" t="str">
        <f aca="false">HLOOKUP(WEEKDAY(DATE($C$2,$P$51,K6),2),$E$43:$K$44,2)</f>
        <v>Lu</v>
      </c>
      <c r="M6" s="66"/>
    </row>
    <row r="7" customFormat="false" ht="24" hidden="false" customHeight="true" outlineLevel="0" collapsed="false">
      <c r="B7" s="95" t="n">
        <v>4</v>
      </c>
      <c r="C7" s="94" t="str">
        <f aca="false">HLOOKUP(WEEKDAY(DATE($C$2,$M$51,B7),2),$E$43:$K$44,2)</f>
        <v>Ma</v>
      </c>
      <c r="D7" s="68"/>
      <c r="E7" s="96" t="n">
        <v>4</v>
      </c>
      <c r="F7" s="94" t="str">
        <f aca="false">HLOOKUP(WEEKDAY(DATE($C$2,$N$51,E7),2),$E$43:$K$44,2)</f>
        <v>Je</v>
      </c>
      <c r="G7" s="66"/>
      <c r="H7" s="95" t="n">
        <v>4</v>
      </c>
      <c r="I7" s="94" t="str">
        <f aca="false">HLOOKUP(WEEKDAY(DATE($C$2,$O$51,H7),2),$E$43:$K$44,2)</f>
        <v>Di</v>
      </c>
      <c r="J7" s="69"/>
      <c r="K7" s="95" t="n">
        <v>4</v>
      </c>
      <c r="L7" s="94" t="str">
        <f aca="false">HLOOKUP(WEEKDAY(DATE($C$2,$P$51,K7),2),$E$43:$K$44,2)</f>
        <v>Ma</v>
      </c>
      <c r="M7" s="68"/>
    </row>
    <row r="8" customFormat="false" ht="24" hidden="false" customHeight="true" outlineLevel="0" collapsed="false">
      <c r="B8" s="95" t="n">
        <v>5</v>
      </c>
      <c r="C8" s="94" t="str">
        <f aca="false">HLOOKUP(WEEKDAY(DATE($C$2,$M$51,B8),2),$E$43:$K$44,2)</f>
        <v>Me</v>
      </c>
      <c r="D8" s="68"/>
      <c r="E8" s="95" t="n">
        <v>5</v>
      </c>
      <c r="F8" s="94" t="str">
        <f aca="false">HLOOKUP(WEEKDAY(DATE($C$2,$N$51,E8),2),$E$43:$K$44,2)</f>
        <v>Ve</v>
      </c>
      <c r="G8" s="71"/>
      <c r="H8" s="95" t="n">
        <v>5</v>
      </c>
      <c r="I8" s="94" t="str">
        <f aca="false">HLOOKUP(WEEKDAY(DATE($C$2,$O$51,H8),2),$E$43:$K$44,2)</f>
        <v>Lu</v>
      </c>
      <c r="J8" s="69"/>
      <c r="K8" s="95" t="n">
        <v>5</v>
      </c>
      <c r="L8" s="94" t="str">
        <f aca="false">HLOOKUP(WEEKDAY(DATE($C$2,$P$51,K8),2),$E$43:$K$44,2)</f>
        <v>Me</v>
      </c>
      <c r="M8" s="68"/>
    </row>
    <row r="9" customFormat="false" ht="24" hidden="false" customHeight="true" outlineLevel="0" collapsed="false">
      <c r="B9" s="95" t="n">
        <v>6</v>
      </c>
      <c r="C9" s="94" t="str">
        <f aca="false">HLOOKUP(WEEKDAY(DATE($C$2,$M$51,B9),2),$E$43:$K$44,2)</f>
        <v>Je</v>
      </c>
      <c r="D9" s="66"/>
      <c r="E9" s="96" t="n">
        <v>6</v>
      </c>
      <c r="F9" s="94" t="str">
        <f aca="false">HLOOKUP(WEEKDAY(DATE($C$2,$N$51,E9),2),$E$43:$K$44,2)</f>
        <v>Sa</v>
      </c>
      <c r="G9" s="71"/>
      <c r="H9" s="95" t="n">
        <v>6</v>
      </c>
      <c r="I9" s="94" t="str">
        <f aca="false">HLOOKUP(WEEKDAY(DATE($C$2,$O$51,H9),2),$E$43:$K$44,2)</f>
        <v>Ma</v>
      </c>
      <c r="J9" s="68"/>
      <c r="K9" s="95" t="n">
        <v>6</v>
      </c>
      <c r="L9" s="94" t="str">
        <f aca="false">HLOOKUP(WEEKDAY(DATE($C$2,$P$51,K9),2),$E$43:$K$44,2)</f>
        <v>Je</v>
      </c>
      <c r="M9" s="71"/>
    </row>
    <row r="10" customFormat="false" ht="24" hidden="false" customHeight="true" outlineLevel="0" collapsed="false">
      <c r="B10" s="95" t="n">
        <v>7</v>
      </c>
      <c r="C10" s="94" t="str">
        <f aca="false">HLOOKUP(WEEKDAY(DATE($C$2,$M$51,B10),2),$E$43:$K$44,2)</f>
        <v>Ve</v>
      </c>
      <c r="D10" s="66"/>
      <c r="E10" s="95" t="n">
        <v>7</v>
      </c>
      <c r="F10" s="94" t="str">
        <f aca="false">HLOOKUP(WEEKDAY(DATE($C$2,$N$51,E10),2),$E$43:$K$44,2)</f>
        <v>Di</v>
      </c>
      <c r="G10" s="66"/>
      <c r="H10" s="95" t="n">
        <v>7</v>
      </c>
      <c r="I10" s="94" t="str">
        <f aca="false">HLOOKUP(WEEKDAY(DATE($C$2,$O$51,H10),2),$E$43:$K$44,2)</f>
        <v>Me</v>
      </c>
      <c r="J10" s="68"/>
      <c r="K10" s="95" t="n">
        <v>7</v>
      </c>
      <c r="L10" s="94" t="str">
        <f aca="false">HLOOKUP(WEEKDAY(DATE($C$2,$P$51,K10),2),$E$43:$K$44,2)</f>
        <v>Ve</v>
      </c>
      <c r="M10" s="71"/>
    </row>
    <row r="11" customFormat="false" ht="24" hidden="false" customHeight="true" outlineLevel="0" collapsed="false">
      <c r="B11" s="95" t="n">
        <v>8</v>
      </c>
      <c r="C11" s="94" t="str">
        <f aca="false">HLOOKUP(WEEKDAY(DATE($C$2,$M$51,B11),2),$E$43:$K$44,2)</f>
        <v>Sa</v>
      </c>
      <c r="D11" s="71"/>
      <c r="E11" s="96" t="n">
        <v>8</v>
      </c>
      <c r="F11" s="94" t="str">
        <f aca="false">HLOOKUP(WEEKDAY(DATE($C$2,$N$51,E11),2),$E$43:$K$44,2)</f>
        <v>Lu</v>
      </c>
      <c r="G11" s="66"/>
      <c r="H11" s="95" t="n">
        <v>8</v>
      </c>
      <c r="I11" s="94" t="str">
        <f aca="false">HLOOKUP(WEEKDAY(DATE($C$2,$O$51,H11),2),$E$43:$K$44,2)</f>
        <v>Je</v>
      </c>
      <c r="J11" s="66"/>
      <c r="K11" s="95" t="n">
        <v>8</v>
      </c>
      <c r="L11" s="94" t="str">
        <f aca="false">HLOOKUP(WEEKDAY(DATE($C$2,$P$51,K11),2),$E$43:$K$44,2)</f>
        <v>Sa</v>
      </c>
      <c r="M11" s="71"/>
    </row>
    <row r="12" customFormat="false" ht="24" hidden="false" customHeight="true" outlineLevel="0" collapsed="false">
      <c r="B12" s="95" t="n">
        <v>9</v>
      </c>
      <c r="C12" s="94" t="str">
        <f aca="false">HLOOKUP(WEEKDAY(DATE($C$2,$M$51,B12),2),$E$43:$K$44,2)</f>
        <v>Di</v>
      </c>
      <c r="D12" s="66"/>
      <c r="E12" s="95" t="n">
        <v>9</v>
      </c>
      <c r="F12" s="94" t="str">
        <f aca="false">HLOOKUP(WEEKDAY(DATE($C$2,$N$51,E12),2),$E$43:$K$44,2)</f>
        <v>Ma</v>
      </c>
      <c r="G12" s="68"/>
      <c r="H12" s="95" t="n">
        <v>9</v>
      </c>
      <c r="I12" s="94" t="str">
        <f aca="false">HLOOKUP(WEEKDAY(DATE($C$2,$O$51,H12),2),$E$43:$K$44,2)</f>
        <v>Ve</v>
      </c>
      <c r="J12" s="66"/>
      <c r="K12" s="95" t="n">
        <v>9</v>
      </c>
      <c r="L12" s="94" t="str">
        <f aca="false">HLOOKUP(WEEKDAY(DATE($C$2,$P$51,K12),2),$E$43:$K$44,2)</f>
        <v>Di</v>
      </c>
      <c r="M12" s="71"/>
    </row>
    <row r="13" customFormat="false" ht="24" hidden="false" customHeight="true" outlineLevel="0" collapsed="false">
      <c r="B13" s="95" t="n">
        <v>10</v>
      </c>
      <c r="C13" s="94" t="str">
        <f aca="false">HLOOKUP(WEEKDAY(DATE($C$2,$M$51,B13),2),$E$43:$K$44,2)</f>
        <v>Lu</v>
      </c>
      <c r="D13" s="66"/>
      <c r="E13" s="96" t="n">
        <v>10</v>
      </c>
      <c r="F13" s="94" t="str">
        <f aca="false">HLOOKUP(WEEKDAY(DATE($C$2,$N$51,E13),2),$E$43:$K$44,2)</f>
        <v>Me</v>
      </c>
      <c r="G13" s="68"/>
      <c r="H13" s="95" t="n">
        <v>10</v>
      </c>
      <c r="I13" s="94" t="str">
        <f aca="false">HLOOKUP(WEEKDAY(DATE($C$2,$O$51,H13),2),$E$43:$K$44,2)</f>
        <v>Sa</v>
      </c>
      <c r="J13" s="66"/>
      <c r="K13" s="95" t="n">
        <v>10</v>
      </c>
      <c r="L13" s="94" t="str">
        <f aca="false">HLOOKUP(WEEKDAY(DATE($C$2,$P$51,K13),2),$E$43:$K$44,2)</f>
        <v>Lu</v>
      </c>
      <c r="M13" s="71"/>
    </row>
    <row r="14" customFormat="false" ht="24" hidden="false" customHeight="true" outlineLevel="0" collapsed="false">
      <c r="B14" s="95" t="n">
        <v>11</v>
      </c>
      <c r="C14" s="94" t="str">
        <f aca="false">HLOOKUP(WEEKDAY(DATE($C$2,$M$51,B14),2),$E$43:$K$44,2)</f>
        <v>Ma</v>
      </c>
      <c r="D14" s="68"/>
      <c r="E14" s="95" t="n">
        <v>11</v>
      </c>
      <c r="F14" s="94" t="str">
        <f aca="false">HLOOKUP(WEEKDAY(DATE($C$2,$N$51,E14),2),$E$43:$K$44,2)</f>
        <v>Je</v>
      </c>
      <c r="G14" s="66"/>
      <c r="H14" s="95" t="n">
        <v>11</v>
      </c>
      <c r="I14" s="94" t="str">
        <f aca="false">HLOOKUP(WEEKDAY(DATE($C$2,$O$51,H14),2),$E$43:$K$44,2)</f>
        <v>Di</v>
      </c>
      <c r="J14" s="68"/>
      <c r="K14" s="95" t="n">
        <v>11</v>
      </c>
      <c r="L14" s="94" t="str">
        <f aca="false">HLOOKUP(WEEKDAY(DATE($C$2,$P$51,K14),2),$E$43:$K$44,2)</f>
        <v>Ma</v>
      </c>
      <c r="M14" s="71"/>
    </row>
    <row r="15" customFormat="false" ht="24" hidden="false" customHeight="true" outlineLevel="0" collapsed="false">
      <c r="B15" s="95" t="n">
        <v>12</v>
      </c>
      <c r="C15" s="94" t="str">
        <f aca="false">HLOOKUP(WEEKDAY(DATE($C$2,$M$51,B15),2),$E$43:$K$44,2)</f>
        <v>Me</v>
      </c>
      <c r="D15" s="68"/>
      <c r="E15" s="96" t="n">
        <v>12</v>
      </c>
      <c r="F15" s="94" t="str">
        <f aca="false">HLOOKUP(WEEKDAY(DATE($C$2,$N$51,E15),2),$E$43:$K$44,2)</f>
        <v>Ve</v>
      </c>
      <c r="G15" s="71"/>
      <c r="H15" s="95" t="n">
        <v>12</v>
      </c>
      <c r="I15" s="94" t="str">
        <f aca="false">HLOOKUP(WEEKDAY(DATE($C$2,$O$51,H15),2),$E$43:$K$44,2)</f>
        <v>Lu</v>
      </c>
      <c r="J15" s="66"/>
      <c r="K15" s="95" t="n">
        <v>12</v>
      </c>
      <c r="L15" s="94" t="str">
        <f aca="false">HLOOKUP(WEEKDAY(DATE($C$2,$P$51,K15),2),$E$43:$K$44,2)</f>
        <v>Me</v>
      </c>
      <c r="M15" s="71"/>
    </row>
    <row r="16" customFormat="false" ht="24" hidden="false" customHeight="true" outlineLevel="0" collapsed="false">
      <c r="B16" s="95" t="n">
        <v>13</v>
      </c>
      <c r="C16" s="94" t="str">
        <f aca="false">HLOOKUP(WEEKDAY(DATE($C$2,$M$51,B16),2),$E$43:$K$44,2)</f>
        <v>Je</v>
      </c>
      <c r="D16" s="66"/>
      <c r="E16" s="95" t="n">
        <v>13</v>
      </c>
      <c r="F16" s="94" t="str">
        <f aca="false">HLOOKUP(WEEKDAY(DATE($C$2,$N$51,E16),2),$E$43:$K$44,2)</f>
        <v>Sa</v>
      </c>
      <c r="G16" s="72"/>
      <c r="H16" s="95" t="n">
        <v>13</v>
      </c>
      <c r="I16" s="94" t="str">
        <f aca="false">HLOOKUP(WEEKDAY(DATE($C$2,$O$51,H16),2),$E$43:$K$44,2)</f>
        <v>Ma</v>
      </c>
      <c r="J16" s="68"/>
      <c r="K16" s="95" t="n">
        <v>13</v>
      </c>
      <c r="L16" s="94" t="str">
        <f aca="false">HLOOKUP(WEEKDAY(DATE($C$2,$P$51,K16),2),$E$43:$K$44,2)</f>
        <v>Je</v>
      </c>
      <c r="M16" s="71"/>
    </row>
    <row r="17" customFormat="false" ht="24" hidden="false" customHeight="true" outlineLevel="0" collapsed="false">
      <c r="B17" s="95" t="n">
        <v>14</v>
      </c>
      <c r="C17" s="94" t="str">
        <f aca="false">HLOOKUP(WEEKDAY(DATE($C$2,$M$51,B17),2),$E$43:$K$44,2)</f>
        <v>Ve</v>
      </c>
      <c r="D17" s="71"/>
      <c r="E17" s="96" t="n">
        <v>14</v>
      </c>
      <c r="F17" s="94" t="str">
        <f aca="false">HLOOKUP(WEEKDAY(DATE($C$2,$N$51,E17),2),$E$43:$K$44,2)</f>
        <v>Di</v>
      </c>
      <c r="G17" s="66"/>
      <c r="H17" s="95" t="n">
        <v>14</v>
      </c>
      <c r="I17" s="94" t="str">
        <f aca="false">HLOOKUP(WEEKDAY(DATE($C$2,$O$51,H17),2),$E$43:$K$44,2)</f>
        <v>Me</v>
      </c>
      <c r="J17" s="68"/>
      <c r="K17" s="95" t="n">
        <v>14</v>
      </c>
      <c r="L17" s="94" t="str">
        <f aca="false">HLOOKUP(WEEKDAY(DATE($C$2,$P$51,K17),2),$E$43:$K$44,2)</f>
        <v>Ve</v>
      </c>
      <c r="M17" s="71"/>
    </row>
    <row r="18" customFormat="false" ht="24" hidden="false" customHeight="true" outlineLevel="0" collapsed="false">
      <c r="B18" s="95" t="n">
        <v>15</v>
      </c>
      <c r="C18" s="94" t="str">
        <f aca="false">HLOOKUP(WEEKDAY(DATE($C$2,$M$51,B18),2),$E$43:$K$44,2)</f>
        <v>Sa</v>
      </c>
      <c r="D18" s="72"/>
      <c r="E18" s="95" t="n">
        <v>15</v>
      </c>
      <c r="F18" s="94" t="str">
        <f aca="false">HLOOKUP(WEEKDAY(DATE($C$2,$N$51,E18),2),$E$43:$K$44,2)</f>
        <v>Lu</v>
      </c>
      <c r="G18" s="66"/>
      <c r="H18" s="95" t="n">
        <v>15</v>
      </c>
      <c r="I18" s="94" t="str">
        <f aca="false">HLOOKUP(WEEKDAY(DATE($C$2,$O$51,H18),2),$E$43:$K$44,2)</f>
        <v>Je</v>
      </c>
      <c r="J18" s="66"/>
      <c r="K18" s="95" t="n">
        <v>15</v>
      </c>
      <c r="L18" s="94" t="str">
        <f aca="false">HLOOKUP(WEEKDAY(DATE($C$2,$P$51,K18),2),$E$43:$K$44,2)</f>
        <v>Sa</v>
      </c>
      <c r="M18" s="71"/>
    </row>
    <row r="19" customFormat="false" ht="24" hidden="false" customHeight="true" outlineLevel="0" collapsed="false">
      <c r="B19" s="95" t="n">
        <v>16</v>
      </c>
      <c r="C19" s="94" t="str">
        <f aca="false">HLOOKUP(WEEKDAY(DATE($C$2,$M$51,B19),2),$E$43:$K$44,2)</f>
        <v>Di</v>
      </c>
      <c r="D19" s="66"/>
      <c r="E19" s="96" t="n">
        <v>16</v>
      </c>
      <c r="F19" s="94" t="str">
        <f aca="false">HLOOKUP(WEEKDAY(DATE($C$2,$N$51,E19),2),$E$43:$K$44,2)</f>
        <v>Ma</v>
      </c>
      <c r="G19" s="68"/>
      <c r="H19" s="95" t="n">
        <v>16</v>
      </c>
      <c r="I19" s="94" t="str">
        <f aca="false">HLOOKUP(WEEKDAY(DATE($C$2,$O$51,H19),2),$E$43:$K$44,2)</f>
        <v>Ve</v>
      </c>
      <c r="J19" s="66"/>
      <c r="K19" s="95" t="n">
        <v>16</v>
      </c>
      <c r="L19" s="94" t="str">
        <f aca="false">HLOOKUP(WEEKDAY(DATE($C$2,$P$51,K19),2),$E$43:$K$44,2)</f>
        <v>Di</v>
      </c>
      <c r="M19" s="71"/>
    </row>
    <row r="20" customFormat="false" ht="24" hidden="false" customHeight="true" outlineLevel="0" collapsed="false">
      <c r="B20" s="95" t="n">
        <v>17</v>
      </c>
      <c r="C20" s="94" t="str">
        <f aca="false">HLOOKUP(WEEKDAY(DATE($C$2,$M$51,B20),2),$E$43:$K$44,2)</f>
        <v>Lu</v>
      </c>
      <c r="D20" s="66"/>
      <c r="E20" s="95" t="n">
        <v>17</v>
      </c>
      <c r="F20" s="94" t="str">
        <f aca="false">HLOOKUP(WEEKDAY(DATE($C$2,$N$51,E20),2),$E$43:$K$44,2)</f>
        <v>Me</v>
      </c>
      <c r="G20" s="68"/>
      <c r="H20" s="95" t="n">
        <v>17</v>
      </c>
      <c r="I20" s="94" t="str">
        <f aca="false">HLOOKUP(WEEKDAY(DATE($C$2,$O$51,H20),2),$E$43:$K$44,2)</f>
        <v>Sa</v>
      </c>
      <c r="J20" s="66"/>
      <c r="K20" s="95" t="n">
        <v>17</v>
      </c>
      <c r="L20" s="94" t="str">
        <f aca="false">HLOOKUP(WEEKDAY(DATE($C$2,$P$51,K20),2),$E$43:$K$44,2)</f>
        <v>Lu</v>
      </c>
      <c r="M20" s="71"/>
    </row>
    <row r="21" customFormat="false" ht="24" hidden="false" customHeight="true" outlineLevel="0" collapsed="false">
      <c r="B21" s="95" t="n">
        <v>18</v>
      </c>
      <c r="C21" s="94" t="str">
        <f aca="false">HLOOKUP(WEEKDAY(DATE($C$2,$M$51,B21),2),$E$43:$K$44,2)</f>
        <v>Ma</v>
      </c>
      <c r="D21" s="68"/>
      <c r="E21" s="96" t="n">
        <v>18</v>
      </c>
      <c r="F21" s="94" t="str">
        <f aca="false">HLOOKUP(WEEKDAY(DATE($C$2,$N$51,E21),2),$E$43:$K$44,2)</f>
        <v>Je</v>
      </c>
      <c r="G21" s="66"/>
      <c r="H21" s="95" t="n">
        <v>18</v>
      </c>
      <c r="I21" s="94" t="str">
        <f aca="false">HLOOKUP(WEEKDAY(DATE($C$2,$O$51,H21),2),$E$43:$K$44,2)</f>
        <v>Di</v>
      </c>
      <c r="J21" s="66"/>
      <c r="K21" s="95" t="n">
        <v>18</v>
      </c>
      <c r="L21" s="94" t="str">
        <f aca="false">HLOOKUP(WEEKDAY(DATE($C$2,$P$51,K21),2),$E$43:$K$44,2)</f>
        <v>Ma</v>
      </c>
      <c r="M21" s="71"/>
    </row>
    <row r="22" customFormat="false" ht="24" hidden="false" customHeight="true" outlineLevel="0" collapsed="false">
      <c r="B22" s="95" t="n">
        <v>19</v>
      </c>
      <c r="C22" s="94" t="str">
        <f aca="false">HLOOKUP(WEEKDAY(DATE($C$2,$M$51,B22),2),$E$43:$K$44,2)</f>
        <v>Me</v>
      </c>
      <c r="D22" s="68"/>
      <c r="E22" s="95" t="n">
        <v>19</v>
      </c>
      <c r="F22" s="94" t="str">
        <f aca="false">HLOOKUP(WEEKDAY(DATE($C$2,$N$51,E22),2),$E$43:$K$44,2)</f>
        <v>Ve</v>
      </c>
      <c r="G22" s="71"/>
      <c r="H22" s="95" t="n">
        <v>19</v>
      </c>
      <c r="I22" s="94" t="str">
        <f aca="false">HLOOKUP(WEEKDAY(DATE($C$2,$O$51,H22),2),$E$43:$K$44,2)</f>
        <v>Lu</v>
      </c>
      <c r="J22" s="66"/>
      <c r="K22" s="95" t="n">
        <v>19</v>
      </c>
      <c r="L22" s="94" t="str">
        <f aca="false">HLOOKUP(WEEKDAY(DATE($C$2,$P$51,K22),2),$E$43:$K$44,2)</f>
        <v>Me</v>
      </c>
      <c r="M22" s="71"/>
    </row>
    <row r="23" customFormat="false" ht="24" hidden="false" customHeight="true" outlineLevel="0" collapsed="false">
      <c r="B23" s="95" t="n">
        <v>20</v>
      </c>
      <c r="C23" s="94" t="str">
        <f aca="false">HLOOKUP(WEEKDAY(DATE($C$2,$M$51,B23),2),$E$43:$K$44,2)</f>
        <v>Je</v>
      </c>
      <c r="D23" s="66"/>
      <c r="E23" s="96" t="n">
        <v>20</v>
      </c>
      <c r="F23" s="94" t="str">
        <f aca="false">HLOOKUP(WEEKDAY(DATE($C$2,$N$51,E23),2),$E$43:$K$44,2)</f>
        <v>Sa</v>
      </c>
      <c r="G23" s="66"/>
      <c r="H23" s="95" t="n">
        <v>20</v>
      </c>
      <c r="I23" s="94" t="str">
        <f aca="false">HLOOKUP(WEEKDAY(DATE($C$2,$O$51,H23),2),$E$43:$K$44,2)</f>
        <v>Ma</v>
      </c>
      <c r="J23" s="68"/>
      <c r="K23" s="95" t="n">
        <v>20</v>
      </c>
      <c r="L23" s="94" t="str">
        <f aca="false">HLOOKUP(WEEKDAY(DATE($C$2,$P$51,K23),2),$E$43:$K$44,2)</f>
        <v>Je</v>
      </c>
      <c r="M23" s="71"/>
    </row>
    <row r="24" customFormat="false" ht="24" hidden="false" customHeight="true" outlineLevel="0" collapsed="false">
      <c r="B24" s="95" t="n">
        <v>21</v>
      </c>
      <c r="C24" s="94" t="str">
        <f aca="false">HLOOKUP(WEEKDAY(DATE($C$2,$M$51,B24),2),$E$43:$K$44,2)</f>
        <v>Ve</v>
      </c>
      <c r="D24" s="71"/>
      <c r="E24" s="95" t="n">
        <v>21</v>
      </c>
      <c r="F24" s="94" t="str">
        <f aca="false">HLOOKUP(WEEKDAY(DATE($C$2,$N$51,E24),2),$E$43:$K$44,2)</f>
        <v>Di</v>
      </c>
      <c r="G24" s="66"/>
      <c r="H24" s="95" t="n">
        <v>21</v>
      </c>
      <c r="I24" s="94" t="str">
        <f aca="false">HLOOKUP(WEEKDAY(DATE($C$2,$O$51,H24),2),$E$43:$K$44,2)</f>
        <v>Me</v>
      </c>
      <c r="J24" s="68"/>
      <c r="K24" s="95" t="n">
        <v>21</v>
      </c>
      <c r="L24" s="94" t="str">
        <f aca="false">HLOOKUP(WEEKDAY(DATE($C$2,$P$51,K24),2),$E$43:$K$44,2)</f>
        <v>Ve</v>
      </c>
      <c r="M24" s="71"/>
    </row>
    <row r="25" customFormat="false" ht="24" hidden="false" customHeight="true" outlineLevel="0" collapsed="false">
      <c r="B25" s="95" t="n">
        <v>22</v>
      </c>
      <c r="C25" s="94" t="str">
        <f aca="false">HLOOKUP(WEEKDAY(DATE($C$2,$M$51,B25),2),$E$43:$K$44,2)</f>
        <v>Sa</v>
      </c>
      <c r="D25" s="71"/>
      <c r="E25" s="96" t="n">
        <v>22</v>
      </c>
      <c r="F25" s="94" t="str">
        <f aca="false">HLOOKUP(WEEKDAY(DATE($C$2,$N$51,E25),2),$E$43:$K$44,2)</f>
        <v>Lu</v>
      </c>
      <c r="G25" s="66"/>
      <c r="H25" s="95" t="n">
        <v>22</v>
      </c>
      <c r="I25" s="94" t="str">
        <f aca="false">HLOOKUP(WEEKDAY(DATE($C$2,$O$51,H25),2),$E$43:$K$44,2)</f>
        <v>Je</v>
      </c>
      <c r="J25" s="71"/>
      <c r="K25" s="95" t="n">
        <v>22</v>
      </c>
      <c r="L25" s="94" t="str">
        <f aca="false">HLOOKUP(WEEKDAY(DATE($C$2,$P$51,K25),2),$E$43:$K$44,2)</f>
        <v>Sa</v>
      </c>
      <c r="M25" s="71"/>
    </row>
    <row r="26" customFormat="false" ht="24" hidden="false" customHeight="true" outlineLevel="0" collapsed="false">
      <c r="B26" s="95" t="n">
        <v>23</v>
      </c>
      <c r="C26" s="94" t="str">
        <f aca="false">HLOOKUP(WEEKDAY(DATE($C$2,$M$51,B26),2),$E$43:$K$44,2)</f>
        <v>Di</v>
      </c>
      <c r="D26" s="66"/>
      <c r="E26" s="95" t="n">
        <v>23</v>
      </c>
      <c r="F26" s="94" t="str">
        <f aca="false">HLOOKUP(WEEKDAY(DATE($C$2,$N$51,E26),2),$E$43:$K$44,2)</f>
        <v>Ma</v>
      </c>
      <c r="G26" s="68"/>
      <c r="H26" s="95" t="n">
        <v>23</v>
      </c>
      <c r="I26" s="94" t="str">
        <f aca="false">HLOOKUP(WEEKDAY(DATE($C$2,$O$51,H26),2),$E$43:$K$44,2)</f>
        <v>Ve</v>
      </c>
      <c r="J26" s="71"/>
      <c r="K26" s="95" t="n">
        <v>23</v>
      </c>
      <c r="L26" s="94" t="str">
        <f aca="false">HLOOKUP(WEEKDAY(DATE($C$2,$P$51,K26),2),$E$43:$K$44,2)</f>
        <v>Di</v>
      </c>
      <c r="M26" s="71"/>
    </row>
    <row r="27" customFormat="false" ht="24" hidden="false" customHeight="true" outlineLevel="0" collapsed="false">
      <c r="B27" s="95" t="n">
        <v>24</v>
      </c>
      <c r="C27" s="94" t="str">
        <f aca="false">HLOOKUP(WEEKDAY(DATE($C$2,$M$51,B27),2),$E$43:$K$44,2)</f>
        <v>Lu</v>
      </c>
      <c r="D27" s="66"/>
      <c r="E27" s="96" t="n">
        <v>24</v>
      </c>
      <c r="F27" s="94" t="str">
        <f aca="false">HLOOKUP(WEEKDAY(DATE($C$2,$N$51,E27),2),$E$43:$K$44,2)</f>
        <v>Me</v>
      </c>
      <c r="G27" s="68"/>
      <c r="H27" s="95" t="n">
        <v>24</v>
      </c>
      <c r="I27" s="94" t="str">
        <f aca="false">HLOOKUP(WEEKDAY(DATE($C$2,$O$51,H27),2),$E$43:$K$44,2)</f>
        <v>Sa</v>
      </c>
      <c r="J27" s="66"/>
      <c r="K27" s="95" t="n">
        <v>24</v>
      </c>
      <c r="L27" s="94" t="str">
        <f aca="false">HLOOKUP(WEEKDAY(DATE($C$2,$P$51,K27),2),$E$43:$K$44,2)</f>
        <v>Lu</v>
      </c>
      <c r="M27" s="71"/>
    </row>
    <row r="28" customFormat="false" ht="24" hidden="false" customHeight="true" outlineLevel="0" collapsed="false">
      <c r="B28" s="95" t="n">
        <v>25</v>
      </c>
      <c r="C28" s="94" t="str">
        <f aca="false">HLOOKUP(WEEKDAY(DATE($C$2,$M$51,B28),2),$E$43:$K$44,2)</f>
        <v>Ma</v>
      </c>
      <c r="D28" s="68"/>
      <c r="E28" s="95" t="n">
        <v>25</v>
      </c>
      <c r="F28" s="94" t="str">
        <f aca="false">HLOOKUP(WEEKDAY(DATE($C$2,$N$51,E28),2),$E$43:$K$44,2)</f>
        <v>Je</v>
      </c>
      <c r="G28" s="66"/>
      <c r="H28" s="95" t="n">
        <v>25</v>
      </c>
      <c r="I28" s="94" t="str">
        <f aca="false">HLOOKUP(WEEKDAY(DATE($C$2,$O$51,H28),2),$E$43:$K$44,2)</f>
        <v>Di</v>
      </c>
      <c r="J28" s="66"/>
      <c r="K28" s="95" t="n">
        <v>25</v>
      </c>
      <c r="L28" s="94" t="str">
        <f aca="false">HLOOKUP(WEEKDAY(DATE($C$2,$P$51,K28),2),$E$43:$K$44,2)</f>
        <v>Ma</v>
      </c>
      <c r="M28" s="71"/>
    </row>
    <row r="29" customFormat="false" ht="24" hidden="false" customHeight="true" outlineLevel="0" collapsed="false">
      <c r="B29" s="95" t="n">
        <v>26</v>
      </c>
      <c r="C29" s="94" t="str">
        <f aca="false">HLOOKUP(WEEKDAY(DATE($C$2,$M$51,B29),2),$E$43:$K$44,2)</f>
        <v>Me</v>
      </c>
      <c r="D29" s="68"/>
      <c r="E29" s="96" t="n">
        <v>26</v>
      </c>
      <c r="F29" s="94" t="str">
        <f aca="false">HLOOKUP(WEEKDAY(DATE($C$2,$N$51,E29),2),$E$43:$K$44,2)</f>
        <v>Ve</v>
      </c>
      <c r="G29" s="71"/>
      <c r="H29" s="95" t="n">
        <v>26</v>
      </c>
      <c r="I29" s="94" t="str">
        <f aca="false">HLOOKUP(WEEKDAY(DATE($C$2,$O$51,H29),2),$E$43:$K$44,2)</f>
        <v>Lu</v>
      </c>
      <c r="J29" s="66"/>
      <c r="K29" s="95" t="n">
        <v>26</v>
      </c>
      <c r="L29" s="94" t="str">
        <f aca="false">HLOOKUP(WEEKDAY(DATE($C$2,$P$51,K29),2),$E$43:$K$44,2)</f>
        <v>Me</v>
      </c>
      <c r="M29" s="71"/>
    </row>
    <row r="30" customFormat="false" ht="24" hidden="false" customHeight="true" outlineLevel="0" collapsed="false">
      <c r="B30" s="95" t="n">
        <v>27</v>
      </c>
      <c r="C30" s="94" t="str">
        <f aca="false">HLOOKUP(WEEKDAY(DATE($C$2,$M$51,B30),2),$E$43:$K$44,2)</f>
        <v>Je</v>
      </c>
      <c r="D30" s="66"/>
      <c r="E30" s="95" t="n">
        <v>27</v>
      </c>
      <c r="F30" s="94" t="str">
        <f aca="false">HLOOKUP(WEEKDAY(DATE($C$2,$N$51,E30),2),$E$43:$K$44,2)</f>
        <v>Sa</v>
      </c>
      <c r="G30" s="71"/>
      <c r="H30" s="95" t="n">
        <v>27</v>
      </c>
      <c r="I30" s="94" t="str">
        <f aca="false">HLOOKUP(WEEKDAY(DATE($C$2,$O$51,H30),2),$E$43:$K$44,2)</f>
        <v>Ma</v>
      </c>
      <c r="J30" s="68"/>
      <c r="K30" s="95" t="n">
        <v>27</v>
      </c>
      <c r="L30" s="94" t="str">
        <f aca="false">HLOOKUP(WEEKDAY(DATE($C$2,$P$51,K30),2),$E$43:$K$44,2)</f>
        <v>Je</v>
      </c>
      <c r="M30" s="71"/>
    </row>
    <row r="31" customFormat="false" ht="24" hidden="false" customHeight="true" outlineLevel="0" collapsed="false">
      <c r="B31" s="95" t="n">
        <v>28</v>
      </c>
      <c r="C31" s="94" t="str">
        <f aca="false">HLOOKUP(WEEKDAY(DATE($C$2,$M$51,B31),2),$E$43:$K$44,2)</f>
        <v>Ve</v>
      </c>
      <c r="D31" s="66"/>
      <c r="E31" s="96" t="n">
        <v>28</v>
      </c>
      <c r="F31" s="94" t="str">
        <f aca="false">HLOOKUP(WEEKDAY(DATE($C$2,$N$51,E31),2),$E$43:$K$44,2)</f>
        <v>Di</v>
      </c>
      <c r="G31" s="66"/>
      <c r="H31" s="95" t="n">
        <v>28</v>
      </c>
      <c r="I31" s="94" t="str">
        <f aca="false">HLOOKUP(WEEKDAY(DATE($C$2,$O$51,H31),2),$E$43:$K$44,2)</f>
        <v>Me</v>
      </c>
      <c r="J31" s="68"/>
      <c r="K31" s="95" t="n">
        <v>28</v>
      </c>
      <c r="L31" s="94" t="str">
        <f aca="false">HLOOKUP(WEEKDAY(DATE($C$2,$P$51,K31),2),$E$43:$K$44,2)</f>
        <v>Ve</v>
      </c>
      <c r="M31" s="71"/>
    </row>
    <row r="32" customFormat="false" ht="24" hidden="false" customHeight="true" outlineLevel="0" collapsed="false">
      <c r="B32" s="95" t="n">
        <v>29</v>
      </c>
      <c r="C32" s="94" t="str">
        <f aca="false">HLOOKUP(WEEKDAY(DATE($C$2,$M$51,B32),2),$E$43:$K$44,2)</f>
        <v>Sa</v>
      </c>
      <c r="D32" s="71"/>
      <c r="E32" s="95" t="n">
        <v>29</v>
      </c>
      <c r="F32" s="94" t="str">
        <f aca="false">HLOOKUP(WEEKDAY(DATE($C$2,$N$51,E32),2),$E$43:$K$44,2)</f>
        <v>Lu</v>
      </c>
      <c r="G32" s="66"/>
      <c r="H32" s="95" t="n">
        <v>29</v>
      </c>
      <c r="I32" s="94" t="str">
        <f aca="false">HLOOKUP(WEEKDAY(DATE($C$2,$O$51,H32),2),$E$43:$K$44,2)</f>
        <v>Je</v>
      </c>
      <c r="J32" s="66"/>
      <c r="K32" s="95" t="n">
        <v>29</v>
      </c>
      <c r="L32" s="94" t="str">
        <f aca="false">HLOOKUP(WEEKDAY(DATE($C$2,$P$51,K32),2),$E$43:$K$44,2)</f>
        <v>Sa</v>
      </c>
      <c r="M32" s="71"/>
    </row>
    <row r="33" customFormat="false" ht="24" hidden="false" customHeight="true" outlineLevel="0" collapsed="false">
      <c r="B33" s="95" t="n">
        <v>30</v>
      </c>
      <c r="C33" s="94" t="str">
        <f aca="false">HLOOKUP(WEEKDAY(DATE($C$2,$M$51,B33),2),$E$43:$K$44,2)</f>
        <v>Di</v>
      </c>
      <c r="D33" s="66"/>
      <c r="E33" s="96" t="n">
        <v>30</v>
      </c>
      <c r="F33" s="94" t="str">
        <f aca="false">HLOOKUP(WEEKDAY(DATE($C$2,$N$51,E33),2),$E$43:$K$44,2)</f>
        <v>Ma</v>
      </c>
      <c r="G33" s="68"/>
      <c r="H33" s="95" t="n">
        <v>30</v>
      </c>
      <c r="I33" s="94" t="str">
        <f aca="false">HLOOKUP(WEEKDAY(DATE($C$2,$O$51,H33),2),$E$43:$K$44,2)</f>
        <v>Ve</v>
      </c>
      <c r="J33" s="66"/>
      <c r="K33" s="95" t="n">
        <v>30</v>
      </c>
      <c r="L33" s="94" t="str">
        <f aca="false">HLOOKUP(WEEKDAY(DATE($C$2,$P$51,K33),2),$E$43:$K$44,2)</f>
        <v>Di</v>
      </c>
      <c r="M33" s="71"/>
    </row>
    <row r="34" customFormat="false" ht="24" hidden="false" customHeight="true" outlineLevel="0" collapsed="false">
      <c r="B34" s="97"/>
      <c r="C34" s="98"/>
      <c r="D34" s="78"/>
      <c r="E34" s="95" t="n">
        <v>31</v>
      </c>
      <c r="F34" s="94" t="str">
        <f aca="false">HLOOKUP(WEEKDAY(DATE($C$2,$N$51,E34),2),$E$43:$K$44,2)</f>
        <v>Me</v>
      </c>
      <c r="G34" s="68"/>
      <c r="H34" s="95"/>
      <c r="I34" s="99"/>
      <c r="J34" s="75"/>
      <c r="K34" s="95" t="n">
        <v>31</v>
      </c>
      <c r="L34" s="94" t="str">
        <f aca="false">HLOOKUP(WEEKDAY(DATE($C$2,$P$51,K34),2),$E$43:$K$44,2)</f>
        <v>Lu</v>
      </c>
      <c r="M34" s="69"/>
    </row>
    <row r="35" customFormat="false" ht="12.75" hidden="true" customHeight="false" outlineLevel="0" collapsed="false"/>
    <row r="36" customFormat="false" ht="12.75" hidden="true" customHeight="false" outlineLevel="0" collapsed="false">
      <c r="B36" s="100" t="n">
        <v>9</v>
      </c>
      <c r="E36" s="89" t="n">
        <v>10</v>
      </c>
      <c r="H36" s="100" t="n">
        <v>11</v>
      </c>
      <c r="K36" s="100" t="n">
        <v>12</v>
      </c>
    </row>
    <row r="37" customFormat="false" ht="12.75" hidden="true" customHeight="false" outlineLevel="0" collapsed="false"/>
    <row r="38" customFormat="false" ht="12.75" hidden="true" customHeight="false" outlineLevel="0" collapsed="false">
      <c r="B38" s="0"/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B40" s="0"/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B41" s="0"/>
      <c r="C41" s="4"/>
      <c r="D41" s="4"/>
      <c r="E41" s="0"/>
      <c r="F41" s="0"/>
      <c r="G41" s="12"/>
      <c r="H41" s="0"/>
      <c r="I41" s="0"/>
      <c r="J41" s="12"/>
      <c r="K41" s="0"/>
      <c r="L41" s="0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B42" s="0"/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L42" s="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B43" s="0"/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L43" s="0"/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B44" s="0"/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L44" s="0"/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B45" s="0"/>
      <c r="C45" s="4"/>
      <c r="D45" s="4"/>
      <c r="E45" s="0"/>
      <c r="F45" s="0"/>
      <c r="G45" s="12"/>
      <c r="H45" s="0"/>
      <c r="I45" s="0"/>
      <c r="J45" s="12"/>
      <c r="K45" s="0"/>
      <c r="L45" s="0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B46" s="0"/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L46" s="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B47" s="0"/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L47" s="0"/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B48" s="0"/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L48" s="0"/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B49" s="0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B50" s="0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B51" s="0"/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B52" s="0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B53" s="0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B54" s="0"/>
      <c r="C54" s="4"/>
      <c r="D54" s="4"/>
      <c r="E54" s="88" t="n">
        <f aca="false">Saisies!D20</f>
        <v>39382</v>
      </c>
      <c r="F54" s="88" t="n">
        <f aca="false">Saisies!E20</f>
        <v>39394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B55" s="0"/>
      <c r="C55" s="4"/>
      <c r="D55" s="4"/>
      <c r="E55" s="88" t="n">
        <f aca="false">Saisies!D21</f>
        <v>39438</v>
      </c>
      <c r="F55" s="88" t="n">
        <f aca="false">Saisies!E21</f>
        <v>39454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B56" s="0"/>
      <c r="C56" s="4"/>
      <c r="D56" s="4"/>
      <c r="E56" s="88" t="n">
        <f aca="false">Saisies!D22</f>
        <v>39487</v>
      </c>
      <c r="F56" s="88" t="n">
        <f aca="false">Saisies!E22</f>
        <v>39532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B57" s="0"/>
      <c r="C57" s="4"/>
      <c r="D57" s="4"/>
      <c r="E57" s="88" t="n">
        <f aca="false">Saisies!D23</f>
        <v>39543</v>
      </c>
      <c r="F57" s="88" t="n">
        <f aca="false">Saisies!E23</f>
        <v>39559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B58" s="0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B59" s="0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B60" s="0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B61" s="0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B62" s="0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B63" s="0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B64" s="0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B65" s="0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B66" s="0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B67" s="0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B68" s="0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B69" s="0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B70" s="0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B71" s="0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B72" s="0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B73" s="0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B74" s="0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B75" s="0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B76" s="0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B77" s="0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B78" s="0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B79" s="0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B80" s="0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B81" s="0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B82" s="0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B83" s="0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B84" s="0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B85" s="0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B86" s="0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B87" s="0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B88" s="0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B89" s="0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B90" s="0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B91" s="0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B92" s="0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B93" s="0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B94" s="0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B95" s="0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B96" s="0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B97" s="0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B98" s="0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B99" s="0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B100" s="0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B101" s="0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B102" s="0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B103" s="0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B104" s="0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B105" s="0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B106" s="0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B107" s="0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B108" s="0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B109" s="0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B110" s="0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B111" s="0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B112" s="0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B113" s="0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B114" s="0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B115" s="0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B116" s="0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B117" s="0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B118" s="0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B119" s="0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B120" s="0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B121" s="0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B122" s="0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B123" s="0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B124" s="0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B125" s="0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B126" s="0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B127" s="0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B128" s="0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B129" s="0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B130" s="0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B131" s="0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B132" s="0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B133" s="0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B134" s="0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B135" s="0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B136" s="0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B137" s="0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B138" s="0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B139" s="0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B140" s="0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B141" s="0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B142" s="0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B143" s="0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B144" s="0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B145" s="0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B146" s="0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B147" s="0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B148" s="0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B149" s="0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B150" s="0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B151" s="0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B152" s="0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B153" s="0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B154" s="0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B155" s="0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B156" s="0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B157" s="0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B158" s="0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B159" s="0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B160" s="0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B161" s="0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B162" s="0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B163" s="0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B164" s="0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B165" s="0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B166" s="0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B167" s="0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B168" s="0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B169" s="0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B170" s="0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B171" s="0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B172" s="0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B173" s="0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B174" s="0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B175" s="0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B176" s="0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B177" s="0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B178" s="0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B179" s="0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B180" s="0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B181" s="0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B182" s="0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B183" s="0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B184" s="0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B185" s="0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B186" s="0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B187" s="0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B188" s="0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B189" s="0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B190" s="0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B191" s="0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B192" s="0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B193" s="0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B194" s="0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B195" s="0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B196" s="0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B197" s="0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B198" s="0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B199" s="0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B200" s="0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B201" s="0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B202" s="0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B203" s="0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B204" s="0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B205" s="0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B206" s="0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B207" s="0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B208" s="0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B209" s="0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B210" s="0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B211" s="0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B212" s="0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B213" s="0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B214" s="0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B215" s="0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B216" s="0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B217" s="0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B218" s="0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B219" s="0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B220" s="0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B221" s="0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B222" s="0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B223" s="0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B224" s="0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B225" s="0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B226" s="0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B227" s="0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B228" s="0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B229" s="0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B230" s="0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B231" s="0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B232" s="0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B233" s="0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B234" s="0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B235" s="0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B236" s="0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B237" s="0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B238" s="0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B239" s="0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</sheetData>
  <sheetProtection sheet="true" objects="true" scenarios="true"/>
  <mergeCells count="5">
    <mergeCell ref="C2:M2"/>
    <mergeCell ref="B3:D3"/>
    <mergeCell ref="E3:G3"/>
    <mergeCell ref="H3:J3"/>
    <mergeCell ref="K3:M3"/>
  </mergeCells>
  <conditionalFormatting sqref="J34">
    <cfRule type="expression" priority="2" aboveAverage="0" equalAverage="0" bottom="0" percent="0" rank="0" text="" dxfId="90">
      <formula>IF(WEEKDAY(DATE(année1998,mois11,H34),2)=6,TRUE(),FALSE())</formula>
    </cfRule>
    <cfRule type="expression" priority="3" aboveAverage="0" equalAverage="0" bottom="0" percent="0" rank="0" text="" dxfId="91">
      <formula>IF(WEEKDAY(DATE(année1998,mois11,H34),2)=7,TRUE(),FALSE())</formula>
    </cfRule>
    <cfRule type="expression" priority="4" aboveAverage="0" equalAverage="0" bottom="0" percent="0" rank="0" text="" dxfId="92">
      <formula>IF(OR(DAY(DATE(année1,mois11,H34))=11,DAY(DATE(année1,mois11,H34))=1),TRUE(),FALSE())</formula>
    </cfRule>
  </conditionalFormatting>
  <conditionalFormatting sqref="G4:G24">
    <cfRule type="expression" priority="5" aboveAverage="0" equalAverage="0" bottom="0" percent="0" rank="0" text="" dxfId="93">
      <formula>IF(WEEKDAY(DATE($C$2,$E$36,E4),2)=6,TRUE(),FALSE())</formula>
    </cfRule>
    <cfRule type="expression" priority="6" aboveAverage="0" equalAverage="0" bottom="0" percent="0" rank="0" text="" dxfId="94">
      <formula>IF(WEEKDAY(DATE($C$2,$E$36,E4),2)=7,TRUE(),FALSE())</formula>
    </cfRule>
  </conditionalFormatting>
  <conditionalFormatting sqref="D4:D33">
    <cfRule type="expression" priority="7" aboveAverage="0" equalAverage="0" bottom="0" percent="0" rank="0" text="" dxfId="95">
      <formula>IF(WEEKDAY(DATE($C$2,$B$36,B4),2)=6,TRUE(),FALSE())</formula>
    </cfRule>
    <cfRule type="expression" priority="8" aboveAverage="0" equalAverage="0" bottom="0" percent="0" rank="0" text="" dxfId="96">
      <formula>IF(WEEKDAY(DATE($C$2,$B$36,B4),2)=7,TRUE(),FALSE())</formula>
    </cfRule>
  </conditionalFormatting>
  <conditionalFormatting sqref="G25:G34">
    <cfRule type="expression" priority="9" aboveAverage="0" equalAverage="0" bottom="0" percent="0" rank="0" text="" dxfId="97">
      <formula>IF(WEEKDAY(DATE($C$2,$E$36,E25),2)=6,TRUE(),FALSE())</formula>
    </cfRule>
    <cfRule type="expression" priority="10" aboveAverage="0" equalAverage="0" bottom="0" percent="0" rank="0" text="" dxfId="98">
      <formula>IF(WEEKDAY(DATE($C$2,$E$36,E25),2)=7,TRUE(),FALSE())</formula>
    </cfRule>
    <cfRule type="expression" priority="11" aboveAverage="0" equalAverage="0" bottom="0" percent="0" rank="0" text="" dxfId="99">
      <formula>IF(OR(E25&lt;=DAY($E$54),$E$54="",$F$54=""),FALSE(),TRUE())</formula>
    </cfRule>
  </conditionalFormatting>
  <conditionalFormatting sqref="J4:J12">
    <cfRule type="expression" priority="12" aboveAverage="0" equalAverage="0" bottom="0" percent="0" rank="0" text="" dxfId="100">
      <formula>ferié(DATE($C$2,$H$36,H4))</formula>
    </cfRule>
    <cfRule type="expression" priority="13" aboveAverage="0" equalAverage="0" bottom="0" percent="0" rank="0" text="" dxfId="101">
      <formula>IF(OR(WEEKDAY(DATE($C$2,$H$36,H4),2)=6,WEEKDAY(DATE($C$2,$H$36,H4),2)=7),TRUE(),FALSE())</formula>
    </cfRule>
    <cfRule type="expression" priority="14" aboveAverage="0" equalAverage="0" bottom="0" percent="0" rank="0" text="" dxfId="102">
      <formula>IF(OR(H4&gt;=DAY($F$54),$E$54="",$F$54=""),FALSE(),TRUE())</formula>
    </cfRule>
  </conditionalFormatting>
  <conditionalFormatting sqref="J13:J14">
    <cfRule type="expression" priority="15" aboveAverage="0" equalAverage="0" bottom="0" percent="0" rank="0" text="" dxfId="103">
      <formula>ferié(DATE($C$2,$H$36,H13))</formula>
    </cfRule>
    <cfRule type="expression" priority="16" aboveAverage="0" equalAverage="0" bottom="0" percent="0" rank="0" text="" dxfId="104">
      <formula>IF(OR(WEEKDAY(DATE($C$2,$H$36,H13),2)=6,WEEKDAY(DATE($C$2,$H$36,H13),2)=7),TRUE(),FALSE())</formula>
    </cfRule>
    <cfRule type="expression" priority="17" aboveAverage="0" equalAverage="0" bottom="0" percent="0" rank="0" text="" dxfId="105">
      <formula>IF(OR(H13&gt;=DAY($F$54),$E$54="",$F$54=""),FALSE(),TRUE())</formula>
    </cfRule>
  </conditionalFormatting>
  <conditionalFormatting sqref="J15:J33">
    <cfRule type="expression" priority="18" aboveAverage="0" equalAverage="0" bottom="0" percent="0" rank="0" text="" dxfId="106">
      <formula>ferié(DATE($C$2,$H$36,H15))</formula>
    </cfRule>
    <cfRule type="expression" priority="19" aboveAverage="0" equalAverage="0" bottom="0" percent="0" rank="0" text="" dxfId="107">
      <formula>IF(OR(WEEKDAY(DATE($C$2,$H$36,H15),2)=6,WEEKDAY(DATE($C$2,$H$36,H15),2)=7),TRUE(),FALSE())</formula>
    </cfRule>
  </conditionalFormatting>
  <conditionalFormatting sqref="M4:M34">
    <cfRule type="expression" priority="20" aboveAverage="0" equalAverage="0" bottom="0" percent="0" rank="0" text="" dxfId="108">
      <formula>ferié(DATE($C$2,$K$36,K4))</formula>
    </cfRule>
    <cfRule type="expression" priority="21" aboveAverage="0" equalAverage="0" bottom="0" percent="0" rank="0" text="" dxfId="109">
      <formula>IF(OR(WEEKDAY(DATE($C$2,$K$36,K4),2)=6,WEEKDAY(DATE($C$2,$K$36,K4),2)=7),TRUE(),FALSE())</formula>
    </cfRule>
    <cfRule type="expression" priority="22" aboveAverage="0" equalAverage="0" bottom="0" percent="0" rank="0" text="" dxfId="110">
      <formula>IF(OR(K4&lt;=DAY($E$55),$E$55="",$F$55=""),FALSE(),TRU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57638888888889" right="0.196527777777778" top="0.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7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3" min="2" style="0" width="3.7"/>
    <col collapsed="false" customWidth="true" hidden="false" outlineLevel="0" max="4" min="4" style="0" width="27.7"/>
    <col collapsed="false" customWidth="true" hidden="false" outlineLevel="0" max="6" min="5" style="0" width="3.7"/>
    <col collapsed="false" customWidth="true" hidden="false" outlineLevel="0" max="7" min="7" style="0" width="27.7"/>
    <col collapsed="false" customWidth="true" hidden="false" outlineLevel="0" max="9" min="8" style="0" width="3.7"/>
    <col collapsed="false" customWidth="true" hidden="false" outlineLevel="0" max="10" min="10" style="0" width="28.99"/>
  </cols>
  <sheetData>
    <row r="1" customFormat="false" ht="12.75" hidden="false" customHeight="false" outlineLevel="0" collapsed="false">
      <c r="D1" s="90" t="s">
        <v>38</v>
      </c>
    </row>
    <row r="2" customFormat="false" ht="45" hidden="false" customHeight="false" outlineLevel="0" collapsed="false">
      <c r="D2" s="101" t="n">
        <f aca="false">INDEX(A39:A239,renvoi)+1</f>
        <v>2008</v>
      </c>
      <c r="E2" s="101"/>
      <c r="F2" s="101"/>
      <c r="G2" s="101"/>
      <c r="H2" s="101"/>
      <c r="I2" s="101"/>
      <c r="J2" s="101"/>
    </row>
    <row r="3" customFormat="false" ht="18" hidden="false" customHeight="false" outlineLevel="0" collapsed="false">
      <c r="B3" s="102" t="str">
        <f aca="false">HLOOKUP(mois1,tableaudesmois,2)</f>
        <v>JANVIER</v>
      </c>
      <c r="C3" s="102"/>
      <c r="D3" s="102"/>
      <c r="E3" s="102" t="str">
        <f aca="false">HLOOKUP(mois2,tableaudesmois,2)</f>
        <v>FEVRIER</v>
      </c>
      <c r="F3" s="102"/>
      <c r="G3" s="102"/>
      <c r="H3" s="102" t="str">
        <f aca="false">HLOOKUP(mois3,tableaudesmois,2)</f>
        <v>MARS</v>
      </c>
      <c r="I3" s="102"/>
      <c r="J3" s="102"/>
    </row>
    <row r="4" customFormat="false" ht="16.5" hidden="false" customHeight="false" outlineLevel="0" collapsed="false">
      <c r="B4" s="59" t="n">
        <v>1</v>
      </c>
      <c r="C4" s="63" t="str">
        <f aca="false">HLOOKUP(WEEKDAY(DATE($D$2,mois1,B4),2),tableaudesjours,2)</f>
        <v>Ma</v>
      </c>
      <c r="D4" s="62"/>
      <c r="E4" s="59" t="n">
        <v>1</v>
      </c>
      <c r="F4" s="59" t="str">
        <f aca="false">HLOOKUP(WEEKDAY(DATE($D$2,mois2,E4),2),tableaudesjours,2)</f>
        <v>Ve</v>
      </c>
      <c r="G4" s="61"/>
      <c r="H4" s="59" t="n">
        <v>1</v>
      </c>
      <c r="I4" s="63" t="str">
        <f aca="false">HLOOKUP(WEEKDAY(DATE($D$2,mois3,H4),2),tableaudesjours,2)</f>
        <v>Sa</v>
      </c>
      <c r="J4" s="64"/>
    </row>
    <row r="5" customFormat="false" ht="16.5" hidden="false" customHeight="false" outlineLevel="0" collapsed="false">
      <c r="B5" s="65" t="n">
        <v>2</v>
      </c>
      <c r="C5" s="63" t="str">
        <f aca="false">HLOOKUP(WEEKDAY(DATE($D$2,mois1,B5),2),tableaudesjours,2)</f>
        <v>Me</v>
      </c>
      <c r="D5" s="68"/>
      <c r="E5" s="65" t="n">
        <v>2</v>
      </c>
      <c r="F5" s="59" t="str">
        <f aca="false">HLOOKUP(WEEKDAY(DATE($D$2,mois2,E5),2),tableaudesjours,2)</f>
        <v>Sa</v>
      </c>
      <c r="G5" s="66"/>
      <c r="H5" s="65" t="n">
        <v>2</v>
      </c>
      <c r="I5" s="63" t="str">
        <f aca="false">HLOOKUP(WEEKDAY(DATE($D$2,mois3,H5),2),tableaudesjours,2)</f>
        <v>Di</v>
      </c>
      <c r="J5" s="64"/>
    </row>
    <row r="6" customFormat="false" ht="16.5" hidden="false" customHeight="false" outlineLevel="0" collapsed="false">
      <c r="B6" s="65" t="n">
        <v>3</v>
      </c>
      <c r="C6" s="63" t="str">
        <f aca="false">HLOOKUP(WEEKDAY(DATE($D$2,mois1,B6),2),tableaudesjours,2)</f>
        <v>Je</v>
      </c>
      <c r="D6" s="66"/>
      <c r="E6" s="65" t="n">
        <v>3</v>
      </c>
      <c r="F6" s="59" t="str">
        <f aca="false">HLOOKUP(WEEKDAY(DATE($D$2,mois2,E6),2),tableaudesjours,2)</f>
        <v>Di</v>
      </c>
      <c r="G6" s="66"/>
      <c r="H6" s="65" t="n">
        <v>3</v>
      </c>
      <c r="I6" s="63" t="str">
        <f aca="false">HLOOKUP(WEEKDAY(DATE($D$2,mois3,H6),2),tableaudesjours,2)</f>
        <v>Lu</v>
      </c>
      <c r="J6" s="64"/>
    </row>
    <row r="7" customFormat="false" ht="16.5" hidden="false" customHeight="false" outlineLevel="0" collapsed="false">
      <c r="B7" s="65" t="n">
        <v>4</v>
      </c>
      <c r="C7" s="63" t="str">
        <f aca="false">HLOOKUP(WEEKDAY(DATE($D$2,mois1,B7),2),tableaudesjours,2)</f>
        <v>Ve</v>
      </c>
      <c r="D7" s="66"/>
      <c r="E7" s="65" t="n">
        <v>4</v>
      </c>
      <c r="F7" s="59" t="str">
        <f aca="false">HLOOKUP(WEEKDAY(DATE($D$2,mois2,E7),2),tableaudesjours,2)</f>
        <v>Lu</v>
      </c>
      <c r="G7" s="66"/>
      <c r="H7" s="65" t="n">
        <v>4</v>
      </c>
      <c r="I7" s="63" t="str">
        <f aca="false">HLOOKUP(WEEKDAY(DATE($D$2,mois3,H7),2),tableaudesjours,2)</f>
        <v>Ma</v>
      </c>
      <c r="J7" s="64"/>
    </row>
    <row r="8" customFormat="false" ht="16.5" hidden="false" customHeight="false" outlineLevel="0" collapsed="false">
      <c r="B8" s="65" t="n">
        <v>5</v>
      </c>
      <c r="C8" s="63" t="str">
        <f aca="false">HLOOKUP(WEEKDAY(DATE($D$2,mois1,B8),2),tableaudesjours,2)</f>
        <v>Sa</v>
      </c>
      <c r="D8" s="66"/>
      <c r="E8" s="65" t="n">
        <v>5</v>
      </c>
      <c r="F8" s="59" t="str">
        <f aca="false">HLOOKUP(WEEKDAY(DATE($D$2,mois2,E8),2),tableaudesjours,2)</f>
        <v>Ma</v>
      </c>
      <c r="G8" s="68"/>
      <c r="H8" s="65" t="n">
        <v>5</v>
      </c>
      <c r="I8" s="63" t="str">
        <f aca="false">HLOOKUP(WEEKDAY(DATE($D$2,mois3,H8),2),tableaudesjours,2)</f>
        <v>Me</v>
      </c>
      <c r="J8" s="64"/>
    </row>
    <row r="9" customFormat="false" ht="16.5" hidden="false" customHeight="false" outlineLevel="0" collapsed="false">
      <c r="B9" s="65" t="n">
        <v>6</v>
      </c>
      <c r="C9" s="63" t="str">
        <f aca="false">HLOOKUP(WEEKDAY(DATE($D$2,mois1,B9),2),tableaudesjours,2)</f>
        <v>Di</v>
      </c>
      <c r="D9" s="66"/>
      <c r="E9" s="65" t="n">
        <v>6</v>
      </c>
      <c r="F9" s="59" t="str">
        <f aca="false">HLOOKUP(WEEKDAY(DATE($D$2,mois2,E9),2),tableaudesjours,2)</f>
        <v>Me</v>
      </c>
      <c r="G9" s="68"/>
      <c r="H9" s="65" t="n">
        <v>6</v>
      </c>
      <c r="I9" s="63" t="str">
        <f aca="false">HLOOKUP(WEEKDAY(DATE($D$2,mois3,H9),2),tableaudesjours,2)</f>
        <v>Je</v>
      </c>
      <c r="J9" s="64"/>
    </row>
    <row r="10" customFormat="false" ht="16.5" hidden="false" customHeight="false" outlineLevel="0" collapsed="false">
      <c r="B10" s="65" t="n">
        <v>7</v>
      </c>
      <c r="C10" s="63" t="str">
        <f aca="false">HLOOKUP(WEEKDAY(DATE($D$2,mois1,B10),2),tableaudesjours,2)</f>
        <v>Lu</v>
      </c>
      <c r="D10" s="66"/>
      <c r="E10" s="65" t="n">
        <v>7</v>
      </c>
      <c r="F10" s="59" t="str">
        <f aca="false">HLOOKUP(WEEKDAY(DATE($D$2,mois2,E10),2),tableaudesjours,2)</f>
        <v>Je</v>
      </c>
      <c r="G10" s="66"/>
      <c r="H10" s="65" t="n">
        <v>7</v>
      </c>
      <c r="I10" s="63" t="str">
        <f aca="false">HLOOKUP(WEEKDAY(DATE($D$2,mois3,H10),2),tableaudesjours,2)</f>
        <v>Ve</v>
      </c>
      <c r="J10" s="64"/>
    </row>
    <row r="11" customFormat="false" ht="16.5" hidden="false" customHeight="false" outlineLevel="0" collapsed="false">
      <c r="B11" s="65" t="n">
        <v>8</v>
      </c>
      <c r="C11" s="63" t="str">
        <f aca="false">HLOOKUP(WEEKDAY(DATE($D$2,mois1,B11),2),tableaudesjours,2)</f>
        <v>Ma</v>
      </c>
      <c r="D11" s="68"/>
      <c r="E11" s="65" t="n">
        <v>8</v>
      </c>
      <c r="F11" s="59" t="str">
        <f aca="false">HLOOKUP(WEEKDAY(DATE($D$2,mois2,E11),2),tableaudesjours,2)</f>
        <v>Ve</v>
      </c>
      <c r="G11" s="66"/>
      <c r="H11" s="65" t="n">
        <v>8</v>
      </c>
      <c r="I11" s="63" t="str">
        <f aca="false">HLOOKUP(WEEKDAY(DATE($D$2,mois3,H11),2),tableaudesjours,2)</f>
        <v>Sa</v>
      </c>
      <c r="J11" s="64"/>
    </row>
    <row r="12" customFormat="false" ht="16.5" hidden="false" customHeight="false" outlineLevel="0" collapsed="false">
      <c r="B12" s="65" t="n">
        <v>9</v>
      </c>
      <c r="C12" s="63" t="str">
        <f aca="false">HLOOKUP(WEEKDAY(DATE($D$2,mois1,B12),2),tableaudesjours,2)</f>
        <v>Me</v>
      </c>
      <c r="D12" s="68"/>
      <c r="E12" s="65" t="n">
        <v>9</v>
      </c>
      <c r="F12" s="59" t="str">
        <f aca="false">HLOOKUP(WEEKDAY(DATE($D$2,mois2,E12),2),tableaudesjours,2)</f>
        <v>Sa</v>
      </c>
      <c r="G12" s="66"/>
      <c r="H12" s="65" t="n">
        <v>9</v>
      </c>
      <c r="I12" s="63" t="str">
        <f aca="false">HLOOKUP(WEEKDAY(DATE($D$2,mois3,H12),2),tableaudesjours,2)</f>
        <v>Di</v>
      </c>
      <c r="J12" s="64"/>
    </row>
    <row r="13" customFormat="false" ht="16.5" hidden="false" customHeight="false" outlineLevel="0" collapsed="false">
      <c r="B13" s="65" t="n">
        <v>10</v>
      </c>
      <c r="C13" s="63" t="str">
        <f aca="false">HLOOKUP(WEEKDAY(DATE($D$2,mois1,B13),2),tableaudesjours,2)</f>
        <v>Je</v>
      </c>
      <c r="D13" s="71"/>
      <c r="E13" s="65" t="n">
        <v>10</v>
      </c>
      <c r="F13" s="59" t="str">
        <f aca="false">HLOOKUP(WEEKDAY(DATE($D$2,mois2,E13),2),tableaudesjours,2)</f>
        <v>Di</v>
      </c>
      <c r="G13" s="66"/>
      <c r="H13" s="65" t="n">
        <v>10</v>
      </c>
      <c r="I13" s="63" t="str">
        <f aca="false">HLOOKUP(WEEKDAY(DATE($D$2,mois3,H13),2),tableaudesjours,2)</f>
        <v>Lu</v>
      </c>
      <c r="J13" s="64"/>
    </row>
    <row r="14" customFormat="false" ht="16.5" hidden="false" customHeight="false" outlineLevel="0" collapsed="false">
      <c r="B14" s="65" t="n">
        <v>11</v>
      </c>
      <c r="C14" s="63" t="str">
        <f aca="false">HLOOKUP(WEEKDAY(DATE($D$2,mois1,B14),2),tableaudesjours,2)</f>
        <v>Ve</v>
      </c>
      <c r="D14" s="71"/>
      <c r="E14" s="65" t="n">
        <v>11</v>
      </c>
      <c r="F14" s="59" t="str">
        <f aca="false">HLOOKUP(WEEKDAY(DATE($D$2,mois2,E14),2),tableaudesjours,2)</f>
        <v>Lu</v>
      </c>
      <c r="G14" s="66"/>
      <c r="H14" s="65" t="n">
        <v>11</v>
      </c>
      <c r="I14" s="63" t="str">
        <f aca="false">HLOOKUP(WEEKDAY(DATE($D$2,mois3,H14),2),tableaudesjours,2)</f>
        <v>Ma</v>
      </c>
      <c r="J14" s="64"/>
    </row>
    <row r="15" customFormat="false" ht="16.5" hidden="false" customHeight="false" outlineLevel="0" collapsed="false">
      <c r="B15" s="65" t="n">
        <v>12</v>
      </c>
      <c r="C15" s="63" t="str">
        <f aca="false">HLOOKUP(WEEKDAY(DATE($D$2,mois1,B15),2),tableaudesjours,2)</f>
        <v>Sa</v>
      </c>
      <c r="D15" s="71"/>
      <c r="E15" s="65" t="n">
        <v>12</v>
      </c>
      <c r="F15" s="59" t="str">
        <f aca="false">HLOOKUP(WEEKDAY(DATE($D$2,mois2,E15),2),tableaudesjours,2)</f>
        <v>Ma</v>
      </c>
      <c r="G15" s="68"/>
      <c r="H15" s="65" t="n">
        <v>12</v>
      </c>
      <c r="I15" s="63" t="str">
        <f aca="false">HLOOKUP(WEEKDAY(DATE($D$2,mois3,H15),2),tableaudesjours,2)</f>
        <v>Me</v>
      </c>
      <c r="J15" s="64"/>
    </row>
    <row r="16" customFormat="false" ht="16.5" hidden="false" customHeight="false" outlineLevel="0" collapsed="false">
      <c r="B16" s="65" t="n">
        <v>13</v>
      </c>
      <c r="C16" s="63" t="str">
        <f aca="false">HLOOKUP(WEEKDAY(DATE($D$2,mois1,B16),2),tableaudesjours,2)</f>
        <v>Di</v>
      </c>
      <c r="D16" s="66"/>
      <c r="E16" s="65" t="n">
        <v>13</v>
      </c>
      <c r="F16" s="59" t="str">
        <f aca="false">HLOOKUP(WEEKDAY(DATE($D$2,mois2,E16),2),tableaudesjours,2)</f>
        <v>Me</v>
      </c>
      <c r="G16" s="68"/>
      <c r="H16" s="65" t="n">
        <v>13</v>
      </c>
      <c r="I16" s="63" t="str">
        <f aca="false">HLOOKUP(WEEKDAY(DATE($D$2,mois3,H16),2),tableaudesjours,2)</f>
        <v>Je</v>
      </c>
      <c r="J16" s="64"/>
    </row>
    <row r="17" customFormat="false" ht="16.5" hidden="false" customHeight="false" outlineLevel="0" collapsed="false">
      <c r="B17" s="65" t="n">
        <v>14</v>
      </c>
      <c r="C17" s="63" t="str">
        <f aca="false">HLOOKUP(WEEKDAY(DATE($D$2,mois1,B17),2),tableaudesjours,2)</f>
        <v>Lu</v>
      </c>
      <c r="D17" s="66"/>
      <c r="E17" s="65" t="n">
        <v>14</v>
      </c>
      <c r="F17" s="59" t="str">
        <f aca="false">HLOOKUP(WEEKDAY(DATE($D$2,mois2,E17),2),tableaudesjours,2)</f>
        <v>Je</v>
      </c>
      <c r="G17" s="66"/>
      <c r="H17" s="65" t="n">
        <v>14</v>
      </c>
      <c r="I17" s="63" t="str">
        <f aca="false">HLOOKUP(WEEKDAY(DATE($D$2,mois3,H17),2),tableaudesjours,2)</f>
        <v>Ve</v>
      </c>
      <c r="J17" s="64"/>
    </row>
    <row r="18" customFormat="false" ht="16.5" hidden="false" customHeight="false" outlineLevel="0" collapsed="false">
      <c r="B18" s="65" t="n">
        <v>15</v>
      </c>
      <c r="C18" s="63" t="str">
        <f aca="false">HLOOKUP(WEEKDAY(DATE($D$2,mois1,B18),2),tableaudesjours,2)</f>
        <v>Ma</v>
      </c>
      <c r="D18" s="68"/>
      <c r="E18" s="65" t="n">
        <v>15</v>
      </c>
      <c r="F18" s="59" t="str">
        <f aca="false">HLOOKUP(WEEKDAY(DATE($D$2,mois2,E18),2),tableaudesjours,2)</f>
        <v>Ve</v>
      </c>
      <c r="G18" s="71"/>
      <c r="H18" s="65" t="n">
        <v>15</v>
      </c>
      <c r="I18" s="63" t="str">
        <f aca="false">HLOOKUP(WEEKDAY(DATE($D$2,mois3,H18),2),tableaudesjours,2)</f>
        <v>Sa</v>
      </c>
      <c r="J18" s="64"/>
    </row>
    <row r="19" customFormat="false" ht="16.5" hidden="false" customHeight="false" outlineLevel="0" collapsed="false">
      <c r="B19" s="65" t="n">
        <v>16</v>
      </c>
      <c r="C19" s="63" t="str">
        <f aca="false">HLOOKUP(WEEKDAY(DATE($D$2,mois1,B19),2),tableaudesjours,2)</f>
        <v>Me</v>
      </c>
      <c r="D19" s="68"/>
      <c r="E19" s="65" t="n">
        <v>16</v>
      </c>
      <c r="F19" s="59" t="str">
        <f aca="false">HLOOKUP(WEEKDAY(DATE($D$2,mois2,E19),2),tableaudesjours,2)</f>
        <v>Sa</v>
      </c>
      <c r="G19" s="71"/>
      <c r="H19" s="65" t="n">
        <v>16</v>
      </c>
      <c r="I19" s="63" t="str">
        <f aca="false">HLOOKUP(WEEKDAY(DATE($D$2,mois3,H19),2),tableaudesjours,2)</f>
        <v>Di</v>
      </c>
      <c r="J19" s="64"/>
    </row>
    <row r="20" customFormat="false" ht="16.5" hidden="false" customHeight="false" outlineLevel="0" collapsed="false">
      <c r="B20" s="65" t="n">
        <v>17</v>
      </c>
      <c r="C20" s="63" t="str">
        <f aca="false">HLOOKUP(WEEKDAY(DATE($D$2,mois1,B20),2),tableaudesjours,2)</f>
        <v>Je</v>
      </c>
      <c r="D20" s="66"/>
      <c r="E20" s="65" t="n">
        <v>17</v>
      </c>
      <c r="F20" s="59" t="str">
        <f aca="false">HLOOKUP(WEEKDAY(DATE($D$2,mois2,E20),2),tableaudesjours,2)</f>
        <v>Di</v>
      </c>
      <c r="G20" s="66"/>
      <c r="H20" s="65" t="n">
        <v>17</v>
      </c>
      <c r="I20" s="63" t="str">
        <f aca="false">HLOOKUP(WEEKDAY(DATE($D$2,mois3,H20),2),tableaudesjours,2)</f>
        <v>Lu</v>
      </c>
      <c r="J20" s="64"/>
    </row>
    <row r="21" customFormat="false" ht="16.5" hidden="false" customHeight="false" outlineLevel="0" collapsed="false">
      <c r="B21" s="65" t="n">
        <v>18</v>
      </c>
      <c r="C21" s="63" t="str">
        <f aca="false">HLOOKUP(WEEKDAY(DATE($D$2,mois1,B21),2),tableaudesjours,2)</f>
        <v>Ve</v>
      </c>
      <c r="D21" s="66"/>
      <c r="E21" s="65" t="n">
        <v>18</v>
      </c>
      <c r="F21" s="59" t="str">
        <f aca="false">HLOOKUP(WEEKDAY(DATE($D$2,mois2,E21),2),tableaudesjours,2)</f>
        <v>Lu</v>
      </c>
      <c r="G21" s="66"/>
      <c r="H21" s="65" t="n">
        <v>18</v>
      </c>
      <c r="I21" s="63" t="str">
        <f aca="false">HLOOKUP(WEEKDAY(DATE($D$2,mois3,H21),2),tableaudesjours,2)</f>
        <v>Ma</v>
      </c>
      <c r="J21" s="64"/>
    </row>
    <row r="22" customFormat="false" ht="16.5" hidden="false" customHeight="false" outlineLevel="0" collapsed="false">
      <c r="B22" s="65" t="n">
        <v>19</v>
      </c>
      <c r="C22" s="63" t="str">
        <f aca="false">HLOOKUP(WEEKDAY(DATE($D$2,mois1,B22),2),tableaudesjours,2)</f>
        <v>Sa</v>
      </c>
      <c r="D22" s="66"/>
      <c r="E22" s="65" t="n">
        <v>19</v>
      </c>
      <c r="F22" s="59" t="str">
        <f aca="false">HLOOKUP(WEEKDAY(DATE($D$2,mois2,E22),2),tableaudesjours,2)</f>
        <v>Ma</v>
      </c>
      <c r="G22" s="68"/>
      <c r="H22" s="65" t="n">
        <v>19</v>
      </c>
      <c r="I22" s="63" t="str">
        <f aca="false">HLOOKUP(WEEKDAY(DATE($D$2,mois3,H22),2),tableaudesjours,2)</f>
        <v>Me</v>
      </c>
      <c r="J22" s="64"/>
    </row>
    <row r="23" customFormat="false" ht="16.5" hidden="false" customHeight="false" outlineLevel="0" collapsed="false">
      <c r="B23" s="65" t="n">
        <v>20</v>
      </c>
      <c r="C23" s="63" t="str">
        <f aca="false">HLOOKUP(WEEKDAY(DATE($D$2,mois1,B23),2),tableaudesjours,2)</f>
        <v>Di</v>
      </c>
      <c r="D23" s="66"/>
      <c r="E23" s="65" t="n">
        <v>20</v>
      </c>
      <c r="F23" s="59" t="str">
        <f aca="false">HLOOKUP(WEEKDAY(DATE($D$2,mois2,E23),2),tableaudesjours,2)</f>
        <v>Me</v>
      </c>
      <c r="G23" s="68"/>
      <c r="H23" s="65" t="n">
        <v>20</v>
      </c>
      <c r="I23" s="63" t="str">
        <f aca="false">HLOOKUP(WEEKDAY(DATE($D$2,mois3,H23),2),tableaudesjours,2)</f>
        <v>Je</v>
      </c>
      <c r="J23" s="64"/>
    </row>
    <row r="24" customFormat="false" ht="16.5" hidden="false" customHeight="false" outlineLevel="0" collapsed="false">
      <c r="B24" s="65" t="n">
        <v>21</v>
      </c>
      <c r="C24" s="63" t="str">
        <f aca="false">HLOOKUP(WEEKDAY(DATE($D$2,mois1,B24),2),tableaudesjours,2)</f>
        <v>Lu</v>
      </c>
      <c r="D24" s="66"/>
      <c r="E24" s="65" t="n">
        <v>21</v>
      </c>
      <c r="F24" s="59" t="str">
        <f aca="false">HLOOKUP(WEEKDAY(DATE($D$2,mois2,E24),2),tableaudesjours,2)</f>
        <v>Je</v>
      </c>
      <c r="G24" s="69"/>
      <c r="H24" s="65" t="n">
        <v>21</v>
      </c>
      <c r="I24" s="63" t="str">
        <f aca="false">HLOOKUP(WEEKDAY(DATE($D$2,mois3,H24),2),tableaudesjours,2)</f>
        <v>Ve</v>
      </c>
      <c r="J24" s="64"/>
    </row>
    <row r="25" customFormat="false" ht="16.5" hidden="false" customHeight="false" outlineLevel="0" collapsed="false">
      <c r="B25" s="65" t="n">
        <v>22</v>
      </c>
      <c r="C25" s="63" t="str">
        <f aca="false">HLOOKUP(WEEKDAY(DATE($D$2,mois1,B25),2),tableaudesjours,2)</f>
        <v>Ma</v>
      </c>
      <c r="D25" s="68"/>
      <c r="E25" s="65" t="n">
        <v>22</v>
      </c>
      <c r="F25" s="59" t="str">
        <f aca="false">HLOOKUP(WEEKDAY(DATE($D$2,mois2,E25),2),tableaudesjours,2)</f>
        <v>Ve</v>
      </c>
      <c r="G25" s="69"/>
      <c r="H25" s="65" t="n">
        <v>22</v>
      </c>
      <c r="I25" s="63" t="str">
        <f aca="false">HLOOKUP(WEEKDAY(DATE($D$2,mois3,H25),2),tableaudesjours,2)</f>
        <v>Sa</v>
      </c>
      <c r="J25" s="64"/>
    </row>
    <row r="26" customFormat="false" ht="16.5" hidden="false" customHeight="false" outlineLevel="0" collapsed="false">
      <c r="B26" s="65" t="n">
        <v>23</v>
      </c>
      <c r="C26" s="63" t="str">
        <f aca="false">HLOOKUP(WEEKDAY(DATE($D$2,mois1,B26),2),tableaudesjours,2)</f>
        <v>Me</v>
      </c>
      <c r="D26" s="68"/>
      <c r="E26" s="65" t="n">
        <v>23</v>
      </c>
      <c r="F26" s="59" t="str">
        <f aca="false">HLOOKUP(WEEKDAY(DATE($D$2,mois2,E26),2),tableaudesjours,2)</f>
        <v>Sa</v>
      </c>
      <c r="G26" s="69"/>
      <c r="H26" s="65" t="n">
        <v>23</v>
      </c>
      <c r="I26" s="63" t="str">
        <f aca="false">HLOOKUP(WEEKDAY(DATE($D$2,mois3,H26),2),tableaudesjours,2)</f>
        <v>Di</v>
      </c>
      <c r="J26" s="64"/>
    </row>
    <row r="27" customFormat="false" ht="16.5" hidden="false" customHeight="false" outlineLevel="0" collapsed="false">
      <c r="B27" s="65" t="n">
        <v>24</v>
      </c>
      <c r="C27" s="63" t="str">
        <f aca="false">HLOOKUP(WEEKDAY(DATE($D$2,mois1,B27),2),tableaudesjours,2)</f>
        <v>Je</v>
      </c>
      <c r="D27" s="66"/>
      <c r="E27" s="65" t="n">
        <v>24</v>
      </c>
      <c r="F27" s="59" t="str">
        <f aca="false">HLOOKUP(WEEKDAY(DATE($D$2,mois2,E27),2),tableaudesjours,2)</f>
        <v>Di</v>
      </c>
      <c r="G27" s="69"/>
      <c r="H27" s="65" t="n">
        <v>24</v>
      </c>
      <c r="I27" s="63" t="str">
        <f aca="false">HLOOKUP(WEEKDAY(DATE($D$2,mois3,H27),2),tableaudesjours,2)</f>
        <v>Lu</v>
      </c>
      <c r="J27" s="64"/>
    </row>
    <row r="28" customFormat="false" ht="16.5" hidden="false" customHeight="false" outlineLevel="0" collapsed="false">
      <c r="B28" s="65" t="n">
        <v>25</v>
      </c>
      <c r="C28" s="63" t="str">
        <f aca="false">HLOOKUP(WEEKDAY(DATE($D$2,mois1,B28),2),tableaudesjours,2)</f>
        <v>Ve</v>
      </c>
      <c r="D28" s="66"/>
      <c r="E28" s="65" t="n">
        <v>25</v>
      </c>
      <c r="F28" s="59" t="str">
        <f aca="false">HLOOKUP(WEEKDAY(DATE($D$2,mois2,E28),2),tableaudesjours,2)</f>
        <v>Lu</v>
      </c>
      <c r="G28" s="69"/>
      <c r="H28" s="65" t="n">
        <v>25</v>
      </c>
      <c r="I28" s="63" t="str">
        <f aca="false">HLOOKUP(WEEKDAY(DATE($D$2,mois3,H28),2),tableaudesjours,2)</f>
        <v>Ma</v>
      </c>
      <c r="J28" s="64"/>
    </row>
    <row r="29" customFormat="false" ht="16.5" hidden="false" customHeight="false" outlineLevel="0" collapsed="false">
      <c r="B29" s="65" t="n">
        <v>26</v>
      </c>
      <c r="C29" s="63" t="str">
        <f aca="false">HLOOKUP(WEEKDAY(DATE($D$2,mois1,B29),2),tableaudesjours,2)</f>
        <v>Sa</v>
      </c>
      <c r="D29" s="66"/>
      <c r="E29" s="65" t="n">
        <v>26</v>
      </c>
      <c r="F29" s="59" t="str">
        <f aca="false">HLOOKUP(WEEKDAY(DATE($D$2,mois2,E29),2),tableaudesjours,2)</f>
        <v>Ma</v>
      </c>
      <c r="G29" s="68"/>
      <c r="H29" s="65" t="n">
        <v>26</v>
      </c>
      <c r="I29" s="63" t="str">
        <f aca="false">HLOOKUP(WEEKDAY(DATE($D$2,mois3,H29),2),tableaudesjours,2)</f>
        <v>Me</v>
      </c>
      <c r="J29" s="64"/>
    </row>
    <row r="30" customFormat="false" ht="16.5" hidden="false" customHeight="false" outlineLevel="0" collapsed="false">
      <c r="B30" s="65" t="n">
        <v>27</v>
      </c>
      <c r="C30" s="63" t="str">
        <f aca="false">HLOOKUP(WEEKDAY(DATE($D$2,mois1,B30),2),tableaudesjours,2)</f>
        <v>Di</v>
      </c>
      <c r="D30" s="66"/>
      <c r="E30" s="65" t="n">
        <v>27</v>
      </c>
      <c r="F30" s="59" t="str">
        <f aca="false">HLOOKUP(WEEKDAY(DATE($D$2,mois2,E30),2),tableaudesjours,2)</f>
        <v>Me</v>
      </c>
      <c r="G30" s="68"/>
      <c r="H30" s="65" t="n">
        <v>27</v>
      </c>
      <c r="I30" s="63" t="str">
        <f aca="false">HLOOKUP(WEEKDAY(DATE($D$2,mois3,H30),2),tableaudesjours,2)</f>
        <v>Je</v>
      </c>
      <c r="J30" s="64"/>
    </row>
    <row r="31" customFormat="false" ht="16.5" hidden="false" customHeight="false" outlineLevel="0" collapsed="false">
      <c r="B31" s="65" t="n">
        <v>28</v>
      </c>
      <c r="C31" s="63" t="str">
        <f aca="false">HLOOKUP(WEEKDAY(DATE($D$2,mois1,B31),2),tableaudesjours,2)</f>
        <v>Lu</v>
      </c>
      <c r="D31" s="66"/>
      <c r="E31" s="65" t="n">
        <v>28</v>
      </c>
      <c r="F31" s="59" t="str">
        <f aca="false">HLOOKUP(WEEKDAY(DATE($D$2,mois2,E31),2),tableaudesjours,2)</f>
        <v>Je</v>
      </c>
      <c r="G31" s="69"/>
      <c r="H31" s="65" t="n">
        <v>28</v>
      </c>
      <c r="I31" s="63" t="str">
        <f aca="false">HLOOKUP(WEEKDAY(DATE($D$2,mois3,H31),2),tableaudesjours,2)</f>
        <v>Ve</v>
      </c>
      <c r="J31" s="64"/>
    </row>
    <row r="32" customFormat="false" ht="16.5" hidden="false" customHeight="false" outlineLevel="0" collapsed="false">
      <c r="B32" s="65" t="n">
        <v>29</v>
      </c>
      <c r="C32" s="63" t="str">
        <f aca="false">HLOOKUP(WEEKDAY(DATE($D$2,mois1,B32),2),tableaudesjours,2)</f>
        <v>Ma</v>
      </c>
      <c r="D32" s="68"/>
      <c r="E32" s="65" t="n">
        <f aca="false">IF(année/100=INT(année/100),IF(année/400=INT(année/400),E31+1,""),IF(année/4=INT(année/4),E31+1,""))</f>
        <v>29</v>
      </c>
      <c r="F32" s="65" t="str">
        <f aca="false">IF(E32="","",HLOOKUP(WEEKDAY(DATE(D2,mois2,E32),2),tableaudesjours,2))</f>
        <v>Ve</v>
      </c>
      <c r="G32" s="69"/>
      <c r="H32" s="65" t="n">
        <v>29</v>
      </c>
      <c r="I32" s="63" t="str">
        <f aca="false">HLOOKUP(WEEKDAY(DATE($D$2,mois3,H32),2),tableaudesjours,2)</f>
        <v>Sa</v>
      </c>
      <c r="J32" s="64"/>
    </row>
    <row r="33" customFormat="false" ht="16.5" hidden="false" customHeight="false" outlineLevel="0" collapsed="false">
      <c r="B33" s="65" t="n">
        <v>30</v>
      </c>
      <c r="C33" s="63" t="str">
        <f aca="false">HLOOKUP(WEEKDAY(DATE($D$2,mois1,B33),2),tableaudesjours,2)</f>
        <v>Me</v>
      </c>
      <c r="D33" s="68"/>
      <c r="E33" s="65"/>
      <c r="F33" s="65"/>
      <c r="G33" s="75"/>
      <c r="H33" s="65" t="n">
        <v>30</v>
      </c>
      <c r="I33" s="63" t="str">
        <f aca="false">HLOOKUP(WEEKDAY(DATE($D$2,mois3,H33),2),tableaudesjours,2)</f>
        <v>Di</v>
      </c>
      <c r="J33" s="64"/>
    </row>
    <row r="34" customFormat="false" ht="16.5" hidden="false" customHeight="false" outlineLevel="0" collapsed="false">
      <c r="B34" s="65" t="n">
        <v>31</v>
      </c>
      <c r="C34" s="63" t="str">
        <f aca="false">HLOOKUP(WEEKDAY(DATE($D$2,mois1,B34),2),tableaudesjours,2)</f>
        <v>Je</v>
      </c>
      <c r="D34" s="66"/>
      <c r="E34" s="65"/>
      <c r="F34" s="65"/>
      <c r="G34" s="75"/>
      <c r="H34" s="65" t="n">
        <v>31</v>
      </c>
      <c r="I34" s="63" t="str">
        <f aca="false">HLOOKUP(WEEKDAY(DATE($D$2,mois3,H34),2),tableaudesjours,2)</f>
        <v>Lu</v>
      </c>
      <c r="J34" s="64"/>
    </row>
    <row r="36" customFormat="false" ht="12.75" hidden="true" customHeight="false" outlineLevel="0" collapsed="false">
      <c r="B36" s="103" t="n">
        <v>1</v>
      </c>
      <c r="E36" s="0" t="n">
        <v>2</v>
      </c>
      <c r="H36" s="103" t="n">
        <v>3</v>
      </c>
    </row>
    <row r="37" customFormat="false" ht="12.75" hidden="true" customHeight="false" outlineLevel="0" collapsed="false"/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382</v>
      </c>
      <c r="F54" s="88" t="n">
        <f aca="false">Saisies!E20</f>
        <v>39394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438</v>
      </c>
      <c r="F55" s="88" t="n">
        <f aca="false">Saisies!E21</f>
        <v>39454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87</v>
      </c>
      <c r="F56" s="88" t="n">
        <f aca="false">Saisies!E22</f>
        <v>39532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43</v>
      </c>
      <c r="F57" s="88" t="n">
        <f aca="false">Saisies!E23</f>
        <v>39559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</sheetData>
  <sheetProtection sheet="true" objects="true" scenarios="true"/>
  <mergeCells count="4">
    <mergeCell ref="D2:J2"/>
    <mergeCell ref="B3:D3"/>
    <mergeCell ref="E3:G3"/>
    <mergeCell ref="H3:J3"/>
  </mergeCells>
  <conditionalFormatting sqref="D4:D12">
    <cfRule type="expression" priority="2" aboveAverage="0" equalAverage="0" bottom="0" percent="0" rank="0" text="" dxfId="111">
      <formula>ferié(DATE($D$2,$B$36,B4))</formula>
    </cfRule>
    <cfRule type="expression" priority="3" aboveAverage="0" equalAverage="0" bottom="0" percent="0" rank="0" text="" dxfId="112">
      <formula>IF(OR(WEEKDAY(DATE($D$2,$E$51,B4),2)=6,WEEKDAY(DATE($D$2,$E$51,B4),2)=7),TRUE(),FALSE())</formula>
    </cfRule>
    <cfRule type="expression" priority="4" aboveAverage="0" equalAverage="0" bottom="0" percent="0" rank="0" text="" dxfId="113">
      <formula>IF(OR(B4&gt;=DAY($F$55),$E$55="",$F$55=""),FALSE(),TRUE())</formula>
    </cfRule>
  </conditionalFormatting>
  <conditionalFormatting sqref="D13:D34">
    <cfRule type="expression" priority="5" aboveAverage="0" equalAverage="0" bottom="0" percent="0" rank="0" text="" dxfId="114">
      <formula>ferié(DATE($D$2,$B$36,B13))</formula>
    </cfRule>
    <cfRule type="expression" priority="6" aboveAverage="0" equalAverage="0" bottom="0" percent="0" rank="0" text="" dxfId="115">
      <formula>IF(WEEKDAY(DATE($D$2,$E$51,B13),2)=6,TRUE(),FALSE())</formula>
    </cfRule>
    <cfRule type="expression" priority="7" aboveAverage="0" equalAverage="0" bottom="0" percent="0" rank="0" text="" dxfId="116">
      <formula>IF(WEEKDAY(DATE($D$2,$E$51,B13),2)=7,TRUE(),FALSE())</formula>
    </cfRule>
  </conditionalFormatting>
  <conditionalFormatting sqref="G4:G31">
    <cfRule type="expression" priority="8" aboveAverage="0" equalAverage="0" bottom="0" percent="0" rank="0" text="" dxfId="117">
      <formula>ferié(DATE(D$2,E$36,E4))</formula>
    </cfRule>
    <cfRule type="expression" priority="9" aboveAverage="0" equalAverage="0" bottom="0" percent="0" rank="0" text="" dxfId="118">
      <formula>IF(OR(WEEKDAY(DATE($D$2,$F$51,E4),2)=6,WEEKDAY(DATE($D$2,$F$51,E4),2)=7),TRUE(),FALSE())</formula>
    </cfRule>
    <cfRule type="expression" priority="10" aboveAverage="0" equalAverage="0" bottom="0" percent="0" rank="0" text="" dxfId="119">
      <formula>IF(OR($E$56="",$F$56=""),FALSE(),IF(AND(MONTH($E$56)=2,MONTH($F$56)=2),IF(AND(E4&gt;DAY($E$56),E4&lt;DAY($F$56)),TRUE(),FALSE()),IF(E4&gt;DAY($E$56),TRUE(),FALSE())))</formula>
    </cfRule>
  </conditionalFormatting>
  <conditionalFormatting sqref="G32">
    <cfRule type="expression" priority="11" aboveAverage="0" equalAverage="0" bottom="0" percent="0" rank="0" text="" dxfId="120">
      <formula>ferié(DATE(D$2,E$36,E32))</formula>
    </cfRule>
    <cfRule type="expression" priority="12" aboveAverage="0" equalAverage="0" bottom="0" percent="0" rank="0" text="" dxfId="121">
      <formula>IF(OR(WEEKDAY(DATE($D$2,$F$51,E32),2)=6,WEEKDAY(DATE($D$2,$F$51,E32),2)=7),TRUE(),FALSE())</formula>
    </cfRule>
    <cfRule type="expression" priority="13" aboveAverage="0" equalAverage="0" bottom="0" percent="0" rank="0" text="" dxfId="122">
      <formula>IF(OR($E$56="",$F$56="",F32=""),FALSE(),IF(AND(MONTH($E$56)=2,MONTH($F$56)=2),IF(AND(E32&gt;DAY($E$56),E32&lt;DAY($F$56)),TRUE(),FALSE()),IF(E32&gt;DAY($E$56),TRUE(),FALSE())))</formula>
    </cfRule>
  </conditionalFormatting>
  <conditionalFormatting sqref="J4:J34">
    <cfRule type="expression" priority="14" aboveAverage="0" equalAverage="0" bottom="0" percent="0" rank="0" text="" dxfId="123">
      <formula>ferié(DATE($D$2,$E$36,H4))</formula>
    </cfRule>
    <cfRule type="expression" priority="15" aboveAverage="0" equalAverage="0" bottom="0" percent="0" rank="0" text="" dxfId="124">
      <formula>IF(OR(WEEKDAY(DATE($D$2,$G$51,H4),2)=6,WEEKDAY(DATE($D$2,$G$51,H4),2)=7),TRUE(),FALSE())</formula>
    </cfRule>
    <cfRule type="expression" priority="16" aboveAverage="0" equalAverage="0" bottom="0" percent="0" rank="0" text="" dxfId="125">
      <formula>IF(AND($F$56="",$E$57=""),FALSE(),IF(MONTH($F$56)=3,IF(H4&lt;DAY($F$56),TRUE(),FALSE()),IF(MONTH($E$57)=3,IF(H4&gt;DAY($E$57),TRUE(),FALSE()))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25" right="0.470138888888889" top="0.3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3.7"/>
    <col collapsed="false" customWidth="true" hidden="false" outlineLevel="0" max="4" min="4" style="0" width="27.7"/>
    <col collapsed="false" customWidth="true" hidden="false" outlineLevel="0" max="6" min="5" style="0" width="3.7"/>
    <col collapsed="false" customWidth="true" hidden="false" outlineLevel="0" max="7" min="7" style="0" width="27.7"/>
    <col collapsed="false" customWidth="true" hidden="false" outlineLevel="0" max="9" min="8" style="0" width="3.7"/>
    <col collapsed="false" customWidth="true" hidden="false" outlineLevel="0" max="10" min="10" style="0" width="29.28"/>
  </cols>
  <sheetData>
    <row r="1" customFormat="false" ht="12.75" hidden="false" customHeight="false" outlineLevel="0" collapsed="false">
      <c r="D1" s="90" t="s">
        <v>38</v>
      </c>
    </row>
    <row r="2" customFormat="false" ht="45" hidden="false" customHeight="false" outlineLevel="0" collapsed="false">
      <c r="C2" s="101" t="n">
        <f aca="false">INDEX(A39:A239,renvoi)+1</f>
        <v>2008</v>
      </c>
      <c r="D2" s="101"/>
      <c r="E2" s="101"/>
      <c r="F2" s="101"/>
      <c r="G2" s="101"/>
      <c r="H2" s="101"/>
      <c r="I2" s="101"/>
      <c r="J2" s="101"/>
    </row>
    <row r="3" customFormat="false" ht="18" hidden="false" customHeight="false" outlineLevel="0" collapsed="false">
      <c r="B3" s="102" t="str">
        <f aca="false">HLOOKUP(mois4,tableaudesmois,2)</f>
        <v>AVRIL</v>
      </c>
      <c r="C3" s="102"/>
      <c r="D3" s="102"/>
      <c r="E3" s="102" t="str">
        <f aca="false">HLOOKUP(mois5,tableaudesmois,2)</f>
        <v>MAI</v>
      </c>
      <c r="F3" s="102"/>
      <c r="G3" s="102"/>
      <c r="H3" s="104" t="str">
        <f aca="false">HLOOKUP(mois6,tableaudesmois,2)</f>
        <v>JUIN</v>
      </c>
      <c r="I3" s="104"/>
      <c r="J3" s="104"/>
    </row>
    <row r="4" customFormat="false" ht="16.5" hidden="false" customHeight="false" outlineLevel="0" collapsed="false">
      <c r="B4" s="59" t="n">
        <v>1</v>
      </c>
      <c r="C4" s="63" t="str">
        <f aca="false">HLOOKUP(WEEKDAY(DATE($C$2,mois4,B4),2),tableaudesjours,2)</f>
        <v>Ma</v>
      </c>
      <c r="D4" s="62"/>
      <c r="E4" s="59" t="n">
        <v>1</v>
      </c>
      <c r="F4" s="59" t="str">
        <f aca="false">HLOOKUP(WEEKDAY(DATE($C$2,mois5,E4),2),tableaudesjours,2)</f>
        <v>Je</v>
      </c>
      <c r="G4" s="62"/>
      <c r="H4" s="59" t="n">
        <v>1</v>
      </c>
      <c r="I4" s="59" t="str">
        <f aca="false">HLOOKUP(WEEKDAY(DATE($C$2,mois6,H4),2),tableaudesjours,2)</f>
        <v>Di</v>
      </c>
      <c r="J4" s="61"/>
    </row>
    <row r="5" customFormat="false" ht="16.5" hidden="false" customHeight="false" outlineLevel="0" collapsed="false">
      <c r="B5" s="65" t="n">
        <v>2</v>
      </c>
      <c r="C5" s="63" t="str">
        <f aca="false">HLOOKUP(WEEKDAY(DATE($C$2,mois4,B5),2),tableaudesjours,2)</f>
        <v>Me</v>
      </c>
      <c r="D5" s="68"/>
      <c r="E5" s="65" t="n">
        <v>2</v>
      </c>
      <c r="F5" s="59" t="str">
        <f aca="false">HLOOKUP(WEEKDAY(DATE($C$2,mois5,E5),2),tableaudesjours,2)</f>
        <v>Ve</v>
      </c>
      <c r="G5" s="66"/>
      <c r="H5" s="65" t="n">
        <v>2</v>
      </c>
      <c r="I5" s="59" t="str">
        <f aca="false">HLOOKUP(WEEKDAY(DATE($C$2,mois6,H5),2),tableaudesjours,2)</f>
        <v>Lu</v>
      </c>
      <c r="J5" s="66"/>
    </row>
    <row r="6" customFormat="false" ht="16.5" hidden="false" customHeight="false" outlineLevel="0" collapsed="false">
      <c r="B6" s="65" t="n">
        <v>3</v>
      </c>
      <c r="C6" s="63" t="str">
        <f aca="false">HLOOKUP(WEEKDAY(DATE($C$2,mois4,B6),2),tableaudesjours,2)</f>
        <v>Je</v>
      </c>
      <c r="D6" s="66"/>
      <c r="E6" s="65" t="n">
        <v>3</v>
      </c>
      <c r="F6" s="59" t="str">
        <f aca="false">HLOOKUP(WEEKDAY(DATE($C$2,mois5,E6),2),tableaudesjours,2)</f>
        <v>Sa</v>
      </c>
      <c r="G6" s="66"/>
      <c r="H6" s="65" t="n">
        <v>3</v>
      </c>
      <c r="I6" s="59" t="str">
        <f aca="false">HLOOKUP(WEEKDAY(DATE($C$2,mois6,H6),2),tableaudesjours,2)</f>
        <v>Ma</v>
      </c>
      <c r="J6" s="68"/>
    </row>
    <row r="7" customFormat="false" ht="16.5" hidden="false" customHeight="false" outlineLevel="0" collapsed="false">
      <c r="B7" s="65" t="n">
        <v>4</v>
      </c>
      <c r="C7" s="63" t="str">
        <f aca="false">HLOOKUP(WEEKDAY(DATE($C$2,mois4,B7),2),tableaudesjours,2)</f>
        <v>Ve</v>
      </c>
      <c r="D7" s="71"/>
      <c r="E7" s="65" t="n">
        <v>4</v>
      </c>
      <c r="F7" s="59" t="str">
        <f aca="false">HLOOKUP(WEEKDAY(DATE($C$2,mois5,E7),2),tableaudesjours,2)</f>
        <v>Di</v>
      </c>
      <c r="G7" s="66"/>
      <c r="H7" s="65" t="n">
        <v>4</v>
      </c>
      <c r="I7" s="59" t="str">
        <f aca="false">HLOOKUP(WEEKDAY(DATE($C$2,mois6,H7),2),tableaudesjours,2)</f>
        <v>Me</v>
      </c>
      <c r="J7" s="68"/>
    </row>
    <row r="8" customFormat="false" ht="16.5" hidden="false" customHeight="false" outlineLevel="0" collapsed="false">
      <c r="B8" s="65" t="n">
        <v>5</v>
      </c>
      <c r="C8" s="63" t="str">
        <f aca="false">HLOOKUP(WEEKDAY(DATE($C$2,mois4,B8),2),tableaudesjours,2)</f>
        <v>Sa</v>
      </c>
      <c r="D8" s="71"/>
      <c r="E8" s="65" t="n">
        <v>5</v>
      </c>
      <c r="F8" s="59" t="str">
        <f aca="false">HLOOKUP(WEEKDAY(DATE($C$2,mois5,E8),2),tableaudesjours,2)</f>
        <v>Lu</v>
      </c>
      <c r="G8" s="66"/>
      <c r="H8" s="65" t="n">
        <v>5</v>
      </c>
      <c r="I8" s="59" t="str">
        <f aca="false">HLOOKUP(WEEKDAY(DATE($C$2,mois6,H8),2),tableaudesjours,2)</f>
        <v>Je</v>
      </c>
      <c r="J8" s="66"/>
    </row>
    <row r="9" customFormat="false" ht="16.5" hidden="false" customHeight="false" outlineLevel="0" collapsed="false">
      <c r="B9" s="65" t="n">
        <v>6</v>
      </c>
      <c r="C9" s="63" t="str">
        <f aca="false">HLOOKUP(WEEKDAY(DATE($C$2,mois4,B9),2),tableaudesjours,2)</f>
        <v>Di</v>
      </c>
      <c r="D9" s="66"/>
      <c r="E9" s="65" t="n">
        <v>6</v>
      </c>
      <c r="F9" s="59" t="str">
        <f aca="false">HLOOKUP(WEEKDAY(DATE($C$2,mois5,E9),2),tableaudesjours,2)</f>
        <v>Ma</v>
      </c>
      <c r="G9" s="68"/>
      <c r="H9" s="65" t="n">
        <v>6</v>
      </c>
      <c r="I9" s="59" t="str">
        <f aca="false">HLOOKUP(WEEKDAY(DATE($C$2,mois6,H9),2),tableaudesjours,2)</f>
        <v>Ve</v>
      </c>
      <c r="J9" s="66"/>
    </row>
    <row r="10" customFormat="false" ht="16.5" hidden="false" customHeight="false" outlineLevel="0" collapsed="false">
      <c r="B10" s="65" t="n">
        <v>7</v>
      </c>
      <c r="C10" s="63" t="str">
        <f aca="false">HLOOKUP(WEEKDAY(DATE($C$2,mois4,B10),2),tableaudesjours,2)</f>
        <v>Lu</v>
      </c>
      <c r="D10" s="66"/>
      <c r="E10" s="65" t="n">
        <v>7</v>
      </c>
      <c r="F10" s="59" t="str">
        <f aca="false">HLOOKUP(WEEKDAY(DATE($C$2,mois5,E10),2),tableaudesjours,2)</f>
        <v>Me</v>
      </c>
      <c r="G10" s="68"/>
      <c r="H10" s="65" t="n">
        <v>7</v>
      </c>
      <c r="I10" s="59" t="str">
        <f aca="false">HLOOKUP(WEEKDAY(DATE($C$2,mois6,H10),2),tableaudesjours,2)</f>
        <v>Sa</v>
      </c>
      <c r="J10" s="66"/>
    </row>
    <row r="11" customFormat="false" ht="16.5" hidden="false" customHeight="false" outlineLevel="0" collapsed="false">
      <c r="B11" s="65" t="n">
        <v>8</v>
      </c>
      <c r="C11" s="63" t="str">
        <f aca="false">HLOOKUP(WEEKDAY(DATE($C$2,mois4,B11),2),tableaudesjours,2)</f>
        <v>Ma</v>
      </c>
      <c r="D11" s="68"/>
      <c r="E11" s="65" t="n">
        <v>8</v>
      </c>
      <c r="F11" s="59" t="str">
        <f aca="false">HLOOKUP(WEEKDAY(DATE($C$2,mois5,E11),2),tableaudesjours,2)</f>
        <v>Je</v>
      </c>
      <c r="G11" s="68"/>
      <c r="H11" s="65" t="n">
        <v>8</v>
      </c>
      <c r="I11" s="59" t="str">
        <f aca="false">HLOOKUP(WEEKDAY(DATE($C$2,mois6,H11),2),tableaudesjours,2)</f>
        <v>Di</v>
      </c>
      <c r="J11" s="66"/>
    </row>
    <row r="12" customFormat="false" ht="16.5" hidden="false" customHeight="false" outlineLevel="0" collapsed="false">
      <c r="B12" s="65" t="n">
        <v>9</v>
      </c>
      <c r="C12" s="63" t="str">
        <f aca="false">HLOOKUP(WEEKDAY(DATE($C$2,mois4,B12),2),tableaudesjours,2)</f>
        <v>Me</v>
      </c>
      <c r="D12" s="68"/>
      <c r="E12" s="65" t="n">
        <v>9</v>
      </c>
      <c r="F12" s="59" t="str">
        <f aca="false">HLOOKUP(WEEKDAY(DATE($C$2,mois5,E12),2),tableaudesjours,2)</f>
        <v>Ve</v>
      </c>
      <c r="G12" s="66"/>
      <c r="H12" s="65" t="n">
        <v>9</v>
      </c>
      <c r="I12" s="59" t="str">
        <f aca="false">HLOOKUP(WEEKDAY(DATE($C$2,mois6,H12),2),tableaudesjours,2)</f>
        <v>Lu</v>
      </c>
      <c r="J12" s="66"/>
    </row>
    <row r="13" customFormat="false" ht="16.5" hidden="false" customHeight="false" outlineLevel="0" collapsed="false">
      <c r="B13" s="65" t="n">
        <v>10</v>
      </c>
      <c r="C13" s="63" t="str">
        <f aca="false">HLOOKUP(WEEKDAY(DATE($C$2,mois4,B13),2),tableaudesjours,2)</f>
        <v>Je</v>
      </c>
      <c r="D13" s="66"/>
      <c r="E13" s="65" t="n">
        <v>10</v>
      </c>
      <c r="F13" s="59" t="str">
        <f aca="false">HLOOKUP(WEEKDAY(DATE($C$2,mois5,E13),2),tableaudesjours,2)</f>
        <v>Sa</v>
      </c>
      <c r="G13" s="66"/>
      <c r="H13" s="65" t="n">
        <v>10</v>
      </c>
      <c r="I13" s="59" t="str">
        <f aca="false">HLOOKUP(WEEKDAY(DATE($C$2,mois6,H13),2),tableaudesjours,2)</f>
        <v>Ma</v>
      </c>
      <c r="J13" s="68"/>
    </row>
    <row r="14" customFormat="false" ht="16.5" hidden="false" customHeight="false" outlineLevel="0" collapsed="false">
      <c r="B14" s="65" t="n">
        <v>11</v>
      </c>
      <c r="C14" s="63" t="str">
        <f aca="false">HLOOKUP(WEEKDAY(DATE($C$2,mois4,B14),2),tableaudesjours,2)</f>
        <v>Ve</v>
      </c>
      <c r="D14" s="66"/>
      <c r="E14" s="65" t="n">
        <v>11</v>
      </c>
      <c r="F14" s="59" t="str">
        <f aca="false">HLOOKUP(WEEKDAY(DATE($C$2,mois5,E14),2),tableaudesjours,2)</f>
        <v>Di</v>
      </c>
      <c r="G14" s="66"/>
      <c r="H14" s="65" t="n">
        <v>11</v>
      </c>
      <c r="I14" s="59" t="str">
        <f aca="false">HLOOKUP(WEEKDAY(DATE($C$2,mois6,H14),2),tableaudesjours,2)</f>
        <v>Me</v>
      </c>
      <c r="J14" s="68"/>
    </row>
    <row r="15" customFormat="false" ht="16.5" hidden="false" customHeight="false" outlineLevel="0" collapsed="false">
      <c r="B15" s="65" t="n">
        <v>12</v>
      </c>
      <c r="C15" s="63" t="str">
        <f aca="false">HLOOKUP(WEEKDAY(DATE($C$2,mois4,B15),2),tableaudesjours,2)</f>
        <v>Sa</v>
      </c>
      <c r="D15" s="66"/>
      <c r="E15" s="65" t="n">
        <v>12</v>
      </c>
      <c r="F15" s="59" t="str">
        <f aca="false">HLOOKUP(WEEKDAY(DATE($C$2,mois5,E15),2),tableaudesjours,2)</f>
        <v>Lu</v>
      </c>
      <c r="G15" s="66"/>
      <c r="H15" s="65" t="n">
        <v>12</v>
      </c>
      <c r="I15" s="59" t="str">
        <f aca="false">HLOOKUP(WEEKDAY(DATE($C$2,mois6,H15),2),tableaudesjours,2)</f>
        <v>Je</v>
      </c>
      <c r="J15" s="66"/>
    </row>
    <row r="16" customFormat="false" ht="16.5" hidden="false" customHeight="false" outlineLevel="0" collapsed="false">
      <c r="B16" s="65" t="n">
        <v>13</v>
      </c>
      <c r="C16" s="63" t="str">
        <f aca="false">HLOOKUP(WEEKDAY(DATE($C$2,mois4,B16),2),tableaudesjours,2)</f>
        <v>Di</v>
      </c>
      <c r="D16" s="66"/>
      <c r="E16" s="65" t="n">
        <v>13</v>
      </c>
      <c r="F16" s="59" t="str">
        <f aca="false">HLOOKUP(WEEKDAY(DATE($C$2,mois5,E16),2),tableaudesjours,2)</f>
        <v>Ma</v>
      </c>
      <c r="G16" s="68"/>
      <c r="H16" s="65" t="n">
        <v>13</v>
      </c>
      <c r="I16" s="59" t="str">
        <f aca="false">HLOOKUP(WEEKDAY(DATE($C$2,mois6,H16),2),tableaudesjours,2)</f>
        <v>Ve</v>
      </c>
      <c r="J16" s="66"/>
    </row>
    <row r="17" customFormat="false" ht="16.5" hidden="false" customHeight="false" outlineLevel="0" collapsed="false">
      <c r="B17" s="65" t="n">
        <v>14</v>
      </c>
      <c r="C17" s="63" t="str">
        <f aca="false">HLOOKUP(WEEKDAY(DATE($C$2,mois4,B17),2),tableaudesjours,2)</f>
        <v>Lu</v>
      </c>
      <c r="D17" s="66"/>
      <c r="E17" s="65" t="n">
        <v>14</v>
      </c>
      <c r="F17" s="59" t="str">
        <f aca="false">HLOOKUP(WEEKDAY(DATE($C$2,mois5,E17),2),tableaudesjours,2)</f>
        <v>Me</v>
      </c>
      <c r="G17" s="68"/>
      <c r="H17" s="65" t="n">
        <v>14</v>
      </c>
      <c r="I17" s="59" t="str">
        <f aca="false">HLOOKUP(WEEKDAY(DATE($C$2,mois6,H17),2),tableaudesjours,2)</f>
        <v>Sa</v>
      </c>
      <c r="J17" s="66"/>
    </row>
    <row r="18" customFormat="false" ht="16.5" hidden="false" customHeight="false" outlineLevel="0" collapsed="false">
      <c r="B18" s="65" t="n">
        <v>15</v>
      </c>
      <c r="C18" s="63" t="str">
        <f aca="false">HLOOKUP(WEEKDAY(DATE($C$2,mois4,B18),2),tableaudesjours,2)</f>
        <v>Ma</v>
      </c>
      <c r="D18" s="68"/>
      <c r="E18" s="65" t="n">
        <v>15</v>
      </c>
      <c r="F18" s="59" t="str">
        <f aca="false">HLOOKUP(WEEKDAY(DATE($C$2,mois5,E18),2),tableaudesjours,2)</f>
        <v>Je</v>
      </c>
      <c r="G18" s="66"/>
      <c r="H18" s="65" t="n">
        <v>15</v>
      </c>
      <c r="I18" s="59" t="str">
        <f aca="false">HLOOKUP(WEEKDAY(DATE($C$2,mois6,H18),2),tableaudesjours,2)</f>
        <v>Di</v>
      </c>
      <c r="J18" s="66"/>
    </row>
    <row r="19" customFormat="false" ht="16.5" hidden="false" customHeight="false" outlineLevel="0" collapsed="false">
      <c r="B19" s="65" t="n">
        <v>16</v>
      </c>
      <c r="C19" s="63" t="str">
        <f aca="false">HLOOKUP(WEEKDAY(DATE($C$2,mois4,B19),2),tableaudesjours,2)</f>
        <v>Me</v>
      </c>
      <c r="D19" s="68"/>
      <c r="E19" s="65" t="n">
        <v>16</v>
      </c>
      <c r="F19" s="59" t="str">
        <f aca="false">HLOOKUP(WEEKDAY(DATE($C$2,mois5,E19),2),tableaudesjours,2)</f>
        <v>Ve</v>
      </c>
      <c r="G19" s="71"/>
      <c r="H19" s="65" t="n">
        <v>16</v>
      </c>
      <c r="I19" s="59" t="str">
        <f aca="false">HLOOKUP(WEEKDAY(DATE($C$2,mois6,H19),2),tableaudesjours,2)</f>
        <v>Lu</v>
      </c>
      <c r="J19" s="66"/>
    </row>
    <row r="20" customFormat="false" ht="16.5" hidden="false" customHeight="false" outlineLevel="0" collapsed="false">
      <c r="B20" s="65" t="n">
        <v>17</v>
      </c>
      <c r="C20" s="63" t="str">
        <f aca="false">HLOOKUP(WEEKDAY(DATE($C$2,mois4,B20),2),tableaudesjours,2)</f>
        <v>Je</v>
      </c>
      <c r="D20" s="69"/>
      <c r="E20" s="65" t="n">
        <v>17</v>
      </c>
      <c r="F20" s="59" t="str">
        <f aca="false">HLOOKUP(WEEKDAY(DATE($C$2,mois5,E20),2),tableaudesjours,2)</f>
        <v>Sa</v>
      </c>
      <c r="G20" s="71"/>
      <c r="H20" s="65" t="n">
        <v>17</v>
      </c>
      <c r="I20" s="59" t="str">
        <f aca="false">HLOOKUP(WEEKDAY(DATE($C$2,mois6,H20),2),tableaudesjours,2)</f>
        <v>Ma</v>
      </c>
      <c r="J20" s="68"/>
    </row>
    <row r="21" customFormat="false" ht="16.5" hidden="false" customHeight="false" outlineLevel="0" collapsed="false">
      <c r="B21" s="65" t="n">
        <v>18</v>
      </c>
      <c r="C21" s="63" t="str">
        <f aca="false">HLOOKUP(WEEKDAY(DATE($C$2,mois4,B21),2),tableaudesjours,2)</f>
        <v>Ve</v>
      </c>
      <c r="D21" s="69"/>
      <c r="E21" s="65" t="n">
        <v>18</v>
      </c>
      <c r="F21" s="59" t="str">
        <f aca="false">HLOOKUP(WEEKDAY(DATE($C$2,mois5,E21),2),tableaudesjours,2)</f>
        <v>Di</v>
      </c>
      <c r="G21" s="66"/>
      <c r="H21" s="65" t="n">
        <v>18</v>
      </c>
      <c r="I21" s="59" t="str">
        <f aca="false">HLOOKUP(WEEKDAY(DATE($C$2,mois6,H21),2),tableaudesjours,2)</f>
        <v>Me</v>
      </c>
      <c r="J21" s="68"/>
    </row>
    <row r="22" customFormat="false" ht="16.5" hidden="false" customHeight="false" outlineLevel="0" collapsed="false">
      <c r="B22" s="65" t="n">
        <v>19</v>
      </c>
      <c r="C22" s="63" t="str">
        <f aca="false">HLOOKUP(WEEKDAY(DATE($C$2,mois4,B22),2),tableaudesjours,2)</f>
        <v>Sa</v>
      </c>
      <c r="D22" s="69"/>
      <c r="E22" s="65" t="n">
        <v>19</v>
      </c>
      <c r="F22" s="59" t="str">
        <f aca="false">HLOOKUP(WEEKDAY(DATE($C$2,mois5,E22),2),tableaudesjours,2)</f>
        <v>Lu</v>
      </c>
      <c r="G22" s="66"/>
      <c r="H22" s="65" t="n">
        <v>19</v>
      </c>
      <c r="I22" s="59" t="str">
        <f aca="false">HLOOKUP(WEEKDAY(DATE($C$2,mois6,H22),2),tableaudesjours,2)</f>
        <v>Je</v>
      </c>
      <c r="J22" s="66"/>
    </row>
    <row r="23" customFormat="false" ht="16.5" hidden="false" customHeight="false" outlineLevel="0" collapsed="false">
      <c r="B23" s="65" t="n">
        <v>20</v>
      </c>
      <c r="C23" s="63" t="str">
        <f aca="false">HLOOKUP(WEEKDAY(DATE($C$2,mois4,B23),2),tableaudesjours,2)</f>
        <v>Di</v>
      </c>
      <c r="D23" s="69"/>
      <c r="E23" s="65" t="n">
        <v>20</v>
      </c>
      <c r="F23" s="59" t="str">
        <f aca="false">HLOOKUP(WEEKDAY(DATE($C$2,mois5,E23),2),tableaudesjours,2)</f>
        <v>Ma</v>
      </c>
      <c r="G23" s="68"/>
      <c r="H23" s="65" t="n">
        <v>20</v>
      </c>
      <c r="I23" s="59" t="str">
        <f aca="false">HLOOKUP(WEEKDAY(DATE($C$2,mois6,H23),2),tableaudesjours,2)</f>
        <v>Ve</v>
      </c>
      <c r="J23" s="66"/>
    </row>
    <row r="24" customFormat="false" ht="16.5" hidden="false" customHeight="false" outlineLevel="0" collapsed="false">
      <c r="B24" s="65" t="n">
        <v>21</v>
      </c>
      <c r="C24" s="63" t="str">
        <f aca="false">HLOOKUP(WEEKDAY(DATE($C$2,mois4,B24),2),tableaudesjours,2)</f>
        <v>Lu</v>
      </c>
      <c r="D24" s="69"/>
      <c r="E24" s="65" t="n">
        <v>21</v>
      </c>
      <c r="F24" s="59" t="str">
        <f aca="false">HLOOKUP(WEEKDAY(DATE($C$2,mois5,E24),2),tableaudesjours,2)</f>
        <v>Me</v>
      </c>
      <c r="G24" s="68"/>
      <c r="H24" s="65" t="n">
        <v>21</v>
      </c>
      <c r="I24" s="59" t="str">
        <f aca="false">HLOOKUP(WEEKDAY(DATE($C$2,mois6,H24),2),tableaudesjours,2)</f>
        <v>Sa</v>
      </c>
      <c r="J24" s="66"/>
    </row>
    <row r="25" customFormat="false" ht="16.5" hidden="false" customHeight="false" outlineLevel="0" collapsed="false">
      <c r="B25" s="65" t="n">
        <v>22</v>
      </c>
      <c r="C25" s="63" t="str">
        <f aca="false">HLOOKUP(WEEKDAY(DATE($C$2,mois4,B25),2),tableaudesjours,2)</f>
        <v>Ma</v>
      </c>
      <c r="D25" s="68"/>
      <c r="E25" s="65" t="n">
        <v>22</v>
      </c>
      <c r="F25" s="59" t="str">
        <f aca="false">HLOOKUP(WEEKDAY(DATE($C$2,mois5,E25),2),tableaudesjours,2)</f>
        <v>Je</v>
      </c>
      <c r="G25" s="66"/>
      <c r="H25" s="65" t="n">
        <v>22</v>
      </c>
      <c r="I25" s="59" t="str">
        <f aca="false">HLOOKUP(WEEKDAY(DATE($C$2,mois6,H25),2),tableaudesjours,2)</f>
        <v>Di</v>
      </c>
      <c r="J25" s="66"/>
    </row>
    <row r="26" customFormat="false" ht="16.5" hidden="false" customHeight="false" outlineLevel="0" collapsed="false">
      <c r="B26" s="65" t="n">
        <v>23</v>
      </c>
      <c r="C26" s="63" t="str">
        <f aca="false">HLOOKUP(WEEKDAY(DATE($C$2,mois4,B26),2),tableaudesjours,2)</f>
        <v>Me</v>
      </c>
      <c r="D26" s="68"/>
      <c r="E26" s="65" t="n">
        <v>23</v>
      </c>
      <c r="F26" s="59" t="str">
        <f aca="false">HLOOKUP(WEEKDAY(DATE($C$2,mois5,E26),2),tableaudesjours,2)</f>
        <v>Ve</v>
      </c>
      <c r="G26" s="66"/>
      <c r="H26" s="65" t="n">
        <v>23</v>
      </c>
      <c r="I26" s="59" t="str">
        <f aca="false">HLOOKUP(WEEKDAY(DATE($C$2,mois6,H26),2),tableaudesjours,2)</f>
        <v>Lu</v>
      </c>
      <c r="J26" s="66"/>
    </row>
    <row r="27" customFormat="false" ht="16.5" hidden="false" customHeight="false" outlineLevel="0" collapsed="false">
      <c r="B27" s="65" t="n">
        <v>24</v>
      </c>
      <c r="C27" s="63" t="str">
        <f aca="false">HLOOKUP(WEEKDAY(DATE($C$2,mois4,B27),2),tableaudesjours,2)</f>
        <v>Je</v>
      </c>
      <c r="D27" s="69"/>
      <c r="E27" s="65" t="n">
        <v>24</v>
      </c>
      <c r="F27" s="59" t="str">
        <f aca="false">HLOOKUP(WEEKDAY(DATE($C$2,mois5,E27),2),tableaudesjours,2)</f>
        <v>Sa</v>
      </c>
      <c r="G27" s="66"/>
      <c r="H27" s="65" t="n">
        <v>24</v>
      </c>
      <c r="I27" s="59" t="str">
        <f aca="false">HLOOKUP(WEEKDAY(DATE($C$2,mois6,H27),2),tableaudesjours,2)</f>
        <v>Ma</v>
      </c>
      <c r="J27" s="68"/>
    </row>
    <row r="28" customFormat="false" ht="16.5" hidden="false" customHeight="false" outlineLevel="0" collapsed="false">
      <c r="B28" s="65" t="n">
        <v>25</v>
      </c>
      <c r="C28" s="63" t="str">
        <f aca="false">HLOOKUP(WEEKDAY(DATE($C$2,mois4,B28),2),tableaudesjours,2)</f>
        <v>Ve</v>
      </c>
      <c r="D28" s="69"/>
      <c r="E28" s="65" t="n">
        <v>25</v>
      </c>
      <c r="F28" s="59" t="str">
        <f aca="false">HLOOKUP(WEEKDAY(DATE($C$2,mois5,E28),2),tableaudesjours,2)</f>
        <v>Di</v>
      </c>
      <c r="G28" s="66"/>
      <c r="H28" s="65" t="n">
        <v>25</v>
      </c>
      <c r="I28" s="59" t="str">
        <f aca="false">HLOOKUP(WEEKDAY(DATE($C$2,mois6,H28),2),tableaudesjours,2)</f>
        <v>Me</v>
      </c>
      <c r="J28" s="68"/>
    </row>
    <row r="29" customFormat="false" ht="16.5" hidden="false" customHeight="false" outlineLevel="0" collapsed="false">
      <c r="B29" s="65" t="n">
        <v>26</v>
      </c>
      <c r="C29" s="63" t="str">
        <f aca="false">HLOOKUP(WEEKDAY(DATE($C$2,mois4,B29),2),tableaudesjours,2)</f>
        <v>Sa</v>
      </c>
      <c r="D29" s="69"/>
      <c r="E29" s="65" t="n">
        <v>26</v>
      </c>
      <c r="F29" s="59" t="str">
        <f aca="false">HLOOKUP(WEEKDAY(DATE($C$2,mois5,E29),2),tableaudesjours,2)</f>
        <v>Lu</v>
      </c>
      <c r="G29" s="66"/>
      <c r="H29" s="65" t="n">
        <v>26</v>
      </c>
      <c r="I29" s="59" t="str">
        <f aca="false">HLOOKUP(WEEKDAY(DATE($C$2,mois6,H29),2),tableaudesjours,2)</f>
        <v>Je</v>
      </c>
      <c r="J29" s="66"/>
    </row>
    <row r="30" customFormat="false" ht="16.5" hidden="false" customHeight="false" outlineLevel="0" collapsed="false">
      <c r="B30" s="65" t="n">
        <v>27</v>
      </c>
      <c r="C30" s="63" t="str">
        <f aca="false">HLOOKUP(WEEKDAY(DATE($C$2,mois4,B30),2),tableaudesjours,2)</f>
        <v>Di</v>
      </c>
      <c r="D30" s="69"/>
      <c r="E30" s="65" t="n">
        <v>27</v>
      </c>
      <c r="F30" s="59" t="str">
        <f aca="false">HLOOKUP(WEEKDAY(DATE($C$2,mois5,E30),2),tableaudesjours,2)</f>
        <v>Ma</v>
      </c>
      <c r="G30" s="68"/>
      <c r="H30" s="65" t="n">
        <v>27</v>
      </c>
      <c r="I30" s="59" t="str">
        <f aca="false">HLOOKUP(WEEKDAY(DATE($C$2,mois6,H30),2),tableaudesjours,2)</f>
        <v>Ve</v>
      </c>
      <c r="J30" s="66"/>
    </row>
    <row r="31" customFormat="false" ht="16.5" hidden="false" customHeight="false" outlineLevel="0" collapsed="false">
      <c r="B31" s="65" t="n">
        <v>28</v>
      </c>
      <c r="C31" s="63" t="str">
        <f aca="false">HLOOKUP(WEEKDAY(DATE($C$2,mois4,B31),2),tableaudesjours,2)</f>
        <v>Lu</v>
      </c>
      <c r="D31" s="69"/>
      <c r="E31" s="65" t="n">
        <v>28</v>
      </c>
      <c r="F31" s="59" t="str">
        <f aca="false">HLOOKUP(WEEKDAY(DATE($C$2,mois5,E31),2),tableaudesjours,2)</f>
        <v>Me</v>
      </c>
      <c r="G31" s="74"/>
      <c r="H31" s="65" t="n">
        <v>28</v>
      </c>
      <c r="I31" s="59" t="str">
        <f aca="false">HLOOKUP(WEEKDAY(DATE($C$2,mois6,H31),2),tableaudesjours,2)</f>
        <v>Sa</v>
      </c>
      <c r="J31" s="66"/>
    </row>
    <row r="32" customFormat="false" ht="16.5" hidden="false" customHeight="false" outlineLevel="0" collapsed="false">
      <c r="B32" s="65" t="n">
        <v>29</v>
      </c>
      <c r="C32" s="63" t="str">
        <f aca="false">HLOOKUP(WEEKDAY(DATE($C$2,mois4,B32),2),tableaudesjours,2)</f>
        <v>Ma</v>
      </c>
      <c r="D32" s="68"/>
      <c r="E32" s="65" t="n">
        <v>29</v>
      </c>
      <c r="F32" s="59" t="str">
        <f aca="false">HLOOKUP(WEEKDAY(DATE($C$2,mois5,E32),2),tableaudesjours,2)</f>
        <v>Je</v>
      </c>
      <c r="G32" s="66"/>
      <c r="H32" s="65" t="n">
        <v>29</v>
      </c>
      <c r="I32" s="59" t="str">
        <f aca="false">HLOOKUP(WEEKDAY(DATE($C$2,mois6,H32),2),tableaudesjours,2)</f>
        <v>Di</v>
      </c>
      <c r="J32" s="66"/>
    </row>
    <row r="33" customFormat="false" ht="16.5" hidden="false" customHeight="false" outlineLevel="0" collapsed="false">
      <c r="B33" s="65" t="n">
        <v>30</v>
      </c>
      <c r="C33" s="63" t="str">
        <f aca="false">HLOOKUP(WEEKDAY(DATE($C$2,mois4,B33),2),tableaudesjours,2)</f>
        <v>Me</v>
      </c>
      <c r="D33" s="68"/>
      <c r="E33" s="65" t="n">
        <v>30</v>
      </c>
      <c r="F33" s="59" t="str">
        <f aca="false">HLOOKUP(WEEKDAY(DATE($C$2,mois5,E33),2),tableaudesjours,2)</f>
        <v>Ve</v>
      </c>
      <c r="G33" s="66"/>
      <c r="H33" s="65" t="n">
        <v>30</v>
      </c>
      <c r="I33" s="59" t="str">
        <f aca="false">HLOOKUP(WEEKDAY(DATE($C$2,mois6,H33),2),tableaudesjours,2)</f>
        <v>Lu</v>
      </c>
      <c r="J33" s="66"/>
    </row>
    <row r="34" customFormat="false" ht="16.5" hidden="false" customHeight="false" outlineLevel="0" collapsed="false">
      <c r="B34" s="65"/>
      <c r="C34" s="79"/>
      <c r="D34" s="80"/>
      <c r="E34" s="65" t="n">
        <v>31</v>
      </c>
      <c r="F34" s="59" t="str">
        <f aca="false">HLOOKUP(WEEKDAY(DATE($C$2,mois5,E34),2),tableaudesjours,2)</f>
        <v>Sa</v>
      </c>
      <c r="G34" s="66"/>
      <c r="H34" s="65"/>
      <c r="I34" s="65"/>
      <c r="J34" s="75"/>
    </row>
    <row r="35" customFormat="false" ht="12.75" hidden="true" customHeight="false" outlineLevel="0" collapsed="false">
      <c r="B35" s="53"/>
      <c r="C35" s="54"/>
      <c r="D35" s="54"/>
      <c r="E35" s="53"/>
      <c r="F35" s="53"/>
      <c r="G35" s="54"/>
      <c r="H35" s="53"/>
      <c r="I35" s="53"/>
      <c r="J35" s="54"/>
    </row>
    <row r="36" customFormat="false" ht="12.75" hidden="true" customHeight="false" outlineLevel="0" collapsed="false">
      <c r="B36" s="53" t="n">
        <v>4</v>
      </c>
      <c r="C36" s="54"/>
      <c r="D36" s="54"/>
      <c r="E36" s="53" t="n">
        <v>5</v>
      </c>
      <c r="F36" s="53"/>
      <c r="G36" s="54"/>
      <c r="H36" s="53" t="n">
        <v>6</v>
      </c>
      <c r="I36" s="53"/>
      <c r="J36" s="54"/>
    </row>
    <row r="37" customFormat="false" ht="12.75" hidden="true" customHeight="false" outlineLevel="0" collapsed="false"/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382</v>
      </c>
      <c r="F54" s="88" t="n">
        <f aca="false">Saisies!E20</f>
        <v>39394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438</v>
      </c>
      <c r="F55" s="88" t="n">
        <f aca="false">Saisies!E21</f>
        <v>39454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87</v>
      </c>
      <c r="F56" s="88" t="n">
        <f aca="false">Saisies!E22</f>
        <v>39532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43</v>
      </c>
      <c r="F57" s="88" t="n">
        <f aca="false">Saisies!E23</f>
        <v>39559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</sheetData>
  <sheetProtection sheet="true" objects="true" scenarios="true"/>
  <mergeCells count="4">
    <mergeCell ref="C2:J2"/>
    <mergeCell ref="B3:D3"/>
    <mergeCell ref="E3:G3"/>
    <mergeCell ref="H3:J3"/>
  </mergeCells>
  <conditionalFormatting sqref="D34">
    <cfRule type="expression" priority="2" aboveAverage="0" equalAverage="0" bottom="0" percent="0" rank="0" text="" dxfId="126">
      <formula>IF(WEEKDAY(DATE(année1999,mois4,B34),2)=6,TRUE(),FALSE())</formula>
    </cfRule>
    <cfRule type="expression" priority="3" aboveAverage="0" equalAverage="0" bottom="0" percent="0" rank="0" text="" dxfId="127">
      <formula>IF(WEEKDAY(DATE(année1999,mois4,B34),2)=7,TRUE(),FALSE())</formula>
    </cfRule>
  </conditionalFormatting>
  <conditionalFormatting sqref="D4:D33">
    <cfRule type="expression" priority="4" aboveAverage="0" equalAverage="0" bottom="0" percent="0" rank="0" text="" dxfId="128">
      <formula>ferié(DATE($C$2,$B$36,B4))</formula>
    </cfRule>
    <cfRule type="expression" priority="5" aboveAverage="0" equalAverage="0" bottom="0" percent="0" rank="0" text="" dxfId="129">
      <formula>IF(OR(WEEKDAY(DATE($C$2,$H$51,B4),2)=6,WEEKDAY(DATE($C$2,$H$51,B4),2)=7),TRUE(),FALSE())</formula>
    </cfRule>
    <cfRule type="expression" priority="6" aboveAverage="0" equalAverage="0" bottom="0" percent="0" rank="0" text="" dxfId="130">
      <formula>IF(OR($E$57="",$F$57=""),FALSE(),IF(AND(MONTH($E$57)=4,MONTH($F$57)=4),IF(AND(B4&gt;DAY($E$57),B4&lt;DAY(pf)),TRUE(),FALSE()),IF(MONTH($E$57)=4,IF(B4&gt;DAY($E$57),TRUE(),FALSE()),IF(MONTH($F$57)=4,IF(B4&lt;DAY($F$57),TRUE(),FALSE())))))</formula>
    </cfRule>
  </conditionalFormatting>
  <conditionalFormatting sqref="G4:G34">
    <cfRule type="expression" priority="7" aboveAverage="0" equalAverage="0" bottom="0" percent="0" rank="0" text="" dxfId="131">
      <formula>ferié(DATE($C$2,$E$36,E4))</formula>
    </cfRule>
    <cfRule type="expression" priority="8" aboveAverage="0" equalAverage="0" bottom="0" percent="0" rank="0" text="" dxfId="132">
      <formula>IF(OR(WEEKDAY(DATE($C$2,$I$51,E4),2)=6,WEEKDAY(DATE($C$2,$I$51,E4),2)=7),TRUE(),FALSE())</formula>
    </cfRule>
    <cfRule type="expression" priority="9" aboveAverage="0" equalAverage="0" bottom="0" percent="0" rank="0" text="" dxfId="133">
      <formula>IF(OR($E$57="",$F$57=""),FALSE(),IF(MONTH($F$57)=5,IF(E4&lt;DAY($F$57),TRUE(),FALSE())))</formula>
    </cfRule>
  </conditionalFormatting>
  <conditionalFormatting sqref="J4:J33">
    <cfRule type="expression" priority="10" aboveAverage="0" equalAverage="0" bottom="0" percent="0" rank="0" text="" dxfId="134">
      <formula>ferié(DATE($C$2,$H$36,H4))</formula>
    </cfRule>
    <cfRule type="expression" priority="11" aboveAverage="0" equalAverage="0" bottom="0" percent="0" rank="0" text="" dxfId="135">
      <formula>IF(WEEKDAY(DATE($C$2,$J$51,H4),2)=6,TRUE(),FALSE())</formula>
    </cfRule>
    <cfRule type="expression" priority="12" aboveAverage="0" equalAverage="0" bottom="0" percent="0" rank="0" text="" dxfId="136">
      <formula>IF(WEEKDAY(DATE($C$2,$J$51,H4),2)=7,TRUE(),FALS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590277777777778" right="0.590277777777778" top="0.196527777777778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240"/>
  <sheetViews>
    <sheetView showFormulas="false" showGridLines="false" showRowColHeaders="false" showZeros="false" rightToLeft="false" tabSelected="false" showOutlineSymbols="false" defaultGridColor="true" view="normal" topLeftCell="B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3" min="3" style="0" width="4.14"/>
    <col collapsed="false" customWidth="true" hidden="false" outlineLevel="0" max="4" min="4" style="0" width="19.7"/>
    <col collapsed="false" customWidth="true" hidden="false" outlineLevel="0" max="5" min="5" style="0" width="3.7"/>
    <col collapsed="false" customWidth="true" hidden="false" outlineLevel="0" max="6" min="6" style="0" width="19.7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19.7"/>
    <col collapsed="false" customWidth="true" hidden="false" outlineLevel="0" max="10" min="10" style="0" width="3.7"/>
    <col collapsed="false" customWidth="true" hidden="false" outlineLevel="0" max="11" min="11" style="0" width="19.7"/>
  </cols>
  <sheetData>
    <row r="1" customFormat="false" ht="13.5" hidden="false" customHeight="true" outlineLevel="0" collapsed="false">
      <c r="D1" s="90" t="s">
        <v>38</v>
      </c>
    </row>
    <row r="2" customFormat="false" ht="27" hidden="false" customHeight="true" outlineLevel="0" collapsed="false">
      <c r="C2" s="105" t="n">
        <f aca="false">INDEX(A39:A239,renvoi)</f>
        <v>2007</v>
      </c>
      <c r="D2" s="105"/>
      <c r="E2" s="105"/>
      <c r="F2" s="105"/>
      <c r="G2" s="105"/>
      <c r="H2" s="105"/>
      <c r="I2" s="105"/>
      <c r="J2" s="105"/>
      <c r="K2" s="105"/>
      <c r="L2" s="106"/>
      <c r="M2" s="106"/>
      <c r="N2" s="106"/>
      <c r="O2" s="106"/>
      <c r="P2" s="106"/>
    </row>
    <row r="3" customFormat="false" ht="18.75" hidden="false" customHeight="false" outlineLevel="0" collapsed="false">
      <c r="B3" s="107" t="str">
        <f aca="false">HLOOKUP(M51,$E$39:$P$40,2)</f>
        <v>SEPTEMBRE</v>
      </c>
      <c r="C3" s="107"/>
      <c r="D3" s="107"/>
      <c r="E3" s="107"/>
      <c r="F3" s="107"/>
      <c r="G3" s="108" t="str">
        <f aca="false">HLOOKUP(N51,$E$39:$P$40,2)</f>
        <v>OCTOBRE</v>
      </c>
      <c r="H3" s="108"/>
      <c r="I3" s="108"/>
      <c r="J3" s="108"/>
      <c r="K3" s="108"/>
    </row>
    <row r="4" customFormat="false" ht="13.5" hidden="false" customHeight="true" outlineLevel="0" collapsed="false">
      <c r="B4" s="109"/>
      <c r="C4" s="110"/>
      <c r="D4" s="111" t="s">
        <v>39</v>
      </c>
      <c r="E4" s="111"/>
      <c r="F4" s="112" t="s">
        <v>40</v>
      </c>
      <c r="G4" s="110"/>
      <c r="H4" s="110"/>
      <c r="I4" s="111" t="s">
        <v>39</v>
      </c>
      <c r="J4" s="111"/>
      <c r="K4" s="113" t="s">
        <v>40</v>
      </c>
    </row>
    <row r="5" customFormat="false" ht="22.5" hidden="false" customHeight="true" outlineLevel="0" collapsed="false">
      <c r="B5" s="114" t="n">
        <v>1</v>
      </c>
      <c r="C5" s="60" t="str">
        <f aca="false">HLOOKUP(WEEKDAY(DATE($C$2,$M$51,B5),2),$E$43:$K$44,2)</f>
        <v>Sa</v>
      </c>
      <c r="D5" s="115"/>
      <c r="E5" s="116" t="str">
        <f aca="false">IF(C5="Me",INT((DATE($C$2,$M$51,B5)-SUM(MOD(DATE(YEAR(DATE($C$2,$M$51,B5)-MOD(DATE($C$2,$M$51,B5)-2,7)+3),1,2),{1E+099;7})*{1;-1})+5)/7),"")</f>
        <v/>
      </c>
      <c r="F5" s="117"/>
      <c r="G5" s="118" t="n">
        <v>1</v>
      </c>
      <c r="H5" s="63" t="str">
        <f aca="false">HLOOKUP(WEEKDAY(DATE($C$2,$N$51,G5),2),$E$43:$K$44,2)</f>
        <v>Lu</v>
      </c>
      <c r="I5" s="115"/>
      <c r="J5" s="116" t="str">
        <f aca="false">IF(H5="Me",INT((DATE($C$2,$N$51,G5)-SUM(MOD(DATE(YEAR(DATE($C$2,$N$51,G5)-MOD(DATE($C$2,$N$51,G5)-2,7)+3),1,2),{1E+099;7})*{1;-1})+5)/7),"")</f>
        <v/>
      </c>
      <c r="K5" s="117"/>
    </row>
    <row r="6" customFormat="false" ht="21.95" hidden="false" customHeight="true" outlineLevel="0" collapsed="false">
      <c r="B6" s="119" t="n">
        <v>2</v>
      </c>
      <c r="C6" s="60" t="str">
        <f aca="false">HLOOKUP(WEEKDAY(DATE($C$2,$M$51,B6),2),$E$43:$K$44,2)</f>
        <v>Di</v>
      </c>
      <c r="D6" s="120"/>
      <c r="E6" s="116" t="str">
        <f aca="false">IF(C6="Me",INT((DATE($C$2,$M$51,B6)-SUM(MOD(DATE(YEAR(DATE($C$2,$M$51,B6)-MOD(DATE($C$2,$M$51,B6)-2,7)+3),1,2),{1E+099;7})*{1;-1})+5)/7),"")</f>
        <v/>
      </c>
      <c r="F6" s="117"/>
      <c r="G6" s="121" t="n">
        <v>2</v>
      </c>
      <c r="H6" s="63" t="str">
        <f aca="false">HLOOKUP(WEEKDAY(DATE($C$2,$N$51,G6),2),$E$43:$K$44,2)</f>
        <v>Ma</v>
      </c>
      <c r="I6" s="122"/>
      <c r="J6" s="116" t="str">
        <f aca="false">IF(H6="Me",INT((DATE($C$2,$N$51,G6)-SUM(MOD(DATE(YEAR(DATE($C$2,$N$51,G6)-MOD(DATE($C$2,$N$51,G6)-2,7)+3),1,2),{1E+099;7})*{1;-1})+5)/7),"")</f>
        <v/>
      </c>
      <c r="K6" s="117"/>
    </row>
    <row r="7" customFormat="false" ht="21.95" hidden="false" customHeight="true" outlineLevel="0" collapsed="false">
      <c r="B7" s="119" t="n">
        <v>3</v>
      </c>
      <c r="C7" s="60" t="str">
        <f aca="false">HLOOKUP(WEEKDAY(DATE($C$2,$M$51,B7),2),$E$43:$K$44,2)</f>
        <v>Lu</v>
      </c>
      <c r="D7" s="120"/>
      <c r="E7" s="116" t="str">
        <f aca="false">IF(C7="Me",INT((DATE($C$2,$M$51,B7)-SUM(MOD(DATE(YEAR(DATE($C$2,$M$51,B7)-MOD(DATE($C$2,$M$51,B7)-2,7)+3),1,2),{1E+099;7})*{1;-1})+5)/7),"")</f>
        <v/>
      </c>
      <c r="F7" s="117"/>
      <c r="G7" s="123" t="n">
        <v>3</v>
      </c>
      <c r="H7" s="63" t="str">
        <f aca="false">HLOOKUP(WEEKDAY(DATE($C$2,$N$51,G7),2),$E$43:$K$44,2)</f>
        <v>Me</v>
      </c>
      <c r="I7" s="122"/>
      <c r="J7" s="116" t="n">
        <f aca="false">IF(H7="Me",INT((DATE($C$2,$N$51,G7)-SUM(MOD(DATE(YEAR(DATE($C$2,$N$51,G7)-MOD(DATE($C$2,$N$51,G7)-2,7)+3),1,2),{1E+099;7})*{1;-1})+5)/7),"")</f>
        <v>40</v>
      </c>
      <c r="K7" s="117"/>
    </row>
    <row r="8" customFormat="false" ht="21.95" hidden="false" customHeight="true" outlineLevel="0" collapsed="false">
      <c r="B8" s="119" t="n">
        <v>4</v>
      </c>
      <c r="C8" s="60" t="str">
        <f aca="false">HLOOKUP(WEEKDAY(DATE($C$2,$M$51,B8),2),$E$43:$K$44,2)</f>
        <v>Ma</v>
      </c>
      <c r="D8" s="122"/>
      <c r="E8" s="116" t="str">
        <f aca="false">IF(C8="Me",INT((DATE($C$2,$M$51,B8)-SUM(MOD(DATE(YEAR(DATE($C$2,$M$51,B8)-MOD(DATE($C$2,$M$51,B8)-2,7)+3),1,2),{1E+099;7})*{1;-1})+5)/7),"")</f>
        <v/>
      </c>
      <c r="F8" s="117"/>
      <c r="G8" s="121" t="n">
        <v>4</v>
      </c>
      <c r="H8" s="63" t="str">
        <f aca="false">HLOOKUP(WEEKDAY(DATE($C$2,$N$51,G8),2),$E$43:$K$44,2)</f>
        <v>Je</v>
      </c>
      <c r="I8" s="120"/>
      <c r="J8" s="116" t="str">
        <f aca="false">IF(H8="Me",INT((DATE($C$2,$N$51,G8)-SUM(MOD(DATE(YEAR(DATE($C$2,$N$51,G8)-MOD(DATE($C$2,$N$51,G8)-2,7)+3),1,2),{1E+099;7})*{1;-1})+5)/7),"")</f>
        <v/>
      </c>
      <c r="K8" s="117"/>
    </row>
    <row r="9" customFormat="false" ht="21.95" hidden="false" customHeight="true" outlineLevel="0" collapsed="false">
      <c r="B9" s="119" t="n">
        <v>5</v>
      </c>
      <c r="C9" s="60" t="str">
        <f aca="false">HLOOKUP(WEEKDAY(DATE($C$2,$M$51,B9),2),$E$43:$K$44,2)</f>
        <v>Me</v>
      </c>
      <c r="D9" s="122"/>
      <c r="E9" s="116" t="n">
        <f aca="false">IF(C9="Me",INT((DATE($C$2,$M$51,B9)-SUM(MOD(DATE(YEAR(DATE($C$2,$M$51,B9)-MOD(DATE($C$2,$M$51,B9)-2,7)+3),1,2),{1E+099;7})*{1;-1})+5)/7),"")</f>
        <v>36</v>
      </c>
      <c r="F9" s="117"/>
      <c r="G9" s="123" t="n">
        <v>5</v>
      </c>
      <c r="H9" s="63" t="str">
        <f aca="false">HLOOKUP(WEEKDAY(DATE($C$2,$N$51,G9),2),$E$43:$K$44,2)</f>
        <v>Ve</v>
      </c>
      <c r="I9" s="120"/>
      <c r="J9" s="116" t="str">
        <f aca="false">IF(H9="Me",INT((DATE($C$2,$N$51,G9)-SUM(MOD(DATE(YEAR(DATE($C$2,$N$51,G9)-MOD(DATE($C$2,$N$51,G9)-2,7)+3),1,2),{1E+099;7})*{1;-1})+5)/7),"")</f>
        <v/>
      </c>
      <c r="K9" s="117"/>
    </row>
    <row r="10" customFormat="false" ht="21.95" hidden="false" customHeight="true" outlineLevel="0" collapsed="false">
      <c r="B10" s="119" t="n">
        <v>6</v>
      </c>
      <c r="C10" s="60" t="str">
        <f aca="false">HLOOKUP(WEEKDAY(DATE($C$2,$M$51,B10),2),$E$43:$K$44,2)</f>
        <v>Je</v>
      </c>
      <c r="D10" s="120"/>
      <c r="E10" s="116" t="str">
        <f aca="false">IF(C10="Me",INT((DATE($C$2,$M$51,B10)-SUM(MOD(DATE(YEAR(DATE($C$2,$M$51,B10)-MOD(DATE($C$2,$M$51,B10)-2,7)+3),1,2),{1E+099;7})*{1;-1})+5)/7),"")</f>
        <v/>
      </c>
      <c r="F10" s="117"/>
      <c r="G10" s="121" t="n">
        <v>6</v>
      </c>
      <c r="H10" s="63" t="str">
        <f aca="false">HLOOKUP(WEEKDAY(DATE($C$2,$N$51,G10),2),$E$43:$K$44,2)</f>
        <v>Sa</v>
      </c>
      <c r="I10" s="120"/>
      <c r="J10" s="116" t="str">
        <f aca="false">IF(H10="Me",INT((DATE($C$2,$N$51,G10)-SUM(MOD(DATE(YEAR(DATE($C$2,$N$51,G10)-MOD(DATE($C$2,$N$51,G10)-2,7)+3),1,2),{1E+099;7})*{1;-1})+5)/7),"")</f>
        <v/>
      </c>
      <c r="K10" s="117"/>
    </row>
    <row r="11" customFormat="false" ht="21.95" hidden="false" customHeight="true" outlineLevel="0" collapsed="false">
      <c r="B11" s="119" t="n">
        <v>7</v>
      </c>
      <c r="C11" s="60" t="str">
        <f aca="false">HLOOKUP(WEEKDAY(DATE($C$2,$M$51,B11),2),$E$43:$K$44,2)</f>
        <v>Ve</v>
      </c>
      <c r="D11" s="120"/>
      <c r="E11" s="116" t="str">
        <f aca="false">IF(C11="Me",INT((DATE($C$2,$M$51,B11)-SUM(MOD(DATE(YEAR(DATE($C$2,$M$51,B11)-MOD(DATE($C$2,$M$51,B11)-2,7)+3),1,2),{1E+099;7})*{1;-1})+5)/7),"")</f>
        <v/>
      </c>
      <c r="F11" s="117"/>
      <c r="G11" s="123" t="n">
        <v>7</v>
      </c>
      <c r="H11" s="63" t="str">
        <f aca="false">HLOOKUP(WEEKDAY(DATE($C$2,$N$51,G11),2),$E$43:$K$44,2)</f>
        <v>Di</v>
      </c>
      <c r="I11" s="120"/>
      <c r="J11" s="116" t="str">
        <f aca="false">IF(H11="Me",INT((DATE($C$2,$N$51,G11)-SUM(MOD(DATE(YEAR(DATE($C$2,$N$51,G11)-MOD(DATE($C$2,$N$51,G11)-2,7)+3),1,2),{1E+099;7})*{1;-1})+5)/7),"")</f>
        <v/>
      </c>
      <c r="K11" s="117"/>
    </row>
    <row r="12" customFormat="false" ht="21.95" hidden="false" customHeight="true" outlineLevel="0" collapsed="false">
      <c r="B12" s="119" t="n">
        <v>8</v>
      </c>
      <c r="C12" s="60" t="str">
        <f aca="false">HLOOKUP(WEEKDAY(DATE($C$2,$M$51,B12),2),$E$43:$K$44,2)</f>
        <v>Sa</v>
      </c>
      <c r="D12" s="120"/>
      <c r="E12" s="116" t="str">
        <f aca="false">IF(C12="Me",INT((DATE($C$2,$M$51,B12)-SUM(MOD(DATE(YEAR(DATE($C$2,$M$51,B12)-MOD(DATE($C$2,$M$51,B12)-2,7)+3),1,2),{1E+099;7})*{1;-1})+5)/7),"")</f>
        <v/>
      </c>
      <c r="F12" s="117"/>
      <c r="G12" s="121" t="n">
        <v>8</v>
      </c>
      <c r="H12" s="63" t="str">
        <f aca="false">HLOOKUP(WEEKDAY(DATE($C$2,$N$51,G12),2),$E$43:$K$44,2)</f>
        <v>Lu</v>
      </c>
      <c r="I12" s="120"/>
      <c r="J12" s="116" t="str">
        <f aca="false">IF(H12="Me",INT((DATE($C$2,$N$51,G12)-SUM(MOD(DATE(YEAR(DATE($C$2,$N$51,G12)-MOD(DATE($C$2,$N$51,G12)-2,7)+3),1,2),{1E+099;7})*{1;-1})+5)/7),"")</f>
        <v/>
      </c>
      <c r="K12" s="117"/>
    </row>
    <row r="13" customFormat="false" ht="21.95" hidden="false" customHeight="true" outlineLevel="0" collapsed="false">
      <c r="B13" s="119" t="n">
        <v>9</v>
      </c>
      <c r="C13" s="60" t="str">
        <f aca="false">HLOOKUP(WEEKDAY(DATE($C$2,$M$51,B13),2),$E$43:$K$44,2)</f>
        <v>Di</v>
      </c>
      <c r="D13" s="120"/>
      <c r="E13" s="116" t="str">
        <f aca="false">IF(C13="Me",INT((DATE($C$2,$M$51,B13)-SUM(MOD(DATE(YEAR(DATE($C$2,$M$51,B13)-MOD(DATE($C$2,$M$51,B13)-2,7)+3),1,2),{1E+099;7})*{1;-1})+5)/7),"")</f>
        <v/>
      </c>
      <c r="F13" s="117"/>
      <c r="G13" s="123" t="n">
        <v>9</v>
      </c>
      <c r="H13" s="63" t="str">
        <f aca="false">HLOOKUP(WEEKDAY(DATE($C$2,$N$51,G13),2),$E$43:$K$44,2)</f>
        <v>Ma</v>
      </c>
      <c r="I13" s="122"/>
      <c r="J13" s="116" t="str">
        <f aca="false">IF(H13="Me",INT((DATE($C$2,$N$51,G13)-SUM(MOD(DATE(YEAR(DATE($C$2,$N$51,G13)-MOD(DATE($C$2,$N$51,G13)-2,7)+3),1,2),{1E+099;7})*{1;-1})+5)/7),"")</f>
        <v/>
      </c>
      <c r="K13" s="117"/>
    </row>
    <row r="14" customFormat="false" ht="21.95" hidden="false" customHeight="true" outlineLevel="0" collapsed="false">
      <c r="B14" s="119" t="n">
        <v>10</v>
      </c>
      <c r="C14" s="60" t="str">
        <f aca="false">HLOOKUP(WEEKDAY(DATE($C$2,$M$51,B14),2),$E$43:$K$44,2)</f>
        <v>Lu</v>
      </c>
      <c r="D14" s="120"/>
      <c r="E14" s="116" t="str">
        <f aca="false">IF(C14="Me",INT((DATE($C$2,$M$51,B14)-SUM(MOD(DATE(YEAR(DATE($C$2,$M$51,B14)-MOD(DATE($C$2,$M$51,B14)-2,7)+3),1,2),{1E+099;7})*{1;-1})+5)/7),"")</f>
        <v/>
      </c>
      <c r="F14" s="117"/>
      <c r="G14" s="121" t="n">
        <v>10</v>
      </c>
      <c r="H14" s="63" t="str">
        <f aca="false">HLOOKUP(WEEKDAY(DATE($C$2,$N$51,G14),2),$E$43:$K$44,2)</f>
        <v>Me</v>
      </c>
      <c r="I14" s="122"/>
      <c r="J14" s="116" t="n">
        <f aca="false">IF(H14="Me",INT((DATE($C$2,$N$51,G14)-SUM(MOD(DATE(YEAR(DATE($C$2,$N$51,G14)-MOD(DATE($C$2,$N$51,G14)-2,7)+3),1,2),{1E+099;7})*{1;-1})+5)/7),"")</f>
        <v>41</v>
      </c>
      <c r="K14" s="117"/>
    </row>
    <row r="15" customFormat="false" ht="21.95" hidden="false" customHeight="true" outlineLevel="0" collapsed="false">
      <c r="B15" s="119" t="n">
        <v>11</v>
      </c>
      <c r="C15" s="60" t="str">
        <f aca="false">HLOOKUP(WEEKDAY(DATE($C$2,$M$51,B15),2),$E$43:$K$44,2)</f>
        <v>Ma</v>
      </c>
      <c r="D15" s="122"/>
      <c r="E15" s="116" t="str">
        <f aca="false">IF(C15="Me",INT((DATE($C$2,$M$51,B15)-SUM(MOD(DATE(YEAR(DATE($C$2,$M$51,B15)-MOD(DATE($C$2,$M$51,B15)-2,7)+3),1,2),{1E+099;7})*{1;-1})+5)/7),"")</f>
        <v/>
      </c>
      <c r="F15" s="117"/>
      <c r="G15" s="123" t="n">
        <v>11</v>
      </c>
      <c r="H15" s="63" t="str">
        <f aca="false">HLOOKUP(WEEKDAY(DATE($C$2,$N$51,G15),2),$E$43:$K$44,2)</f>
        <v>Je</v>
      </c>
      <c r="I15" s="120"/>
      <c r="J15" s="116" t="str">
        <f aca="false">IF(H15="Me",INT((DATE($C$2,$N$51,G15)-SUM(MOD(DATE(YEAR(DATE($C$2,$N$51,G15)-MOD(DATE($C$2,$N$51,G15)-2,7)+3),1,2),{1E+099;7})*{1;-1})+5)/7),"")</f>
        <v/>
      </c>
      <c r="K15" s="117"/>
    </row>
    <row r="16" customFormat="false" ht="21.95" hidden="false" customHeight="true" outlineLevel="0" collapsed="false">
      <c r="B16" s="119" t="n">
        <v>12</v>
      </c>
      <c r="C16" s="60" t="str">
        <f aca="false">HLOOKUP(WEEKDAY(DATE($C$2,$M$51,B16),2),$E$43:$K$44,2)</f>
        <v>Me</v>
      </c>
      <c r="D16" s="122"/>
      <c r="E16" s="116" t="n">
        <f aca="false">IF(C16="Me",INT((DATE($C$2,$M$51,B16)-SUM(MOD(DATE(YEAR(DATE($C$2,$M$51,B16)-MOD(DATE($C$2,$M$51,B16)-2,7)+3),1,2),{1E+099;7})*{1;-1})+5)/7),"")</f>
        <v>37</v>
      </c>
      <c r="F16" s="117"/>
      <c r="G16" s="121" t="n">
        <v>12</v>
      </c>
      <c r="H16" s="63" t="str">
        <f aca="false">HLOOKUP(WEEKDAY(DATE($C$2,$N$51,G16),2),$E$43:$K$44,2)</f>
        <v>Ve</v>
      </c>
      <c r="I16" s="120"/>
      <c r="J16" s="116" t="str">
        <f aca="false">IF(H16="Me",INT((DATE($C$2,$N$51,G16)-SUM(MOD(DATE(YEAR(DATE($C$2,$N$51,G16)-MOD(DATE($C$2,$N$51,G16)-2,7)+3),1,2),{1E+099;7})*{1;-1})+5)/7),"")</f>
        <v/>
      </c>
      <c r="K16" s="117"/>
    </row>
    <row r="17" customFormat="false" ht="21.95" hidden="false" customHeight="true" outlineLevel="0" collapsed="false">
      <c r="B17" s="119" t="n">
        <v>13</v>
      </c>
      <c r="C17" s="60" t="str">
        <f aca="false">HLOOKUP(WEEKDAY(DATE($C$2,$M$51,B17),2),$E$43:$K$44,2)</f>
        <v>Je</v>
      </c>
      <c r="D17" s="120"/>
      <c r="E17" s="116" t="str">
        <f aca="false">IF(C17="Me",INT((DATE($C$2,$M$51,B17)-SUM(MOD(DATE(YEAR(DATE($C$2,$M$51,B17)-MOD(DATE($C$2,$M$51,B17)-2,7)+3),1,2),{1E+099;7})*{1;-1})+5)/7),"")</f>
        <v/>
      </c>
      <c r="F17" s="117"/>
      <c r="G17" s="123" t="n">
        <v>13</v>
      </c>
      <c r="H17" s="63" t="str">
        <f aca="false">HLOOKUP(WEEKDAY(DATE($C$2,$N$51,G17),2),$E$43:$K$44,2)</f>
        <v>Sa</v>
      </c>
      <c r="I17" s="120"/>
      <c r="J17" s="116" t="str">
        <f aca="false">IF(H17="Me",INT((DATE($C$2,$N$51,G17)-SUM(MOD(DATE(YEAR(DATE($C$2,$N$51,G17)-MOD(DATE($C$2,$N$51,G17)-2,7)+3),1,2),{1E+099;7})*{1;-1})+5)/7),"")</f>
        <v/>
      </c>
      <c r="K17" s="117"/>
    </row>
    <row r="18" customFormat="false" ht="21.95" hidden="false" customHeight="true" outlineLevel="0" collapsed="false">
      <c r="B18" s="119" t="n">
        <v>14</v>
      </c>
      <c r="C18" s="60" t="str">
        <f aca="false">HLOOKUP(WEEKDAY(DATE($C$2,$M$51,B18),2),$E$43:$K$44,2)</f>
        <v>Ve</v>
      </c>
      <c r="D18" s="120"/>
      <c r="E18" s="116" t="str">
        <f aca="false">IF(C18="Me",INT((DATE($C$2,$M$51,B18)-SUM(MOD(DATE(YEAR(DATE($C$2,$M$51,B18)-MOD(DATE($C$2,$M$51,B18)-2,7)+3),1,2),{1E+099;7})*{1;-1})+5)/7),"")</f>
        <v/>
      </c>
      <c r="F18" s="117"/>
      <c r="G18" s="121" t="n">
        <v>14</v>
      </c>
      <c r="H18" s="63" t="str">
        <f aca="false">HLOOKUP(WEEKDAY(DATE($C$2,$N$51,G18),2),$E$43:$K$44,2)</f>
        <v>Di</v>
      </c>
      <c r="I18" s="120"/>
      <c r="J18" s="116" t="str">
        <f aca="false">IF(H18="Me",INT((DATE($C$2,$N$51,G18)-SUM(MOD(DATE(YEAR(DATE($C$2,$N$51,G18)-MOD(DATE($C$2,$N$51,G18)-2,7)+3),1,2),{1E+099;7})*{1;-1})+5)/7),"")</f>
        <v/>
      </c>
      <c r="K18" s="117"/>
    </row>
    <row r="19" customFormat="false" ht="21.95" hidden="false" customHeight="true" outlineLevel="0" collapsed="false">
      <c r="B19" s="119" t="n">
        <v>15</v>
      </c>
      <c r="C19" s="60" t="str">
        <f aca="false">HLOOKUP(WEEKDAY(DATE($C$2,$M$51,B19),2),$E$43:$K$44,2)</f>
        <v>Sa</v>
      </c>
      <c r="D19" s="120"/>
      <c r="E19" s="116" t="str">
        <f aca="false">IF(C19="Me",INT((DATE($C$2,$M$51,B19)-SUM(MOD(DATE(YEAR(DATE($C$2,$M$51,B19)-MOD(DATE($C$2,$M$51,B19)-2,7)+3),1,2),{1E+099;7})*{1;-1})+5)/7),"")</f>
        <v/>
      </c>
      <c r="F19" s="117"/>
      <c r="G19" s="123" t="n">
        <v>15</v>
      </c>
      <c r="H19" s="63" t="str">
        <f aca="false">HLOOKUP(WEEKDAY(DATE($C$2,$N$51,G19),2),$E$43:$K$44,2)</f>
        <v>Lu</v>
      </c>
      <c r="I19" s="120"/>
      <c r="J19" s="116" t="str">
        <f aca="false">IF(H19="Me",INT((DATE($C$2,$N$51,G19)-SUM(MOD(DATE(YEAR(DATE($C$2,$N$51,G19)-MOD(DATE($C$2,$N$51,G19)-2,7)+3),1,2),{1E+099;7})*{1;-1})+5)/7),"")</f>
        <v/>
      </c>
      <c r="K19" s="117"/>
    </row>
    <row r="20" customFormat="false" ht="21.95" hidden="false" customHeight="true" outlineLevel="0" collapsed="false">
      <c r="B20" s="119" t="n">
        <v>16</v>
      </c>
      <c r="C20" s="60" t="str">
        <f aca="false">HLOOKUP(WEEKDAY(DATE($C$2,$M$51,B20),2),$E$43:$K$44,2)</f>
        <v>Di</v>
      </c>
      <c r="D20" s="120"/>
      <c r="E20" s="116" t="str">
        <f aca="false">IF(C20="Me",INT((DATE($C$2,$M$51,B20)-SUM(MOD(DATE(YEAR(DATE($C$2,$M$51,B20)-MOD(DATE($C$2,$M$51,B20)-2,7)+3),1,2),{1E+099;7})*{1;-1})+5)/7),"")</f>
        <v/>
      </c>
      <c r="F20" s="117"/>
      <c r="G20" s="121" t="n">
        <v>16</v>
      </c>
      <c r="H20" s="63" t="str">
        <f aca="false">HLOOKUP(WEEKDAY(DATE($C$2,$N$51,G20),2),$E$43:$K$44,2)</f>
        <v>Ma</v>
      </c>
      <c r="I20" s="122"/>
      <c r="J20" s="116" t="str">
        <f aca="false">IF(H20="Me",INT((DATE($C$2,$N$51,G20)-SUM(MOD(DATE(YEAR(DATE($C$2,$N$51,G20)-MOD(DATE($C$2,$N$51,G20)-2,7)+3),1,2),{1E+099;7})*{1;-1})+5)/7),"")</f>
        <v/>
      </c>
      <c r="K20" s="117"/>
    </row>
    <row r="21" customFormat="false" ht="21.95" hidden="false" customHeight="true" outlineLevel="0" collapsed="false">
      <c r="B21" s="119" t="n">
        <v>17</v>
      </c>
      <c r="C21" s="60" t="str">
        <f aca="false">HLOOKUP(WEEKDAY(DATE($C$2,$M$51,B21),2),$E$43:$K$44,2)</f>
        <v>Lu</v>
      </c>
      <c r="D21" s="120"/>
      <c r="E21" s="116" t="str">
        <f aca="false">IF(C21="Me",INT((DATE($C$2,$M$51,B21)-SUM(MOD(DATE(YEAR(DATE($C$2,$M$51,B21)-MOD(DATE($C$2,$M$51,B21)-2,7)+3),1,2),{1E+099;7})*{1;-1})+5)/7),"")</f>
        <v/>
      </c>
      <c r="F21" s="117"/>
      <c r="G21" s="123" t="n">
        <v>17</v>
      </c>
      <c r="H21" s="63" t="str">
        <f aca="false">HLOOKUP(WEEKDAY(DATE($C$2,$N$51,G21),2),$E$43:$K$44,2)</f>
        <v>Me</v>
      </c>
      <c r="I21" s="122"/>
      <c r="J21" s="116" t="n">
        <f aca="false">IF(H21="Me",INT((DATE($C$2,$N$51,G21)-SUM(MOD(DATE(YEAR(DATE($C$2,$N$51,G21)-MOD(DATE($C$2,$N$51,G21)-2,7)+3),1,2),{1E+099;7})*{1;-1})+5)/7),"")</f>
        <v>42</v>
      </c>
      <c r="K21" s="117"/>
    </row>
    <row r="22" customFormat="false" ht="21.95" hidden="false" customHeight="true" outlineLevel="0" collapsed="false">
      <c r="B22" s="119" t="n">
        <v>18</v>
      </c>
      <c r="C22" s="60" t="str">
        <f aca="false">HLOOKUP(WEEKDAY(DATE($C$2,$M$51,B22),2),$E$43:$K$44,2)</f>
        <v>Ma</v>
      </c>
      <c r="D22" s="122"/>
      <c r="E22" s="116" t="str">
        <f aca="false">IF(C22="Me",INT((DATE($C$2,$M$51,B22)-SUM(MOD(DATE(YEAR(DATE($C$2,$M$51,B22)-MOD(DATE($C$2,$M$51,B22)-2,7)+3),1,2),{1E+099;7})*{1;-1})+5)/7),"")</f>
        <v/>
      </c>
      <c r="F22" s="117"/>
      <c r="G22" s="121" t="n">
        <v>18</v>
      </c>
      <c r="H22" s="63" t="str">
        <f aca="false">HLOOKUP(WEEKDAY(DATE($C$2,$N$51,G22),2),$E$43:$K$44,2)</f>
        <v>Je</v>
      </c>
      <c r="I22" s="120"/>
      <c r="J22" s="116" t="str">
        <f aca="false">IF(H22="Me",INT((DATE($C$2,$N$51,G22)-SUM(MOD(DATE(YEAR(DATE($C$2,$N$51,G22)-MOD(DATE($C$2,$N$51,G22)-2,7)+3),1,2),{1E+099;7})*{1;-1})+5)/7),"")</f>
        <v/>
      </c>
      <c r="K22" s="117"/>
    </row>
    <row r="23" customFormat="false" ht="21.95" hidden="false" customHeight="true" outlineLevel="0" collapsed="false">
      <c r="B23" s="119" t="n">
        <v>19</v>
      </c>
      <c r="C23" s="60" t="str">
        <f aca="false">HLOOKUP(WEEKDAY(DATE($C$2,$M$51,B23),2),$E$43:$K$44,2)</f>
        <v>Me</v>
      </c>
      <c r="D23" s="122"/>
      <c r="E23" s="116" t="n">
        <f aca="false">IF(C23="Me",INT((DATE($C$2,$M$51,B23)-SUM(MOD(DATE(YEAR(DATE($C$2,$M$51,B23)-MOD(DATE($C$2,$M$51,B23)-2,7)+3),1,2),{1E+099;7})*{1;-1})+5)/7),"")</f>
        <v>38</v>
      </c>
      <c r="F23" s="117"/>
      <c r="G23" s="123" t="n">
        <v>19</v>
      </c>
      <c r="H23" s="63" t="str">
        <f aca="false">HLOOKUP(WEEKDAY(DATE($C$2,$N$51,G23),2),$E$43:$K$44,2)</f>
        <v>Ve</v>
      </c>
      <c r="I23" s="120"/>
      <c r="J23" s="116" t="str">
        <f aca="false">IF(H23="Me",INT((DATE($C$2,$N$51,G23)-SUM(MOD(DATE(YEAR(DATE($C$2,$N$51,G23)-MOD(DATE($C$2,$N$51,G23)-2,7)+3),1,2),{1E+099;7})*{1;-1})+5)/7),"")</f>
        <v/>
      </c>
      <c r="K23" s="117"/>
    </row>
    <row r="24" customFormat="false" ht="21.95" hidden="false" customHeight="true" outlineLevel="0" collapsed="false">
      <c r="B24" s="119" t="n">
        <v>20</v>
      </c>
      <c r="C24" s="60" t="str">
        <f aca="false">HLOOKUP(WEEKDAY(DATE($C$2,$M$51,B24),2),$E$43:$K$44,2)</f>
        <v>Je</v>
      </c>
      <c r="D24" s="120"/>
      <c r="E24" s="116" t="str">
        <f aca="false">IF(C24="Me",INT((DATE($C$2,$M$51,B24)-SUM(MOD(DATE(YEAR(DATE($C$2,$M$51,B24)-MOD(DATE($C$2,$M$51,B24)-2,7)+3),1,2),{1E+099;7})*{1;-1})+5)/7),"")</f>
        <v/>
      </c>
      <c r="F24" s="117"/>
      <c r="G24" s="121" t="n">
        <v>20</v>
      </c>
      <c r="H24" s="63" t="str">
        <f aca="false">HLOOKUP(WEEKDAY(DATE($C$2,$N$51,G24),2),$E$43:$K$44,2)</f>
        <v>Sa</v>
      </c>
      <c r="I24" s="120"/>
      <c r="J24" s="116" t="str">
        <f aca="false">IF(H24="Me",INT((DATE($C$2,$N$51,G24)-SUM(MOD(DATE(YEAR(DATE($C$2,$N$51,G24)-MOD(DATE($C$2,$N$51,G24)-2,7)+3),1,2),{1E+099;7})*{1;-1})+5)/7),"")</f>
        <v/>
      </c>
      <c r="K24" s="117"/>
    </row>
    <row r="25" customFormat="false" ht="21.95" hidden="false" customHeight="true" outlineLevel="0" collapsed="false">
      <c r="B25" s="119" t="n">
        <v>21</v>
      </c>
      <c r="C25" s="60" t="str">
        <f aca="false">HLOOKUP(WEEKDAY(DATE($C$2,$M$51,B25),2),$E$43:$K$44,2)</f>
        <v>Ve</v>
      </c>
      <c r="D25" s="120"/>
      <c r="E25" s="116" t="str">
        <f aca="false">IF(C25="Me",INT((DATE($C$2,$M$51,B25)-SUM(MOD(DATE(YEAR(DATE($C$2,$M$51,B25)-MOD(DATE($C$2,$M$51,B25)-2,7)+3),1,2),{1E+099;7})*{1;-1})+5)/7),"")</f>
        <v/>
      </c>
      <c r="F25" s="117"/>
      <c r="G25" s="123" t="n">
        <v>21</v>
      </c>
      <c r="H25" s="63" t="str">
        <f aca="false">HLOOKUP(WEEKDAY(DATE($C$2,$N$51,G25),2),$E$43:$K$44,2)</f>
        <v>Di</v>
      </c>
      <c r="I25" s="120"/>
      <c r="J25" s="116" t="str">
        <f aca="false">IF(H25="Me",INT((DATE($C$2,$N$51,G25)-SUM(MOD(DATE(YEAR(DATE($C$2,$N$51,G25)-MOD(DATE($C$2,$N$51,G25)-2,7)+3),1,2),{1E+099;7})*{1;-1})+5)/7),"")</f>
        <v/>
      </c>
      <c r="K25" s="124"/>
    </row>
    <row r="26" customFormat="false" ht="21.95" hidden="false" customHeight="true" outlineLevel="0" collapsed="false">
      <c r="B26" s="119" t="n">
        <v>22</v>
      </c>
      <c r="C26" s="60" t="str">
        <f aca="false">HLOOKUP(WEEKDAY(DATE($C$2,$M$51,B26),2),$E$43:$K$44,2)</f>
        <v>Sa</v>
      </c>
      <c r="D26" s="120"/>
      <c r="E26" s="116" t="str">
        <f aca="false">IF(C26="Me",INT((DATE($C$2,$M$51,B26)-SUM(MOD(DATE(YEAR(DATE($C$2,$M$51,B26)-MOD(DATE($C$2,$M$51,B26)-2,7)+3),1,2),{1E+099;7})*{1;-1})+5)/7),"")</f>
        <v/>
      </c>
      <c r="F26" s="117"/>
      <c r="G26" s="121" t="n">
        <v>22</v>
      </c>
      <c r="H26" s="63" t="str">
        <f aca="false">HLOOKUP(WEEKDAY(DATE($C$2,$N$51,G26),2),$E$43:$K$44,2)</f>
        <v>Lu</v>
      </c>
      <c r="I26" s="120"/>
      <c r="J26" s="116" t="str">
        <f aca="false">IF(H26="Me",INT((DATE($C$2,$N$51,G26)-SUM(MOD(DATE(YEAR(DATE($C$2,$N$51,G26)-MOD(DATE($C$2,$N$51,G26)-2,7)+3),1,2),{1E+099;7})*{1;-1})+5)/7),"")</f>
        <v/>
      </c>
      <c r="K26" s="124"/>
    </row>
    <row r="27" customFormat="false" ht="21.95" hidden="false" customHeight="true" outlineLevel="0" collapsed="false">
      <c r="B27" s="119" t="n">
        <v>23</v>
      </c>
      <c r="C27" s="60" t="str">
        <f aca="false">HLOOKUP(WEEKDAY(DATE($C$2,$M$51,B27),2),$E$43:$K$44,2)</f>
        <v>Di</v>
      </c>
      <c r="D27" s="120"/>
      <c r="E27" s="116" t="str">
        <f aca="false">IF(C27="Me",INT((DATE($C$2,$M$51,B27)-SUM(MOD(DATE(YEAR(DATE($C$2,$M$51,B27)-MOD(DATE($C$2,$M$51,B27)-2,7)+3),1,2),{1E+099;7})*{1;-1})+5)/7),"")</f>
        <v/>
      </c>
      <c r="F27" s="117"/>
      <c r="G27" s="123" t="n">
        <v>23</v>
      </c>
      <c r="H27" s="63" t="str">
        <f aca="false">HLOOKUP(WEEKDAY(DATE($C$2,$N$51,G27),2),$E$43:$K$44,2)</f>
        <v>Ma</v>
      </c>
      <c r="I27" s="120"/>
      <c r="J27" s="116" t="str">
        <f aca="false">IF(H27="Me",INT((DATE($C$2,$N$51,G27)-SUM(MOD(DATE(YEAR(DATE($C$2,$N$51,G27)-MOD(DATE($C$2,$N$51,G27)-2,7)+3),1,2),{1E+099;7})*{1;-1})+5)/7),"")</f>
        <v/>
      </c>
      <c r="K27" s="124"/>
    </row>
    <row r="28" customFormat="false" ht="21.95" hidden="false" customHeight="true" outlineLevel="0" collapsed="false">
      <c r="B28" s="119" t="n">
        <v>24</v>
      </c>
      <c r="C28" s="60" t="str">
        <f aca="false">HLOOKUP(WEEKDAY(DATE($C$2,$M$51,B28),2),$E$43:$K$44,2)</f>
        <v>Lu</v>
      </c>
      <c r="D28" s="120"/>
      <c r="E28" s="116" t="str">
        <f aca="false">IF(C28="Me",INT((DATE($C$2,$M$51,B28)-SUM(MOD(DATE(YEAR(DATE($C$2,$M$51,B28)-MOD(DATE($C$2,$M$51,B28)-2,7)+3),1,2),{1E+099;7})*{1;-1})+5)/7),"")</f>
        <v/>
      </c>
      <c r="F28" s="117"/>
      <c r="G28" s="121" t="n">
        <v>24</v>
      </c>
      <c r="H28" s="63" t="str">
        <f aca="false">HLOOKUP(WEEKDAY(DATE($C$2,$N$51,G28),2),$E$43:$K$44,2)</f>
        <v>Me</v>
      </c>
      <c r="I28" s="120"/>
      <c r="J28" s="116" t="n">
        <f aca="false">IF(H28="Me",INT((DATE($C$2,$N$51,G28)-SUM(MOD(DATE(YEAR(DATE($C$2,$N$51,G28)-MOD(DATE($C$2,$N$51,G28)-2,7)+3),1,2),{1E+099;7})*{1;-1})+5)/7),"")</f>
        <v>43</v>
      </c>
      <c r="K28" s="124"/>
    </row>
    <row r="29" customFormat="false" ht="21.95" hidden="false" customHeight="true" outlineLevel="0" collapsed="false">
      <c r="B29" s="119" t="n">
        <v>25</v>
      </c>
      <c r="C29" s="60" t="str">
        <f aca="false">HLOOKUP(WEEKDAY(DATE($C$2,$M$51,B29),2),$E$43:$K$44,2)</f>
        <v>Ma</v>
      </c>
      <c r="D29" s="122"/>
      <c r="E29" s="116" t="str">
        <f aca="false">IF(C29="Me",INT((DATE($C$2,$M$51,B29)-SUM(MOD(DATE(YEAR(DATE($C$2,$M$51,B29)-MOD(DATE($C$2,$M$51,B29)-2,7)+3),1,2),{1E+099;7})*{1;-1})+5)/7),"")</f>
        <v/>
      </c>
      <c r="F29" s="117"/>
      <c r="G29" s="123" t="n">
        <v>25</v>
      </c>
      <c r="H29" s="63" t="str">
        <f aca="false">HLOOKUP(WEEKDAY(DATE($C$2,$N$51,G29),2),$E$43:$K$44,2)</f>
        <v>Je</v>
      </c>
      <c r="I29" s="120"/>
      <c r="J29" s="116" t="str">
        <f aca="false">IF(H29="Me",INT((DATE($C$2,$N$51,G29)-SUM(MOD(DATE(YEAR(DATE($C$2,$N$51,G29)-MOD(DATE($C$2,$N$51,G29)-2,7)+3),1,2),{1E+099;7})*{1;-1})+5)/7),"")</f>
        <v/>
      </c>
      <c r="K29" s="124"/>
    </row>
    <row r="30" customFormat="false" ht="21.95" hidden="false" customHeight="true" outlineLevel="0" collapsed="false">
      <c r="B30" s="119" t="n">
        <v>26</v>
      </c>
      <c r="C30" s="60" t="str">
        <f aca="false">HLOOKUP(WEEKDAY(DATE($C$2,$M$51,B30),2),$E$43:$K$44,2)</f>
        <v>Me</v>
      </c>
      <c r="D30" s="122"/>
      <c r="E30" s="116" t="n">
        <f aca="false">IF(C30="Me",INT((DATE($C$2,$M$51,B30)-SUM(MOD(DATE(YEAR(DATE($C$2,$M$51,B30)-MOD(DATE($C$2,$M$51,B30)-2,7)+3),1,2),{1E+099;7})*{1;-1})+5)/7),"")</f>
        <v>39</v>
      </c>
      <c r="F30" s="117"/>
      <c r="G30" s="121" t="n">
        <v>26</v>
      </c>
      <c r="H30" s="63" t="str">
        <f aca="false">HLOOKUP(WEEKDAY(DATE($C$2,$N$51,G30),2),$E$43:$K$44,2)</f>
        <v>Ve</v>
      </c>
      <c r="I30" s="120"/>
      <c r="J30" s="116" t="str">
        <f aca="false">IF(H30="Me",INT((DATE($C$2,$N$51,G30)-SUM(MOD(DATE(YEAR(DATE($C$2,$N$51,G30)-MOD(DATE($C$2,$N$51,G30)-2,7)+3),1,2),{1E+099;7})*{1;-1})+5)/7),"")</f>
        <v/>
      </c>
      <c r="K30" s="124"/>
    </row>
    <row r="31" customFormat="false" ht="21.95" hidden="false" customHeight="true" outlineLevel="0" collapsed="false">
      <c r="B31" s="119" t="n">
        <v>27</v>
      </c>
      <c r="C31" s="60" t="str">
        <f aca="false">HLOOKUP(WEEKDAY(DATE($C$2,$M$51,B31),2),$E$43:$K$44,2)</f>
        <v>Je</v>
      </c>
      <c r="D31" s="120"/>
      <c r="E31" s="116" t="str">
        <f aca="false">IF(C31="Me",INT((DATE($C$2,$M$51,B31)-SUM(MOD(DATE(YEAR(DATE($C$2,$M$51,B31)-MOD(DATE($C$2,$M$51,B31)-2,7)+3),1,2),{1E+099;7})*{1;-1})+5)/7),"")</f>
        <v/>
      </c>
      <c r="F31" s="117"/>
      <c r="G31" s="123" t="n">
        <v>27</v>
      </c>
      <c r="H31" s="63" t="str">
        <f aca="false">HLOOKUP(WEEKDAY(DATE($C$2,$N$51,G31),2),$E$43:$K$44,2)</f>
        <v>Sa</v>
      </c>
      <c r="I31" s="120"/>
      <c r="J31" s="116" t="str">
        <f aca="false">IF(H31="Me",INT((DATE($C$2,$N$51,G31)-SUM(MOD(DATE(YEAR(DATE($C$2,$N$51,G31)-MOD(DATE($C$2,$N$51,G31)-2,7)+3),1,2),{1E+099;7})*{1;-1})+5)/7),"")</f>
        <v/>
      </c>
      <c r="K31" s="124"/>
    </row>
    <row r="32" customFormat="false" ht="21.95" hidden="false" customHeight="true" outlineLevel="0" collapsed="false">
      <c r="B32" s="119" t="n">
        <v>28</v>
      </c>
      <c r="C32" s="60" t="str">
        <f aca="false">HLOOKUP(WEEKDAY(DATE($C$2,$M$51,B32),2),$E$43:$K$44,2)</f>
        <v>Ve</v>
      </c>
      <c r="D32" s="120"/>
      <c r="E32" s="116" t="str">
        <f aca="false">IF(C32="Me",INT((DATE($C$2,$M$51,B32)-SUM(MOD(DATE(YEAR(DATE($C$2,$M$51,B32)-MOD(DATE($C$2,$M$51,B32)-2,7)+3),1,2),{1E+099;7})*{1;-1})+5)/7),"")</f>
        <v/>
      </c>
      <c r="F32" s="117"/>
      <c r="G32" s="121" t="n">
        <v>28</v>
      </c>
      <c r="H32" s="63" t="str">
        <f aca="false">HLOOKUP(WEEKDAY(DATE($C$2,$N$51,G32),2),$E$43:$K$44,2)</f>
        <v>Di</v>
      </c>
      <c r="I32" s="120"/>
      <c r="J32" s="116" t="str">
        <f aca="false">IF(H32="Me",INT((DATE($C$2,$N$51,G32)-SUM(MOD(DATE(YEAR(DATE($C$2,$N$51,G32)-MOD(DATE($C$2,$N$51,G32)-2,7)+3),1,2),{1E+099;7})*{1;-1})+5)/7),"")</f>
        <v/>
      </c>
      <c r="K32" s="124"/>
    </row>
    <row r="33" customFormat="false" ht="21.95" hidden="false" customHeight="true" outlineLevel="0" collapsed="false">
      <c r="B33" s="119" t="n">
        <v>29</v>
      </c>
      <c r="C33" s="60" t="str">
        <f aca="false">HLOOKUP(WEEKDAY(DATE($C$2,$M$51,B33),2),$E$43:$K$44,2)</f>
        <v>Sa</v>
      </c>
      <c r="D33" s="120"/>
      <c r="E33" s="116" t="str">
        <f aca="false">IF(C33="Me",INT((DATE($C$2,$M$51,B33)-SUM(MOD(DATE(YEAR(DATE($C$2,$M$51,B33)-MOD(DATE($C$2,$M$51,B33)-2,7)+3),1,2),{1E+099;7})*{1;-1})+5)/7),"")</f>
        <v/>
      </c>
      <c r="F33" s="117"/>
      <c r="G33" s="123" t="n">
        <v>29</v>
      </c>
      <c r="H33" s="63" t="str">
        <f aca="false">HLOOKUP(WEEKDAY(DATE($C$2,$N$51,G33),2),$E$43:$K$44,2)</f>
        <v>Lu</v>
      </c>
      <c r="I33" s="120"/>
      <c r="J33" s="116" t="str">
        <f aca="false">IF(H33="Me",INT((DATE($C$2,$N$51,G33)-SUM(MOD(DATE(YEAR(DATE($C$2,$N$51,G33)-MOD(DATE($C$2,$N$51,G33)-2,7)+3),1,2),{1E+099;7})*{1;-1})+5)/7),"")</f>
        <v/>
      </c>
      <c r="K33" s="124"/>
    </row>
    <row r="34" customFormat="false" ht="21.95" hidden="false" customHeight="true" outlineLevel="0" collapsed="false">
      <c r="B34" s="119" t="n">
        <v>30</v>
      </c>
      <c r="C34" s="60" t="str">
        <f aca="false">HLOOKUP(WEEKDAY(DATE($C$2,$M$51,B34),2),$E$43:$K$44,2)</f>
        <v>Di</v>
      </c>
      <c r="D34" s="120"/>
      <c r="E34" s="116" t="str">
        <f aca="false">IF(C34="Me",INT((DATE($C$2,$M$51,B34)-SUM(MOD(DATE(YEAR(DATE($C$2,$M$51,B34)-MOD(DATE($C$2,$M$51,B34)-2,7)+3),1,2),{1E+099;7})*{1;-1})+5)/7),"")</f>
        <v/>
      </c>
      <c r="F34" s="117"/>
      <c r="G34" s="121" t="n">
        <v>30</v>
      </c>
      <c r="H34" s="63" t="str">
        <f aca="false">HLOOKUP(WEEKDAY(DATE($C$2,$N$51,G34),2),$E$43:$K$44,2)</f>
        <v>Ma</v>
      </c>
      <c r="I34" s="120"/>
      <c r="J34" s="116" t="str">
        <f aca="false">IF(H34="Me",INT((DATE($C$2,$N$51,G34)-SUM(MOD(DATE(YEAR(DATE($C$2,$N$51,G34)-MOD(DATE($C$2,$N$51,G34)-2,7)+3),1,2),{1E+099;7})*{1;-1})+5)/7),"")</f>
        <v/>
      </c>
      <c r="K34" s="124"/>
    </row>
    <row r="35" customFormat="false" ht="21.95" hidden="false" customHeight="true" outlineLevel="0" collapsed="false">
      <c r="B35" s="125"/>
      <c r="C35" s="126"/>
      <c r="D35" s="127"/>
      <c r="E35" s="128"/>
      <c r="F35" s="129"/>
      <c r="G35" s="130" t="n">
        <v>31</v>
      </c>
      <c r="H35" s="131" t="str">
        <f aca="false">HLOOKUP(WEEKDAY(DATE($C$2,$N$51,G35),2),$E$43:$K$44,2)</f>
        <v>Me</v>
      </c>
      <c r="I35" s="132"/>
      <c r="J35" s="133" t="n">
        <f aca="false">IF(H35="Me",INT((DATE($C$2,$N$51,G35)-SUM(MOD(DATE(YEAR(DATE($C$2,$N$51,G35)-MOD(DATE($C$2,$N$51,G35)-2,7)+3),1,2),{1E+099;7})*{1;-1})+5)/7),"")</f>
        <v>44</v>
      </c>
      <c r="K35" s="134"/>
    </row>
    <row r="36" customFormat="false" ht="13.5" hidden="true" customHeight="false" outlineLevel="0" collapsed="false">
      <c r="B36" s="135" t="n">
        <v>9</v>
      </c>
      <c r="G36" s="136" t="n">
        <v>10</v>
      </c>
    </row>
    <row r="37" customFormat="false" ht="12.75" hidden="true" customHeight="false" outlineLevel="0" collapsed="false"/>
    <row r="38" customFormat="false" ht="12.75" hidden="true" customHeight="false" outlineLevel="0" collapsed="false">
      <c r="C38" s="4"/>
      <c r="D38" s="4"/>
      <c r="E38" s="19" t="s">
        <v>12</v>
      </c>
      <c r="F38" s="20"/>
      <c r="G38" s="21"/>
      <c r="H38" s="20"/>
      <c r="I38" s="20"/>
      <c r="J38" s="21"/>
      <c r="K38" s="20"/>
      <c r="L38" s="20"/>
      <c r="M38" s="21"/>
      <c r="N38" s="21"/>
      <c r="O38" s="20"/>
    </row>
    <row r="39" customFormat="false" ht="12.75" hidden="true" customHeight="false" outlineLevel="0" collapsed="false">
      <c r="A39" s="22" t="n">
        <v>1900</v>
      </c>
      <c r="B39" s="22" t="n">
        <v>103</v>
      </c>
      <c r="C39" s="4"/>
      <c r="D39" s="4"/>
      <c r="E39" s="20" t="n">
        <v>1</v>
      </c>
      <c r="F39" s="20" t="n">
        <v>2</v>
      </c>
      <c r="G39" s="21" t="n">
        <v>3</v>
      </c>
      <c r="H39" s="20" t="n">
        <v>4</v>
      </c>
      <c r="I39" s="20" t="n">
        <v>5</v>
      </c>
      <c r="J39" s="21" t="n">
        <v>6</v>
      </c>
      <c r="K39" s="20" t="n">
        <v>7</v>
      </c>
      <c r="L39" s="20" t="n">
        <v>8</v>
      </c>
      <c r="M39" s="21" t="n">
        <v>9</v>
      </c>
      <c r="N39" s="21" t="n">
        <v>10</v>
      </c>
      <c r="O39" s="20" t="n">
        <v>11</v>
      </c>
      <c r="P39" s="20" t="n">
        <v>12</v>
      </c>
    </row>
    <row r="40" customFormat="false" ht="12.75" hidden="true" customHeight="false" outlineLevel="0" collapsed="false">
      <c r="A40" s="22" t="n">
        <f aca="false">A39+1</f>
        <v>1901</v>
      </c>
      <c r="C40" s="4"/>
      <c r="D40" s="4"/>
      <c r="E40" s="20" t="s">
        <v>13</v>
      </c>
      <c r="F40" s="20" t="s">
        <v>14</v>
      </c>
      <c r="G40" s="21" t="s">
        <v>15</v>
      </c>
      <c r="H40" s="20" t="s">
        <v>16</v>
      </c>
      <c r="I40" s="20" t="s">
        <v>17</v>
      </c>
      <c r="J40" s="21" t="s">
        <v>18</v>
      </c>
      <c r="K40" s="20" t="s">
        <v>19</v>
      </c>
      <c r="L40" s="20" t="s">
        <v>20</v>
      </c>
      <c r="M40" s="21" t="s">
        <v>21</v>
      </c>
      <c r="N40" s="21" t="s">
        <v>22</v>
      </c>
      <c r="O40" s="20" t="s">
        <v>23</v>
      </c>
      <c r="P40" s="20" t="s">
        <v>24</v>
      </c>
    </row>
    <row r="41" customFormat="false" ht="12.75" hidden="true" customHeight="false" outlineLevel="0" collapsed="false">
      <c r="A41" s="22" t="n">
        <f aca="false">A40+1</f>
        <v>1902</v>
      </c>
      <c r="C41" s="4"/>
      <c r="D41" s="4"/>
      <c r="G41" s="12"/>
      <c r="J41" s="12"/>
      <c r="M41" s="12"/>
      <c r="N41" s="12"/>
    </row>
    <row r="42" customFormat="false" ht="12.75" hidden="true" customHeight="false" outlineLevel="0" collapsed="false">
      <c r="A42" s="22" t="n">
        <f aca="false">A41+1</f>
        <v>1903</v>
      </c>
      <c r="C42" s="4"/>
      <c r="D42" s="4"/>
      <c r="E42" s="19" t="s">
        <v>25</v>
      </c>
      <c r="F42" s="20"/>
      <c r="G42" s="21"/>
      <c r="H42" s="20"/>
      <c r="I42" s="20"/>
      <c r="J42" s="21"/>
      <c r="K42" s="20"/>
      <c r="M42" s="12"/>
      <c r="N42" s="12"/>
    </row>
    <row r="43" customFormat="false" ht="12.75" hidden="true" customHeight="false" outlineLevel="0" collapsed="false">
      <c r="A43" s="22" t="n">
        <f aca="false">A42+1</f>
        <v>1904</v>
      </c>
      <c r="C43" s="4"/>
      <c r="D43" s="4"/>
      <c r="E43" s="20" t="n">
        <v>1</v>
      </c>
      <c r="F43" s="20" t="n">
        <v>2</v>
      </c>
      <c r="G43" s="21" t="n">
        <v>3</v>
      </c>
      <c r="H43" s="20" t="n">
        <v>4</v>
      </c>
      <c r="I43" s="20" t="n">
        <v>5</v>
      </c>
      <c r="J43" s="21" t="n">
        <v>6</v>
      </c>
      <c r="K43" s="20" t="n">
        <v>7</v>
      </c>
      <c r="M43" s="12"/>
      <c r="N43" s="12"/>
    </row>
    <row r="44" customFormat="false" ht="12.75" hidden="true" customHeight="false" outlineLevel="0" collapsed="false">
      <c r="A44" s="22" t="n">
        <f aca="false">A43+1</f>
        <v>1905</v>
      </c>
      <c r="C44" s="4"/>
      <c r="D44" s="4"/>
      <c r="E44" s="20" t="s">
        <v>26</v>
      </c>
      <c r="F44" s="20" t="s">
        <v>27</v>
      </c>
      <c r="G44" s="21" t="s">
        <v>28</v>
      </c>
      <c r="H44" s="20" t="s">
        <v>29</v>
      </c>
      <c r="I44" s="20" t="s">
        <v>30</v>
      </c>
      <c r="J44" s="21" t="s">
        <v>31</v>
      </c>
      <c r="K44" s="20" t="s">
        <v>32</v>
      </c>
      <c r="M44" s="12"/>
      <c r="N44" s="12"/>
    </row>
    <row r="45" customFormat="false" ht="12.75" hidden="true" customHeight="false" outlineLevel="0" collapsed="false">
      <c r="A45" s="22" t="n">
        <f aca="false">A44+1</f>
        <v>1906</v>
      </c>
      <c r="C45" s="4"/>
      <c r="D45" s="4"/>
      <c r="G45" s="12"/>
      <c r="J45" s="12"/>
      <c r="M45" s="12"/>
      <c r="N45" s="12"/>
    </row>
    <row r="46" customFormat="false" ht="12.75" hidden="true" customHeight="false" outlineLevel="0" collapsed="false">
      <c r="A46" s="22" t="n">
        <f aca="false">A45+1</f>
        <v>1907</v>
      </c>
      <c r="C46" s="4"/>
      <c r="D46" s="4"/>
      <c r="E46" s="19" t="s">
        <v>33</v>
      </c>
      <c r="F46" s="20"/>
      <c r="G46" s="21"/>
      <c r="H46" s="20"/>
      <c r="I46" s="20"/>
      <c r="J46" s="21"/>
      <c r="K46" s="20"/>
      <c r="M46" s="12"/>
      <c r="N46" s="12"/>
    </row>
    <row r="47" customFormat="false" ht="12.75" hidden="true" customHeight="false" outlineLevel="0" collapsed="false">
      <c r="A47" s="22" t="n">
        <f aca="false">A46+1</f>
        <v>1908</v>
      </c>
      <c r="C47" s="4"/>
      <c r="D47" s="4"/>
      <c r="E47" s="20" t="n">
        <v>1</v>
      </c>
      <c r="F47" s="20" t="n">
        <v>2</v>
      </c>
      <c r="G47" s="21" t="n">
        <v>3</v>
      </c>
      <c r="H47" s="20" t="n">
        <v>4</v>
      </c>
      <c r="I47" s="20" t="n">
        <v>5</v>
      </c>
      <c r="J47" s="21" t="n">
        <v>6</v>
      </c>
      <c r="K47" s="20" t="n">
        <v>7</v>
      </c>
      <c r="M47" s="12"/>
      <c r="N47" s="12"/>
    </row>
    <row r="48" customFormat="false" ht="12.75" hidden="true" customHeight="false" outlineLevel="0" collapsed="false">
      <c r="A48" s="22" t="n">
        <f aca="false">A47+1</f>
        <v>1909</v>
      </c>
      <c r="C48" s="4"/>
      <c r="D48" s="4"/>
      <c r="E48" s="20" t="s">
        <v>27</v>
      </c>
      <c r="F48" s="20" t="s">
        <v>28</v>
      </c>
      <c r="G48" s="21" t="s">
        <v>29</v>
      </c>
      <c r="H48" s="20" t="s">
        <v>30</v>
      </c>
      <c r="I48" s="20" t="s">
        <v>31</v>
      </c>
      <c r="J48" s="21" t="s">
        <v>32</v>
      </c>
      <c r="K48" s="20" t="s">
        <v>26</v>
      </c>
      <c r="M48" s="12"/>
      <c r="N48" s="12"/>
    </row>
    <row r="49" customFormat="false" ht="12.75" hidden="true" customHeight="false" outlineLevel="0" collapsed="false">
      <c r="A49" s="22" t="n">
        <f aca="false">A48+1</f>
        <v>1910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true" customHeight="false" outlineLevel="0" collapsed="false">
      <c r="A50" s="22" t="n">
        <f aca="false">A49+1</f>
        <v>1911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true" customHeight="false" outlineLevel="0" collapsed="false">
      <c r="A51" s="22" t="n">
        <f aca="false">A50+1</f>
        <v>1912</v>
      </c>
      <c r="C51" s="4"/>
      <c r="D51" s="4"/>
      <c r="E51" s="4" t="n">
        <v>1</v>
      </c>
      <c r="F51" s="4" t="n">
        <v>2</v>
      </c>
      <c r="G51" s="4" t="n">
        <v>3</v>
      </c>
      <c r="H51" s="4" t="n">
        <v>4</v>
      </c>
      <c r="I51" s="4" t="n">
        <v>5</v>
      </c>
      <c r="J51" s="4" t="n">
        <v>6</v>
      </c>
      <c r="K51" s="4" t="n">
        <v>7</v>
      </c>
      <c r="L51" s="4" t="n">
        <v>8</v>
      </c>
      <c r="M51" s="4" t="n">
        <v>9</v>
      </c>
      <c r="N51" s="4" t="n">
        <v>10</v>
      </c>
      <c r="O51" s="4" t="n">
        <v>11</v>
      </c>
      <c r="P51" s="4" t="n">
        <v>12</v>
      </c>
    </row>
    <row r="52" customFormat="false" ht="12.75" hidden="true" customHeight="false" outlineLevel="0" collapsed="false">
      <c r="A52" s="22" t="n">
        <f aca="false">A51+1</f>
        <v>1913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2.75" hidden="true" customHeight="false" outlineLevel="0" collapsed="false">
      <c r="A53" s="22" t="n">
        <f aca="false">A52+1</f>
        <v>1914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2.75" hidden="true" customHeight="false" outlineLevel="0" collapsed="false">
      <c r="A54" s="22" t="n">
        <f aca="false">A53+1</f>
        <v>1915</v>
      </c>
      <c r="C54" s="4"/>
      <c r="D54" s="4"/>
      <c r="E54" s="88" t="n">
        <f aca="false">Saisies!D20</f>
        <v>39382</v>
      </c>
      <c r="F54" s="88" t="n">
        <f aca="false">Saisies!E20</f>
        <v>39394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2.75" hidden="true" customHeight="false" outlineLevel="0" collapsed="false">
      <c r="A55" s="22" t="n">
        <f aca="false">A54+1</f>
        <v>1916</v>
      </c>
      <c r="C55" s="4"/>
      <c r="D55" s="4"/>
      <c r="E55" s="88" t="n">
        <f aca="false">Saisies!D21</f>
        <v>39438</v>
      </c>
      <c r="F55" s="88" t="n">
        <f aca="false">Saisies!E21</f>
        <v>39454</v>
      </c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2.75" hidden="true" customHeight="false" outlineLevel="0" collapsed="false">
      <c r="A56" s="22" t="n">
        <f aca="false">A55+1</f>
        <v>1917</v>
      </c>
      <c r="C56" s="4"/>
      <c r="D56" s="4"/>
      <c r="E56" s="88" t="n">
        <f aca="false">Saisies!D22</f>
        <v>39487</v>
      </c>
      <c r="F56" s="88" t="n">
        <f aca="false">Saisies!E22</f>
        <v>39532</v>
      </c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2.75" hidden="true" customHeight="false" outlineLevel="0" collapsed="false">
      <c r="A57" s="22" t="n">
        <f aca="false">A56+1</f>
        <v>1918</v>
      </c>
      <c r="C57" s="4"/>
      <c r="D57" s="4"/>
      <c r="E57" s="88" t="n">
        <f aca="false">Saisies!D23</f>
        <v>39543</v>
      </c>
      <c r="F57" s="88" t="n">
        <f aca="false">Saisies!E23</f>
        <v>39559</v>
      </c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2.75" hidden="true" customHeight="false" outlineLevel="0" collapsed="false">
      <c r="A58" s="22" t="n">
        <f aca="false">A57+1</f>
        <v>1919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2.75" hidden="true" customHeight="false" outlineLevel="0" collapsed="false">
      <c r="A59" s="22" t="n">
        <f aca="false">A58+1</f>
        <v>1920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true" customHeight="false" outlineLevel="0" collapsed="false">
      <c r="A60" s="22" t="n">
        <f aca="false">A59+1</f>
        <v>1921</v>
      </c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2.75" hidden="true" customHeight="false" outlineLevel="0" collapsed="false">
      <c r="A61" s="22" t="n">
        <f aca="false">A60+1</f>
        <v>1922</v>
      </c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2.75" hidden="true" customHeight="false" outlineLevel="0" collapsed="false">
      <c r="A62" s="22" t="n">
        <f aca="false">A61+1</f>
        <v>1923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2.75" hidden="true" customHeight="false" outlineLevel="0" collapsed="false">
      <c r="A63" s="22" t="n">
        <f aca="false">A62+1</f>
        <v>1924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true" customHeight="false" outlineLevel="0" collapsed="false">
      <c r="A64" s="22" t="n">
        <f aca="false">A63+1</f>
        <v>19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true" customHeight="false" outlineLevel="0" collapsed="false">
      <c r="A65" s="22" t="n">
        <f aca="false">A64+1</f>
        <v>19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true" customHeight="false" outlineLevel="0" collapsed="false">
      <c r="A66" s="22" t="n">
        <f aca="false">A65+1</f>
        <v>19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2.75" hidden="true" customHeight="false" outlineLevel="0" collapsed="false">
      <c r="A67" s="22" t="n">
        <f aca="false">A66+1</f>
        <v>19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2.75" hidden="true" customHeight="false" outlineLevel="0" collapsed="false">
      <c r="A68" s="22" t="n">
        <f aca="false">A67+1</f>
        <v>1929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2.75" hidden="true" customHeight="false" outlineLevel="0" collapsed="false">
      <c r="A69" s="22" t="n">
        <f aca="false">A68+1</f>
        <v>1930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2.75" hidden="true" customHeight="false" outlineLevel="0" collapsed="false">
      <c r="A70" s="22" t="n">
        <f aca="false">A69+1</f>
        <v>1931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2.75" hidden="true" customHeight="false" outlineLevel="0" collapsed="false">
      <c r="A71" s="22" t="n">
        <f aca="false">A70+1</f>
        <v>1932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2.75" hidden="true" customHeight="false" outlineLevel="0" collapsed="false">
      <c r="A72" s="22" t="n">
        <f aca="false">A71+1</f>
        <v>1933</v>
      </c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2.75" hidden="true" customHeight="false" outlineLevel="0" collapsed="false">
      <c r="A73" s="22" t="n">
        <f aca="false">A72+1</f>
        <v>1934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2.75" hidden="true" customHeight="false" outlineLevel="0" collapsed="false">
      <c r="A74" s="22" t="n">
        <f aca="false">A73+1</f>
        <v>1935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2.75" hidden="true" customHeight="false" outlineLevel="0" collapsed="false">
      <c r="A75" s="22" t="n">
        <f aca="false">A74+1</f>
        <v>1936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2.75" hidden="true" customHeight="false" outlineLevel="0" collapsed="false">
      <c r="A76" s="22" t="n">
        <f aca="false">A75+1</f>
        <v>1937</v>
      </c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2.75" hidden="true" customHeight="false" outlineLevel="0" collapsed="false">
      <c r="A77" s="22" t="n">
        <f aca="false">A76+1</f>
        <v>1938</v>
      </c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2.75" hidden="true" customHeight="false" outlineLevel="0" collapsed="false">
      <c r="A78" s="22" t="n">
        <f aca="false">A77+1</f>
        <v>1939</v>
      </c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true" customHeight="false" outlineLevel="0" collapsed="false">
      <c r="A79" s="22" t="n">
        <f aca="false">A78+1</f>
        <v>1940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2.75" hidden="true" customHeight="false" outlineLevel="0" collapsed="false">
      <c r="A80" s="22" t="n">
        <f aca="false">A79+1</f>
        <v>1941</v>
      </c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2.75" hidden="true" customHeight="false" outlineLevel="0" collapsed="false">
      <c r="A81" s="22" t="n">
        <f aca="false">A80+1</f>
        <v>1942</v>
      </c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2.75" hidden="true" customHeight="false" outlineLevel="0" collapsed="false">
      <c r="A82" s="22" t="n">
        <f aca="false">A81+1</f>
        <v>1943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2.75" hidden="true" customHeight="false" outlineLevel="0" collapsed="false">
      <c r="A83" s="22" t="n">
        <f aca="false">A82+1</f>
        <v>1944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2.75" hidden="true" customHeight="false" outlineLevel="0" collapsed="false">
      <c r="A84" s="22" t="n">
        <f aca="false">A83+1</f>
        <v>1945</v>
      </c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2.75" hidden="true" customHeight="false" outlineLevel="0" collapsed="false">
      <c r="A85" s="22" t="n">
        <f aca="false">A84+1</f>
        <v>1946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2.75" hidden="true" customHeight="false" outlineLevel="0" collapsed="false">
      <c r="A86" s="22" t="n">
        <f aca="false">A85+1</f>
        <v>1947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true" customHeight="false" outlineLevel="0" collapsed="false">
      <c r="A87" s="22" t="n">
        <f aca="false">A86+1</f>
        <v>1948</v>
      </c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2.75" hidden="true" customHeight="false" outlineLevel="0" collapsed="false">
      <c r="A88" s="22" t="n">
        <f aca="false">A87+1</f>
        <v>1949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2.75" hidden="true" customHeight="false" outlineLevel="0" collapsed="false">
      <c r="A89" s="22" t="n">
        <f aca="false">A88+1</f>
        <v>1950</v>
      </c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2.75" hidden="true" customHeight="false" outlineLevel="0" collapsed="false">
      <c r="A90" s="22" t="n">
        <f aca="false">A89+1</f>
        <v>1951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2.75" hidden="true" customHeight="false" outlineLevel="0" collapsed="false">
      <c r="A91" s="22" t="n">
        <f aca="false">A90+1</f>
        <v>195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2.75" hidden="true" customHeight="false" outlineLevel="0" collapsed="false">
      <c r="A92" s="22" t="n">
        <f aca="false">A91+1</f>
        <v>1953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2.75" hidden="true" customHeight="false" outlineLevel="0" collapsed="false">
      <c r="A93" s="22" t="n">
        <f aca="false">A92+1</f>
        <v>19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2.75" hidden="true" customHeight="false" outlineLevel="0" collapsed="false">
      <c r="A94" s="22" t="n">
        <f aca="false">A93+1</f>
        <v>1955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2.75" hidden="true" customHeight="false" outlineLevel="0" collapsed="false">
      <c r="A95" s="22" t="n">
        <f aca="false">A94+1</f>
        <v>1956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2.75" hidden="true" customHeight="false" outlineLevel="0" collapsed="false">
      <c r="A96" s="22" t="n">
        <f aca="false">A95+1</f>
        <v>1957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2.75" hidden="true" customHeight="false" outlineLevel="0" collapsed="false">
      <c r="A97" s="22" t="n">
        <f aca="false">A96+1</f>
        <v>1958</v>
      </c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2.75" hidden="true" customHeight="false" outlineLevel="0" collapsed="false">
      <c r="A98" s="22" t="n">
        <f aca="false">A97+1</f>
        <v>1959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2.75" hidden="true" customHeight="false" outlineLevel="0" collapsed="false">
      <c r="A99" s="22" t="n">
        <f aca="false">A98+1</f>
        <v>1960</v>
      </c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2.75" hidden="true" customHeight="false" outlineLevel="0" collapsed="false">
      <c r="A100" s="22" t="n">
        <f aca="false">A99+1</f>
        <v>1961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2.75" hidden="true" customHeight="false" outlineLevel="0" collapsed="false">
      <c r="A101" s="22" t="n">
        <f aca="false">A100+1</f>
        <v>1962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2.75" hidden="true" customHeight="false" outlineLevel="0" collapsed="false">
      <c r="A102" s="22" t="n">
        <f aca="false">A101+1</f>
        <v>1963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2.75" hidden="true" customHeight="false" outlineLevel="0" collapsed="false">
      <c r="A103" s="22" t="n">
        <f aca="false">A102+1</f>
        <v>1964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2.75" hidden="true" customHeight="false" outlineLevel="0" collapsed="false">
      <c r="A104" s="22" t="n">
        <f aca="false">A103+1</f>
        <v>1965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2.75" hidden="true" customHeight="false" outlineLevel="0" collapsed="false">
      <c r="A105" s="22" t="n">
        <f aca="false">A104+1</f>
        <v>1966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2.75" hidden="true" customHeight="false" outlineLevel="0" collapsed="false">
      <c r="A106" s="22" t="n">
        <f aca="false">A105+1</f>
        <v>1967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2.75" hidden="true" customHeight="false" outlineLevel="0" collapsed="false">
      <c r="A107" s="22" t="n">
        <f aca="false">A106+1</f>
        <v>1968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2.75" hidden="true" customHeight="false" outlineLevel="0" collapsed="false">
      <c r="A108" s="22" t="n">
        <f aca="false">A107+1</f>
        <v>1969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2.75" hidden="true" customHeight="false" outlineLevel="0" collapsed="false">
      <c r="A109" s="22" t="n">
        <f aca="false">A108+1</f>
        <v>1970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2.75" hidden="true" customHeight="false" outlineLevel="0" collapsed="false">
      <c r="A110" s="22" t="n">
        <f aca="false">A109+1</f>
        <v>1971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true" customHeight="false" outlineLevel="0" collapsed="false">
      <c r="A111" s="22" t="n">
        <f aca="false">A110+1</f>
        <v>197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2.75" hidden="true" customHeight="false" outlineLevel="0" collapsed="false">
      <c r="A112" s="22" t="n">
        <f aca="false">A111+1</f>
        <v>197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2.75" hidden="true" customHeight="false" outlineLevel="0" collapsed="false">
      <c r="A113" s="22" t="n">
        <f aca="false">A112+1</f>
        <v>1974</v>
      </c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2.75" hidden="true" customHeight="false" outlineLevel="0" collapsed="false">
      <c r="A114" s="22" t="n">
        <f aca="false">A113+1</f>
        <v>19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2.75" hidden="true" customHeight="false" outlineLevel="0" collapsed="false">
      <c r="A115" s="22" t="n">
        <f aca="false">A114+1</f>
        <v>1976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2.75" hidden="true" customHeight="false" outlineLevel="0" collapsed="false">
      <c r="A116" s="22" t="n">
        <f aca="false">A115+1</f>
        <v>1977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2.75" hidden="true" customHeight="false" outlineLevel="0" collapsed="false">
      <c r="A117" s="22" t="n">
        <f aca="false">A116+1</f>
        <v>1978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true" customHeight="false" outlineLevel="0" collapsed="false">
      <c r="A118" s="22" t="n">
        <f aca="false">A117+1</f>
        <v>1979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2.75" hidden="true" customHeight="false" outlineLevel="0" collapsed="false">
      <c r="A119" s="22" t="n">
        <f aca="false">A118+1</f>
        <v>198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2.75" hidden="true" customHeight="false" outlineLevel="0" collapsed="false">
      <c r="A120" s="22" t="n">
        <f aca="false">A119+1</f>
        <v>1981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2.75" hidden="true" customHeight="false" outlineLevel="0" collapsed="false">
      <c r="A121" s="22" t="n">
        <f aca="false">A120+1</f>
        <v>1982</v>
      </c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2.75" hidden="true" customHeight="false" outlineLevel="0" collapsed="false">
      <c r="A122" s="22" t="n">
        <f aca="false">A121+1</f>
        <v>1983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2.75" hidden="true" customHeight="false" outlineLevel="0" collapsed="false">
      <c r="A123" s="22" t="n">
        <f aca="false">A122+1</f>
        <v>1984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2.75" hidden="true" customHeight="false" outlineLevel="0" collapsed="false">
      <c r="A124" s="22" t="n">
        <f aca="false">A123+1</f>
        <v>1985</v>
      </c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2.75" hidden="true" customHeight="false" outlineLevel="0" collapsed="false">
      <c r="A125" s="22" t="n">
        <f aca="false">A124+1</f>
        <v>1986</v>
      </c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2.75" hidden="true" customHeight="false" outlineLevel="0" collapsed="false">
      <c r="A126" s="22" t="n">
        <f aca="false">A125+1</f>
        <v>1987</v>
      </c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2.75" hidden="true" customHeight="false" outlineLevel="0" collapsed="false">
      <c r="A127" s="22" t="n">
        <f aca="false">A126+1</f>
        <v>1988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2.75" hidden="true" customHeight="false" outlineLevel="0" collapsed="false">
      <c r="A128" s="22" t="n">
        <f aca="false">A127+1</f>
        <v>1989</v>
      </c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2.75" hidden="true" customHeight="false" outlineLevel="0" collapsed="false">
      <c r="A129" s="22" t="n">
        <f aca="false">A128+1</f>
        <v>1990</v>
      </c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2.75" hidden="true" customHeight="false" outlineLevel="0" collapsed="false">
      <c r="A130" s="22" t="n">
        <f aca="false">A129+1</f>
        <v>1991</v>
      </c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2.75" hidden="true" customHeight="false" outlineLevel="0" collapsed="false">
      <c r="A131" s="22" t="n">
        <f aca="false">A130+1</f>
        <v>1992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true" customHeight="false" outlineLevel="0" collapsed="false">
      <c r="A132" s="22" t="n">
        <f aca="false">A131+1</f>
        <v>1993</v>
      </c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true" customHeight="false" outlineLevel="0" collapsed="false">
      <c r="A133" s="22" t="n">
        <f aca="false">A132+1</f>
        <v>1994</v>
      </c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true" customHeight="false" outlineLevel="0" collapsed="false">
      <c r="A134" s="22" t="n">
        <f aca="false">A133+1</f>
        <v>1995</v>
      </c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true" customHeight="false" outlineLevel="0" collapsed="false">
      <c r="A135" s="22" t="n">
        <f aca="false">A134+1</f>
        <v>1996</v>
      </c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true" customHeight="false" outlineLevel="0" collapsed="false">
      <c r="A136" s="22" t="n">
        <f aca="false">A135+1</f>
        <v>1997</v>
      </c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true" customHeight="false" outlineLevel="0" collapsed="false">
      <c r="A137" s="22" t="n">
        <f aca="false">A136+1</f>
        <v>1998</v>
      </c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true" customHeight="false" outlineLevel="0" collapsed="false">
      <c r="A138" s="22" t="n">
        <f aca="false">A137+1</f>
        <v>1999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true" customHeight="false" outlineLevel="0" collapsed="false">
      <c r="A139" s="22" t="n">
        <f aca="false">A138+1</f>
        <v>2000</v>
      </c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true" customHeight="false" outlineLevel="0" collapsed="false">
      <c r="A140" s="22" t="n">
        <f aca="false">A139+1</f>
        <v>2001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true" customHeight="false" outlineLevel="0" collapsed="false">
      <c r="A141" s="22" t="n">
        <f aca="false">A140+1</f>
        <v>200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true" customHeight="false" outlineLevel="0" collapsed="false">
      <c r="A142" s="22" t="n">
        <f aca="false">A141+1</f>
        <v>2003</v>
      </c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true" customHeight="false" outlineLevel="0" collapsed="false">
      <c r="A143" s="22" t="n">
        <f aca="false">A142+1</f>
        <v>2004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true" customHeight="false" outlineLevel="0" collapsed="false">
      <c r="A144" s="22" t="n">
        <f aca="false">A143+1</f>
        <v>2005</v>
      </c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true" customHeight="false" outlineLevel="0" collapsed="false">
      <c r="A145" s="22" t="n">
        <f aca="false">A144+1</f>
        <v>2006</v>
      </c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true" customHeight="false" outlineLevel="0" collapsed="false">
      <c r="A146" s="22" t="n">
        <f aca="false">A145+1</f>
        <v>2007</v>
      </c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2.75" hidden="true" customHeight="false" outlineLevel="0" collapsed="false">
      <c r="A147" s="22" t="n">
        <f aca="false">A146+1</f>
        <v>2008</v>
      </c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2.75" hidden="true" customHeight="false" outlineLevel="0" collapsed="false">
      <c r="A148" s="22" t="n">
        <f aca="false">A147+1</f>
        <v>2009</v>
      </c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2.75" hidden="true" customHeight="false" outlineLevel="0" collapsed="false">
      <c r="A149" s="22" t="n">
        <f aca="false">A148+1</f>
        <v>2010</v>
      </c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2.75" hidden="true" customHeight="false" outlineLevel="0" collapsed="false">
      <c r="A150" s="22" t="n">
        <f aca="false">A149+1</f>
        <v>2011</v>
      </c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2.75" hidden="true" customHeight="false" outlineLevel="0" collapsed="false">
      <c r="A151" s="22" t="n">
        <f aca="false">A150+1</f>
        <v>2012</v>
      </c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2.75" hidden="true" customHeight="false" outlineLevel="0" collapsed="false">
      <c r="A152" s="22" t="n">
        <f aca="false">A151+1</f>
        <v>2013</v>
      </c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2.75" hidden="true" customHeight="false" outlineLevel="0" collapsed="false">
      <c r="A153" s="22" t="n">
        <f aca="false">A152+1</f>
        <v>201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2.75" hidden="true" customHeight="false" outlineLevel="0" collapsed="false">
      <c r="A154" s="22" t="n">
        <f aca="false">A153+1</f>
        <v>2015</v>
      </c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2.75" hidden="true" customHeight="false" outlineLevel="0" collapsed="false">
      <c r="A155" s="22" t="n">
        <f aca="false">A154+1</f>
        <v>2016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2.75" hidden="true" customHeight="false" outlineLevel="0" collapsed="false">
      <c r="A156" s="22" t="n">
        <f aca="false">A155+1</f>
        <v>2017</v>
      </c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2.75" hidden="true" customHeight="false" outlineLevel="0" collapsed="false">
      <c r="A157" s="22" t="n">
        <f aca="false">A156+1</f>
        <v>2018</v>
      </c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2.75" hidden="true" customHeight="false" outlineLevel="0" collapsed="false">
      <c r="A158" s="22" t="n">
        <f aca="false">A157+1</f>
        <v>2019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2.75" hidden="true" customHeight="false" outlineLevel="0" collapsed="false">
      <c r="A159" s="22" t="n">
        <f aca="false">A158+1</f>
        <v>2020</v>
      </c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2.75" hidden="true" customHeight="false" outlineLevel="0" collapsed="false">
      <c r="A160" s="22" t="n">
        <f aca="false">A159+1</f>
        <v>202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2.75" hidden="true" customHeight="false" outlineLevel="0" collapsed="false">
      <c r="A161" s="22" t="n">
        <f aca="false">A160+1</f>
        <v>2022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2.75" hidden="true" customHeight="false" outlineLevel="0" collapsed="false">
      <c r="A162" s="22" t="n">
        <f aca="false">A161+1</f>
        <v>2023</v>
      </c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2.75" hidden="true" customHeight="false" outlineLevel="0" collapsed="false">
      <c r="A163" s="22" t="n">
        <f aca="false">A162+1</f>
        <v>2024</v>
      </c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2.75" hidden="true" customHeight="false" outlineLevel="0" collapsed="false">
      <c r="A164" s="22" t="n">
        <f aca="false">A163+1</f>
        <v>2025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2.75" hidden="true" customHeight="false" outlineLevel="0" collapsed="false">
      <c r="A165" s="22" t="n">
        <f aca="false">A164+1</f>
        <v>20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2.75" hidden="true" customHeight="false" outlineLevel="0" collapsed="false">
      <c r="A166" s="22" t="n">
        <f aca="false">A165+1</f>
        <v>20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</row>
    <row r="167" customFormat="false" ht="12.75" hidden="true" customHeight="false" outlineLevel="0" collapsed="false">
      <c r="A167" s="22" t="n">
        <f aca="false">A166+1</f>
        <v>2028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2.75" hidden="true" customHeight="false" outlineLevel="0" collapsed="false">
      <c r="A168" s="22" t="n">
        <f aca="false">A167+1</f>
        <v>2029</v>
      </c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</row>
    <row r="169" customFormat="false" ht="12.75" hidden="true" customHeight="false" outlineLevel="0" collapsed="false">
      <c r="A169" s="22" t="n">
        <f aca="false">A168+1</f>
        <v>2030</v>
      </c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</row>
    <row r="170" customFormat="false" ht="12.75" hidden="true" customHeight="false" outlineLevel="0" collapsed="false">
      <c r="A170" s="22" t="n">
        <f aca="false">A169+1</f>
        <v>2031</v>
      </c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</row>
    <row r="171" customFormat="false" ht="12.75" hidden="true" customHeight="false" outlineLevel="0" collapsed="false">
      <c r="A171" s="22" t="n">
        <f aca="false">A170+1</f>
        <v>2032</v>
      </c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</row>
    <row r="172" customFormat="false" ht="12.75" hidden="true" customHeight="false" outlineLevel="0" collapsed="false">
      <c r="A172" s="22" t="n">
        <f aca="false">A171+1</f>
        <v>2033</v>
      </c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</row>
    <row r="173" customFormat="false" ht="12.75" hidden="true" customHeight="false" outlineLevel="0" collapsed="false">
      <c r="A173" s="22" t="n">
        <f aca="false">A172+1</f>
        <v>2034</v>
      </c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</row>
    <row r="174" customFormat="false" ht="12.75" hidden="true" customHeight="false" outlineLevel="0" collapsed="false">
      <c r="A174" s="22" t="n">
        <f aca="false">A173+1</f>
        <v>2035</v>
      </c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</row>
    <row r="175" customFormat="false" ht="12.75" hidden="true" customHeight="false" outlineLevel="0" collapsed="false">
      <c r="A175" s="22" t="n">
        <f aca="false">A174+1</f>
        <v>2036</v>
      </c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</row>
    <row r="176" customFormat="false" ht="12.75" hidden="true" customHeight="false" outlineLevel="0" collapsed="false">
      <c r="A176" s="22" t="n">
        <f aca="false">A175+1</f>
        <v>2037</v>
      </c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</row>
    <row r="177" customFormat="false" ht="12.75" hidden="true" customHeight="false" outlineLevel="0" collapsed="false">
      <c r="A177" s="22" t="n">
        <f aca="false">A176+1</f>
        <v>2038</v>
      </c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</row>
    <row r="178" customFormat="false" ht="12.75" hidden="true" customHeight="false" outlineLevel="0" collapsed="false">
      <c r="A178" s="22" t="n">
        <f aca="false">A177+1</f>
        <v>2039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</row>
    <row r="179" customFormat="false" ht="12.75" hidden="true" customHeight="false" outlineLevel="0" collapsed="false">
      <c r="A179" s="22" t="n">
        <f aca="false">A178+1</f>
        <v>2040</v>
      </c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</row>
    <row r="180" customFormat="false" ht="12.75" hidden="true" customHeight="false" outlineLevel="0" collapsed="false">
      <c r="A180" s="22" t="n">
        <f aca="false">A179+1</f>
        <v>2041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</row>
    <row r="181" customFormat="false" ht="12.75" hidden="true" customHeight="false" outlineLevel="0" collapsed="false">
      <c r="A181" s="22" t="n">
        <f aca="false">A180+1</f>
        <v>20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</row>
    <row r="182" customFormat="false" ht="12.75" hidden="true" customHeight="false" outlineLevel="0" collapsed="false">
      <c r="A182" s="22" t="n">
        <f aca="false">A181+1</f>
        <v>2043</v>
      </c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</row>
    <row r="183" customFormat="false" ht="12.75" hidden="true" customHeight="false" outlineLevel="0" collapsed="false">
      <c r="A183" s="22" t="n">
        <f aca="false">A182+1</f>
        <v>2044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</row>
    <row r="184" customFormat="false" ht="12.75" hidden="true" customHeight="false" outlineLevel="0" collapsed="false">
      <c r="A184" s="22" t="n">
        <f aca="false">A183+1</f>
        <v>2045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</row>
    <row r="185" customFormat="false" ht="12.75" hidden="true" customHeight="false" outlineLevel="0" collapsed="false">
      <c r="A185" s="22" t="n">
        <f aca="false">A184+1</f>
        <v>2046</v>
      </c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</row>
    <row r="186" customFormat="false" ht="12.75" hidden="true" customHeight="false" outlineLevel="0" collapsed="false">
      <c r="A186" s="22" t="n">
        <f aca="false">A185+1</f>
        <v>2047</v>
      </c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12.75" hidden="true" customHeight="false" outlineLevel="0" collapsed="false">
      <c r="A187" s="22" t="n">
        <f aca="false">A186+1</f>
        <v>2048</v>
      </c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</row>
    <row r="188" customFormat="false" ht="12.75" hidden="true" customHeight="false" outlineLevel="0" collapsed="false">
      <c r="A188" s="22" t="n">
        <f aca="false">A187+1</f>
        <v>2049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</row>
    <row r="189" customFormat="false" ht="12.75" hidden="true" customHeight="false" outlineLevel="0" collapsed="false">
      <c r="A189" s="22" t="n">
        <f aca="false">A188+1</f>
        <v>2050</v>
      </c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</row>
    <row r="190" customFormat="false" ht="12.75" hidden="true" customHeight="false" outlineLevel="0" collapsed="false">
      <c r="A190" s="22" t="n">
        <f aca="false">A189+1</f>
        <v>2051</v>
      </c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</row>
    <row r="191" customFormat="false" ht="12.75" hidden="true" customHeight="false" outlineLevel="0" collapsed="false">
      <c r="A191" s="22" t="n">
        <f aca="false">A190+1</f>
        <v>2052</v>
      </c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</row>
    <row r="192" customFormat="false" ht="12.75" hidden="true" customHeight="false" outlineLevel="0" collapsed="false">
      <c r="A192" s="22" t="n">
        <f aca="false">A191+1</f>
        <v>2053</v>
      </c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</row>
    <row r="193" customFormat="false" ht="12.75" hidden="true" customHeight="false" outlineLevel="0" collapsed="false">
      <c r="A193" s="22" t="n">
        <f aca="false">A192+1</f>
        <v>2054</v>
      </c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</row>
    <row r="194" customFormat="false" ht="12.75" hidden="true" customHeight="false" outlineLevel="0" collapsed="false">
      <c r="A194" s="22" t="n">
        <f aca="false">A193+1</f>
        <v>2055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</row>
    <row r="195" customFormat="false" ht="12.75" hidden="true" customHeight="false" outlineLevel="0" collapsed="false">
      <c r="A195" s="22" t="n">
        <f aca="false">A194+1</f>
        <v>2056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</row>
    <row r="196" customFormat="false" ht="12.75" hidden="true" customHeight="false" outlineLevel="0" collapsed="false">
      <c r="A196" s="22" t="n">
        <f aca="false">A195+1</f>
        <v>2057</v>
      </c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</row>
    <row r="197" customFormat="false" ht="12.75" hidden="true" customHeight="false" outlineLevel="0" collapsed="false">
      <c r="A197" s="22" t="n">
        <f aca="false">A196+1</f>
        <v>2058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</row>
    <row r="198" customFormat="false" ht="12.75" hidden="true" customHeight="false" outlineLevel="0" collapsed="false">
      <c r="A198" s="22" t="n">
        <f aca="false">A197+1</f>
        <v>2059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</row>
    <row r="199" customFormat="false" ht="12.75" hidden="true" customHeight="false" outlineLevel="0" collapsed="false">
      <c r="A199" s="22" t="n">
        <f aca="false">A198+1</f>
        <v>2060</v>
      </c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</row>
    <row r="200" customFormat="false" ht="12.75" hidden="true" customHeight="false" outlineLevel="0" collapsed="false">
      <c r="A200" s="22" t="n">
        <f aca="false">A199+1</f>
        <v>2061</v>
      </c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</row>
    <row r="201" customFormat="false" ht="12.75" hidden="true" customHeight="false" outlineLevel="0" collapsed="false">
      <c r="A201" s="22" t="n">
        <f aca="false">A200+1</f>
        <v>2062</v>
      </c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</row>
    <row r="202" customFormat="false" ht="12.75" hidden="true" customHeight="false" outlineLevel="0" collapsed="false">
      <c r="A202" s="22" t="n">
        <f aca="false">A201+1</f>
        <v>2063</v>
      </c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</row>
    <row r="203" customFormat="false" ht="12.75" hidden="true" customHeight="false" outlineLevel="0" collapsed="false">
      <c r="A203" s="22" t="n">
        <f aca="false">A202+1</f>
        <v>2064</v>
      </c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</row>
    <row r="204" customFormat="false" ht="12.75" hidden="true" customHeight="false" outlineLevel="0" collapsed="false">
      <c r="A204" s="22" t="n">
        <f aca="false">A203+1</f>
        <v>2065</v>
      </c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</row>
    <row r="205" customFormat="false" ht="12.75" hidden="true" customHeight="false" outlineLevel="0" collapsed="false">
      <c r="A205" s="22" t="n">
        <f aca="false">A204+1</f>
        <v>2066</v>
      </c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</row>
    <row r="206" customFormat="false" ht="12.75" hidden="true" customHeight="false" outlineLevel="0" collapsed="false">
      <c r="A206" s="22" t="n">
        <f aca="false">A205+1</f>
        <v>2067</v>
      </c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</row>
    <row r="207" customFormat="false" ht="12.75" hidden="true" customHeight="false" outlineLevel="0" collapsed="false">
      <c r="A207" s="22" t="n">
        <f aca="false">A206+1</f>
        <v>2068</v>
      </c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</row>
    <row r="208" customFormat="false" ht="12.75" hidden="true" customHeight="false" outlineLevel="0" collapsed="false">
      <c r="A208" s="22" t="n">
        <f aca="false">A207+1</f>
        <v>2069</v>
      </c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</row>
    <row r="209" customFormat="false" ht="12.75" hidden="true" customHeight="false" outlineLevel="0" collapsed="false">
      <c r="A209" s="22" t="n">
        <f aca="false">A208+1</f>
        <v>2070</v>
      </c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</row>
    <row r="210" customFormat="false" ht="12.75" hidden="true" customHeight="false" outlineLevel="0" collapsed="false">
      <c r="A210" s="22" t="n">
        <f aca="false">A209+1</f>
        <v>2071</v>
      </c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</row>
    <row r="211" customFormat="false" ht="12.75" hidden="true" customHeight="false" outlineLevel="0" collapsed="false">
      <c r="A211" s="22" t="n">
        <f aca="false">A210+1</f>
        <v>2072</v>
      </c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</row>
    <row r="212" customFormat="false" ht="12.75" hidden="true" customHeight="false" outlineLevel="0" collapsed="false">
      <c r="A212" s="22" t="n">
        <f aca="false">A211+1</f>
        <v>2073</v>
      </c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12.75" hidden="true" customHeight="false" outlineLevel="0" collapsed="false">
      <c r="A213" s="22" t="n">
        <f aca="false">A212+1</f>
        <v>2074</v>
      </c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</row>
    <row r="214" customFormat="false" ht="12.75" hidden="true" customHeight="false" outlineLevel="0" collapsed="false">
      <c r="A214" s="22" t="n">
        <f aca="false">A213+1</f>
        <v>2075</v>
      </c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</row>
    <row r="215" customFormat="false" ht="12.75" hidden="true" customHeight="false" outlineLevel="0" collapsed="false">
      <c r="A215" s="22" t="n">
        <f aca="false">A214+1</f>
        <v>2076</v>
      </c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</row>
    <row r="216" customFormat="false" ht="12.75" hidden="true" customHeight="false" outlineLevel="0" collapsed="false">
      <c r="A216" s="22" t="n">
        <f aca="false">A215+1</f>
        <v>2077</v>
      </c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</row>
    <row r="217" customFormat="false" ht="12.75" hidden="true" customHeight="false" outlineLevel="0" collapsed="false">
      <c r="A217" s="22" t="n">
        <f aca="false">A216+1</f>
        <v>2078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</row>
    <row r="218" customFormat="false" ht="12.75" hidden="true" customHeight="false" outlineLevel="0" collapsed="false">
      <c r="A218" s="22" t="n">
        <f aca="false">A217+1</f>
        <v>2079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</row>
    <row r="219" customFormat="false" ht="12.75" hidden="true" customHeight="false" outlineLevel="0" collapsed="false">
      <c r="A219" s="22" t="n">
        <f aca="false">A218+1</f>
        <v>2080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</row>
    <row r="220" customFormat="false" ht="12.75" hidden="true" customHeight="false" outlineLevel="0" collapsed="false">
      <c r="A220" s="22" t="n">
        <f aca="false">A219+1</f>
        <v>2081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</row>
    <row r="221" customFormat="false" ht="12.75" hidden="true" customHeight="false" outlineLevel="0" collapsed="false">
      <c r="A221" s="22" t="n">
        <f aca="false">A220+1</f>
        <v>2082</v>
      </c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</row>
    <row r="222" customFormat="false" ht="12.75" hidden="true" customHeight="false" outlineLevel="0" collapsed="false">
      <c r="A222" s="22" t="n">
        <f aca="false">A221+1</f>
        <v>2083</v>
      </c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</row>
    <row r="223" customFormat="false" ht="12.75" hidden="true" customHeight="false" outlineLevel="0" collapsed="false">
      <c r="A223" s="22" t="n">
        <f aca="false">A222+1</f>
        <v>2084</v>
      </c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</row>
    <row r="224" customFormat="false" ht="12.75" hidden="true" customHeight="false" outlineLevel="0" collapsed="false">
      <c r="A224" s="22" t="n">
        <f aca="false">A223+1</f>
        <v>2085</v>
      </c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</row>
    <row r="225" customFormat="false" ht="12.75" hidden="true" customHeight="false" outlineLevel="0" collapsed="false">
      <c r="A225" s="22" t="n">
        <f aca="false">A224+1</f>
        <v>2086</v>
      </c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</row>
    <row r="226" customFormat="false" ht="12.75" hidden="true" customHeight="false" outlineLevel="0" collapsed="false">
      <c r="A226" s="22" t="n">
        <f aca="false">A225+1</f>
        <v>2087</v>
      </c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</row>
    <row r="227" customFormat="false" ht="12.75" hidden="true" customHeight="false" outlineLevel="0" collapsed="false">
      <c r="A227" s="22" t="n">
        <f aca="false">A226+1</f>
        <v>2088</v>
      </c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</row>
    <row r="228" customFormat="false" ht="12.75" hidden="true" customHeight="false" outlineLevel="0" collapsed="false">
      <c r="A228" s="22" t="n">
        <f aca="false">A227+1</f>
        <v>2089</v>
      </c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</row>
    <row r="229" customFormat="false" ht="12.75" hidden="true" customHeight="false" outlineLevel="0" collapsed="false">
      <c r="A229" s="22" t="n">
        <f aca="false">A228+1</f>
        <v>2090</v>
      </c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</row>
    <row r="230" customFormat="false" ht="12.75" hidden="true" customHeight="false" outlineLevel="0" collapsed="false">
      <c r="A230" s="22" t="n">
        <f aca="false">A229+1</f>
        <v>2091</v>
      </c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</row>
    <row r="231" customFormat="false" ht="12.75" hidden="true" customHeight="false" outlineLevel="0" collapsed="false">
      <c r="A231" s="22" t="n">
        <f aca="false">A230+1</f>
        <v>2092</v>
      </c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</row>
    <row r="232" customFormat="false" ht="12.75" hidden="true" customHeight="false" outlineLevel="0" collapsed="false">
      <c r="A232" s="22" t="n">
        <f aca="false">A231+1</f>
        <v>2093</v>
      </c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</row>
    <row r="233" customFormat="false" ht="12.75" hidden="true" customHeight="false" outlineLevel="0" collapsed="false">
      <c r="A233" s="22" t="n">
        <f aca="false">A232+1</f>
        <v>2094</v>
      </c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</row>
    <row r="234" customFormat="false" ht="12.75" hidden="true" customHeight="false" outlineLevel="0" collapsed="false">
      <c r="A234" s="22" t="n">
        <f aca="false">A233+1</f>
        <v>2095</v>
      </c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</row>
    <row r="235" customFormat="false" ht="12.75" hidden="true" customHeight="false" outlineLevel="0" collapsed="false">
      <c r="A235" s="22" t="n">
        <f aca="false">A234+1</f>
        <v>2096</v>
      </c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</row>
    <row r="236" customFormat="false" ht="12.75" hidden="true" customHeight="false" outlineLevel="0" collapsed="false">
      <c r="A236" s="22" t="n">
        <f aca="false">A235+1</f>
        <v>2097</v>
      </c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</row>
    <row r="237" customFormat="false" ht="12.75" hidden="true" customHeight="false" outlineLevel="0" collapsed="false">
      <c r="A237" s="22" t="n">
        <f aca="false">A236+1</f>
        <v>2098</v>
      </c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</row>
    <row r="238" customFormat="false" ht="12.75" hidden="true" customHeight="false" outlineLevel="0" collapsed="false">
      <c r="A238" s="22" t="n">
        <f aca="false">A237+1</f>
        <v>2099</v>
      </c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</row>
    <row r="239" customFormat="false" ht="12.75" hidden="true" customHeight="false" outlineLevel="0" collapsed="false">
      <c r="A239" s="22" t="n">
        <f aca="false">A238+1</f>
        <v>2100</v>
      </c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</row>
    <row r="240" customFormat="false" ht="13.5" hidden="false" customHeight="false" outlineLevel="0" collapsed="false"/>
  </sheetData>
  <sheetProtection sheet="true" objects="true" scenarios="true"/>
  <mergeCells count="3">
    <mergeCell ref="C2:K2"/>
    <mergeCell ref="B3:F3"/>
    <mergeCell ref="G3:K3"/>
  </mergeCells>
  <conditionalFormatting sqref="D6:D34">
    <cfRule type="expression" priority="2" aboveAverage="0" equalAverage="0" bottom="0" percent="0" rank="0" text="" dxfId="137">
      <formula>IF(WEEKDAY(DATE($C$2,$B$36,B6),2)=6,TRUE(),FALSE())</formula>
    </cfRule>
    <cfRule type="expression" priority="3" aboveAverage="0" equalAverage="0" bottom="0" percent="0" rank="0" text="" dxfId="138">
      <formula>IF(WEEKDAY(DATE($C$2,$B$36,B6),2)=7,TRUE(),FALSE())</formula>
    </cfRule>
  </conditionalFormatting>
  <conditionalFormatting sqref="F5:F34">
    <cfRule type="expression" priority="4" aboveAverage="0" equalAverage="0" bottom="0" percent="0" rank="0" text="" dxfId="139">
      <formula>IF(WEEKDAY(DATE($C$2,$B$36,B5),2)=6,TRUE(),FALSE())</formula>
    </cfRule>
    <cfRule type="expression" priority="5" aboveAverage="0" equalAverage="0" bottom="0" percent="0" rank="0" text="" dxfId="140">
      <formula>IF(WEEKDAY(DATE($C$2,$B$36,B5),2)=7,TRUE(),FALSE())</formula>
    </cfRule>
  </conditionalFormatting>
  <conditionalFormatting sqref="I5:I24">
    <cfRule type="expression" priority="6" aboveAverage="0" equalAverage="0" bottom="0" percent="0" rank="0" text="" dxfId="141">
      <formula>IF(WEEKDAY(DATE($C$2,$G$36,G5),2)=6,TRUE(),FALSE())</formula>
    </cfRule>
    <cfRule type="expression" priority="7" aboveAverage="0" equalAverage="0" bottom="0" percent="0" rank="0" text="" dxfId="142">
      <formula>IF(WEEKDAY(DATE($C$2,$G$36,G5),2)=7,TRUE(),FALSE())</formula>
    </cfRule>
  </conditionalFormatting>
  <conditionalFormatting sqref="K5:K24">
    <cfRule type="expression" priority="8" aboveAverage="0" equalAverage="0" bottom="0" percent="0" rank="0" text="" dxfId="143">
      <formula>IF(WEEKDAY(DATE($C$2,$G$36,G5),2)=6,TRUE(),FALSE())</formula>
    </cfRule>
    <cfRule type="expression" priority="9" aboveAverage="0" equalAverage="0" bottom="0" percent="0" rank="0" text="" dxfId="144">
      <formula>IF(WEEKDAY(DATE($C$2,$G$36,G5),2)=7,TRUE(),FALSE())</formula>
    </cfRule>
  </conditionalFormatting>
  <conditionalFormatting sqref="D5">
    <cfRule type="expression" priority="10" aboveAverage="0" equalAverage="0" bottom="0" percent="0" rank="0" text="" dxfId="145">
      <formula>IF(WEEKDAY(DATE($C$2,$B$36,B5),2)=6,TRUE(),FALSE())</formula>
    </cfRule>
    <cfRule type="expression" priority="11" aboveAverage="0" equalAverage="0" bottom="0" percent="0" rank="0" text="" dxfId="146">
      <formula>IF(WEEKDAY(DATE($C$2,$B$36,B5),2)=7,TRUE(),FALSE())</formula>
    </cfRule>
  </conditionalFormatting>
  <conditionalFormatting sqref="I25:I35">
    <cfRule type="expression" priority="12" aboveAverage="0" equalAverage="0" bottom="0" percent="0" rank="0" text="" dxfId="147">
      <formula>IF(WEEKDAY(DATE($C$2,$G$36,G25),2)=6,TRUE(),FALSE())</formula>
    </cfRule>
    <cfRule type="expression" priority="13" aboveAverage="0" equalAverage="0" bottom="0" percent="0" rank="0" text="" dxfId="148">
      <formula>IF(WEEKDAY(DATE($C$2,$G$36,G25),2)=7,TRUE(),FALSE())</formula>
    </cfRule>
    <cfRule type="expression" priority="14" aboveAverage="0" equalAverage="0" bottom="0" percent="0" rank="0" text="" dxfId="149">
      <formula>IF(OR(G25&lt;=DAY($E$54),$E$54="",$F$54=""),FALSE(),TRUE())</formula>
    </cfRule>
  </conditionalFormatting>
  <conditionalFormatting sqref="K25:K35">
    <cfRule type="expression" priority="15" aboveAverage="0" equalAverage="0" bottom="0" percent="0" rank="0" text="" dxfId="150">
      <formula>IF(WEEKDAY(DATE($C$2,$G$36,G25),2)=6,TRUE(),FALSE())</formula>
    </cfRule>
    <cfRule type="expression" priority="16" aboveAverage="0" equalAverage="0" bottom="0" percent="0" rank="0" text="" dxfId="151">
      <formula>IF(WEEKDAY(DATE($C$2,$G$36,G25),2)=7,TRUE(),FALSE())</formula>
    </cfRule>
    <cfRule type="expression" priority="17" aboveAverage="0" equalAverage="0" bottom="0" percent="0" rank="0" text="" dxfId="152">
      <formula>IF(OR(G25&lt;=DAY($E$54),$E$54="",$F$54=""),FALSE(),TRUE())</formula>
    </cfRule>
  </conditionalFormatting>
  <hyperlinks>
    <hyperlink ref="D1" location="Sélectionner_une_année" display="Page d'accueil"/>
  </hyperlinks>
  <printOptions headings="false" gridLines="false" gridLinesSet="true" horizontalCentered="true" verticalCentered="true"/>
  <pageMargins left="0.129861111111111" right="0.159722222222222" top="0.275694444444444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2:10:29Z</dcterms:created>
  <dc:creator>J. Béato</dc:creator>
  <dc:description/>
  <dc:language>en-US</dc:language>
  <cp:lastModifiedBy>Anne</cp:lastModifiedBy>
  <cp:lastPrinted>2002-07-02T08:38:59Z</cp:lastPrinted>
  <dcterms:modified xsi:type="dcterms:W3CDTF">2007-01-29T20:39:27Z</dcterms:modified>
  <cp:revision>0</cp:revision>
  <dc:subject/>
  <dc:title>Calendriers</dc:title>
</cp:coreProperties>
</file>