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ension</t>
  </si>
  <si>
    <t xml:space="preserve">tension arrondi</t>
  </si>
  <si>
    <t xml:space="preserve">remise a 0 de la tension </t>
  </si>
  <si>
    <t xml:space="preserve">position</t>
  </si>
  <si>
    <t xml:space="preserve">temps</t>
  </si>
  <si>
    <t xml:space="preserve">vitesse</t>
  </si>
  <si>
    <t xml:space="preserve">diver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6481583963598"/>
          <c:y val="0.154006905324369"/>
          <c:w val="0.785217979462584"/>
          <c:h val="0.768489914592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P$2:$P$13</c:f>
              <c:numCache>
                <c:formatCode>General</c:formatCode>
                <c:ptCount val="12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</c:numCache>
            </c:numRef>
          </c:xVal>
          <c:yVal>
            <c:numRef>
              <c:f>Feuil1!$M$2:$M$13</c:f>
              <c:numCache>
                <c:formatCode>General</c:formatCode>
                <c:ptCount val="12"/>
                <c:pt idx="0">
                  <c:v>0</c:v>
                </c:pt>
                <c:pt idx="1">
                  <c:v>201.761648</c:v>
                </c:pt>
                <c:pt idx="2">
                  <c:v>424.478992</c:v>
                </c:pt>
                <c:pt idx="3">
                  <c:v>676.926272</c:v>
                </c:pt>
                <c:pt idx="4">
                  <c:v>956.662512</c:v>
                </c:pt>
                <c:pt idx="5">
                  <c:v>1258.330448</c:v>
                </c:pt>
                <c:pt idx="6">
                  <c:v>1567.307648</c:v>
                </c:pt>
                <c:pt idx="7">
                  <c:v>1638.948</c:v>
                </c:pt>
                <c:pt idx="8">
                  <c:v>1643.333168</c:v>
                </c:pt>
                <c:pt idx="9">
                  <c:v>1641.872096</c:v>
                </c:pt>
                <c:pt idx="10">
                  <c:v>1643.334144</c:v>
                </c:pt>
                <c:pt idx="11">
                  <c:v>1641.872096</c:v>
                </c:pt>
              </c:numCache>
            </c:numRef>
          </c:yVal>
          <c:smooth val="1"/>
        </c:ser>
        <c:axId val="21384295"/>
        <c:axId val="64957177"/>
      </c:scatterChart>
      <c:valAx>
        <c:axId val="21384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7177"/>
        <c:crossesAt val="0"/>
        <c:crossBetween val="midCat"/>
      </c:valAx>
      <c:valAx>
        <c:axId val="6495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4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390210908197"/>
          <c:y val="0.475649645647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érivé 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0478415938999"/>
          <c:y val="0.165864292851303"/>
          <c:w val="0.784712827450498"/>
          <c:h val="0.76846216731764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P$2:$P$13</c:f>
              <c:numCache>
                <c:formatCode>General</c:formatCode>
                <c:ptCount val="12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</c:numCache>
            </c:numRef>
          </c:xVal>
          <c:yVal>
            <c:numRef>
              <c:f>Feuil1!$N$3:$N$13</c:f>
              <c:numCache>
                <c:formatCode>General</c:formatCode>
                <c:ptCount val="11"/>
                <c:pt idx="0">
                  <c:v>0.807046592</c:v>
                </c:pt>
                <c:pt idx="1">
                  <c:v>0.890869376</c:v>
                </c:pt>
                <c:pt idx="2">
                  <c:v>1.00978912</c:v>
                </c:pt>
                <c:pt idx="3">
                  <c:v>1.11894496</c:v>
                </c:pt>
                <c:pt idx="4">
                  <c:v>1.206671744</c:v>
                </c:pt>
                <c:pt idx="5">
                  <c:v>1.2359088</c:v>
                </c:pt>
                <c:pt idx="6">
                  <c:v>0.286561408000001</c:v>
                </c:pt>
                <c:pt idx="7">
                  <c:v>0.0175406719999992</c:v>
                </c:pt>
                <c:pt idx="8">
                  <c:v>-0.00584428800000023</c:v>
                </c:pt>
                <c:pt idx="9">
                  <c:v>0.00584819200000129</c:v>
                </c:pt>
                <c:pt idx="10">
                  <c:v>-0.00584819200000129</c:v>
                </c:pt>
              </c:numCache>
            </c:numRef>
          </c:yVal>
          <c:smooth val="1"/>
        </c:ser>
        <c:axId val="92154996"/>
        <c:axId val="50397193"/>
      </c:scatterChart>
      <c:valAx>
        <c:axId val="92154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7193"/>
        <c:crossesAt val="0"/>
        <c:crossBetween val="midCat"/>
      </c:valAx>
      <c:valAx>
        <c:axId val="5039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ites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49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627475095314"/>
          <c:y val="0.4987737305840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P$4:$P$13</c:f>
              <c:numCache>
                <c:formatCode>General</c:formatCode>
                <c:ptCount val="10"/>
                <c:pt idx="0">
                  <c:v>0.5</c:v>
                </c:pt>
                <c:pt idx="1">
                  <c:v>0.75</c:v>
                </c:pt>
                <c:pt idx="2">
                  <c:v>1</c:v>
                </c:pt>
                <c:pt idx="3">
                  <c:v>1.25</c:v>
                </c:pt>
                <c:pt idx="4">
                  <c:v>1.5</c:v>
                </c:pt>
                <c:pt idx="5">
                  <c:v>1.75</c:v>
                </c:pt>
                <c:pt idx="6">
                  <c:v>2</c:v>
                </c:pt>
                <c:pt idx="7">
                  <c:v>2.25</c:v>
                </c:pt>
                <c:pt idx="8">
                  <c:v>2.5</c:v>
                </c:pt>
                <c:pt idx="9">
                  <c:v>2.75</c:v>
                </c:pt>
              </c:numCache>
            </c:numRef>
          </c:xVal>
          <c:yVal>
            <c:numRef>
              <c:f>Feuil1!$O$4:$O$13</c:f>
              <c:numCache>
                <c:formatCode>General</c:formatCode>
                <c:ptCount val="10"/>
                <c:pt idx="0">
                  <c:v>0.335291135999999</c:v>
                </c:pt>
                <c:pt idx="1">
                  <c:v>0.475678976000004</c:v>
                </c:pt>
                <c:pt idx="2">
                  <c:v>0.436623359999997</c:v>
                </c:pt>
                <c:pt idx="3">
                  <c:v>0.350907136</c:v>
                </c:pt>
                <c:pt idx="4">
                  <c:v>0.116948223999998</c:v>
                </c:pt>
                <c:pt idx="5">
                  <c:v>-3.79738956799999</c:v>
                </c:pt>
                <c:pt idx="6">
                  <c:v>-1.07608294400001</c:v>
                </c:pt>
                <c:pt idx="7">
                  <c:v>-0.0935398399999977</c:v>
                </c:pt>
                <c:pt idx="8">
                  <c:v>0.0467699200000061</c:v>
                </c:pt>
                <c:pt idx="9">
                  <c:v>-0.0467855360000103</c:v>
                </c:pt>
              </c:numCache>
            </c:numRef>
          </c:yVal>
          <c:smooth val="1"/>
        </c:ser>
        <c:axId val="6753442"/>
        <c:axId val="57155234"/>
      </c:scatterChart>
      <c:valAx>
        <c:axId val="6753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ps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5234"/>
        <c:crossesAt val="0"/>
        <c:crossBetween val="midCat"/>
      </c:valAx>
      <c:valAx>
        <c:axId val="5715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 m/s^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477000</xdr:colOff>
      <xdr:row>2</xdr:row>
      <xdr:rowOff>86040</xdr:rowOff>
    </xdr:from>
    <xdr:to>
      <xdr:col>26</xdr:col>
      <xdr:colOff>98280</xdr:colOff>
      <xdr:row>26</xdr:row>
      <xdr:rowOff>161640</xdr:rowOff>
    </xdr:to>
    <xdr:graphicFrame>
      <xdr:nvGraphicFramePr>
        <xdr:cNvPr id="0" name="Chart 1"/>
        <xdr:cNvGraphicFramePr/>
      </xdr:nvGraphicFramePr>
      <xdr:xfrm>
        <a:off x="15212880" y="410040"/>
        <a:ext cx="5854320" cy="39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594360</xdr:colOff>
      <xdr:row>29</xdr:row>
      <xdr:rowOff>37800</xdr:rowOff>
    </xdr:from>
    <xdr:to>
      <xdr:col>26</xdr:col>
      <xdr:colOff>215280</xdr:colOff>
      <xdr:row>53</xdr:row>
      <xdr:rowOff>114480</xdr:rowOff>
    </xdr:to>
    <xdr:graphicFrame>
      <xdr:nvGraphicFramePr>
        <xdr:cNvPr id="1" name="Chart 2"/>
        <xdr:cNvGraphicFramePr/>
      </xdr:nvGraphicFramePr>
      <xdr:xfrm>
        <a:off x="15330240" y="4733640"/>
        <a:ext cx="58539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28800</xdr:colOff>
      <xdr:row>23</xdr:row>
      <xdr:rowOff>9720</xdr:rowOff>
    </xdr:from>
    <xdr:to>
      <xdr:col>18</xdr:col>
      <xdr:colOff>595080</xdr:colOff>
      <xdr:row>48</xdr:row>
      <xdr:rowOff>133560</xdr:rowOff>
    </xdr:to>
    <xdr:graphicFrame>
      <xdr:nvGraphicFramePr>
        <xdr:cNvPr id="2" name="Chart 5"/>
        <xdr:cNvGraphicFramePr/>
      </xdr:nvGraphicFramePr>
      <xdr:xfrm>
        <a:off x="9310680" y="3733920"/>
        <a:ext cx="602028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normal" topLeftCell="D10" colorId="64" zoomScale="100" zoomScaleNormal="100" zoomScalePageLayoutView="100" workbookViewId="0">
      <selection pane="topLeft" activeCell="P18" activeCellId="0" sqref="P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20.85"/>
    <col collapsed="false" customWidth="true" hidden="false" outlineLevel="0" max="4" min="4" style="0" width="9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2.75" hidden="false" customHeight="false" outlineLevel="0" collapsed="false">
      <c r="A2" s="0" t="n">
        <v>0.781453088391572</v>
      </c>
      <c r="B2" s="0" t="n">
        <f aca="false">ROUND(A2,G$2)</f>
        <v>0.78145</v>
      </c>
      <c r="C2" s="0" t="n">
        <f aca="false">B2-$B$2</f>
        <v>0</v>
      </c>
      <c r="D2" s="0" t="n">
        <f aca="false">C2*$G$3</f>
        <v>0</v>
      </c>
      <c r="E2" s="0" t="n">
        <v>0</v>
      </c>
      <c r="F2" s="0" t="n">
        <f aca="false">0.001*(D6-D2)/(E6-E2)</f>
        <v>0.8772288</v>
      </c>
      <c r="G2" s="0" t="n">
        <v>5</v>
      </c>
      <c r="H2" s="0" t="n">
        <f aca="false">((D2+D3+D4+D5+D6)/5)</f>
        <v>95.034096</v>
      </c>
      <c r="I2" s="0" t="n">
        <f aca="false">H2-H$2</f>
        <v>0</v>
      </c>
      <c r="J2" s="0" t="n">
        <v>0</v>
      </c>
      <c r="K2" s="0" t="n">
        <f aca="false">E2</f>
        <v>0</v>
      </c>
      <c r="L2" s="0" t="n">
        <v>1</v>
      </c>
      <c r="M2" s="0" t="n">
        <f aca="false">INDEX(I$2:I$61,$L2,1)</f>
        <v>0</v>
      </c>
      <c r="N2" s="0" t="n">
        <f aca="false">INDEX(J$2:J$61,$L2,1)</f>
        <v>0</v>
      </c>
      <c r="P2" s="0" t="n">
        <f aca="false">INDEX(K$2:K$61,$L2,1)</f>
        <v>0</v>
      </c>
    </row>
    <row r="3" customFormat="false" ht="12.75" hidden="false" customHeight="false" outlineLevel="0" collapsed="false">
      <c r="A3" s="0" t="n">
        <v>0.916272451169789</v>
      </c>
      <c r="B3" s="0" t="n">
        <f aca="false">ROUND(A3,G$2)</f>
        <v>0.91627</v>
      </c>
      <c r="C3" s="0" t="n">
        <f aca="false">B3-$B$2</f>
        <v>0.13482</v>
      </c>
      <c r="D3" s="0" t="n">
        <f aca="false">C3*$G$3</f>
        <v>65.79216</v>
      </c>
      <c r="E3" s="0" t="n">
        <v>0.05</v>
      </c>
      <c r="F3" s="0" t="n">
        <f aca="false">0.001*(D7-D3)/(E7-E3)</f>
        <v>0.7066484</v>
      </c>
      <c r="G3" s="0" t="n">
        <v>488</v>
      </c>
      <c r="L3" s="0" t="n">
        <v>6</v>
      </c>
      <c r="M3" s="0" t="n">
        <f aca="false">INDEX(I$2:I$61,$L3,1)</f>
        <v>201.761648</v>
      </c>
      <c r="N3" s="0" t="n">
        <f aca="false">INDEX(J$2:J$61,$L3,1)</f>
        <v>0.807046592</v>
      </c>
      <c r="P3" s="0" t="n">
        <f aca="false">INDEX(K$2:K$61,$L3,1)</f>
        <v>0.25</v>
      </c>
    </row>
    <row r="4" customFormat="false" ht="12.75" hidden="false" customHeight="false" outlineLevel="0" collapsed="false">
      <c r="A4" s="0" t="n">
        <v>0.981185477692634</v>
      </c>
      <c r="B4" s="0" t="n">
        <f aca="false">ROUND(A4,G$2)</f>
        <v>0.98119</v>
      </c>
      <c r="C4" s="0" t="n">
        <f aca="false">B4-$B$2</f>
        <v>0.19974</v>
      </c>
      <c r="D4" s="0" t="n">
        <f aca="false">C4*$G$3</f>
        <v>97.47312</v>
      </c>
      <c r="E4" s="0" t="n">
        <v>0.1</v>
      </c>
      <c r="F4" s="0" t="n">
        <f aca="false">0.001*(D8-D4)/(E8-E4)</f>
        <v>0.7797508</v>
      </c>
      <c r="L4" s="0" t="n">
        <v>11</v>
      </c>
      <c r="M4" s="0" t="n">
        <f aca="false">INDEX(I$2:I$61,$L4,1)</f>
        <v>424.478992</v>
      </c>
      <c r="N4" s="0" t="n">
        <f aca="false">INDEX(J$2:J$61,$L4,1)</f>
        <v>0.890869376</v>
      </c>
      <c r="O4" s="0" t="n">
        <f aca="false">(N4-N3)/(P4-P3)</f>
        <v>0.335291135999999</v>
      </c>
      <c r="P4" s="0" t="n">
        <f aca="false">INDEX(K$2:K$61,$L4,1)</f>
        <v>0.5</v>
      </c>
    </row>
    <row r="5" customFormat="false" ht="12.75" hidden="false" customHeight="false" outlineLevel="0" collapsed="false">
      <c r="A5" s="0" t="n">
        <v>1.06107843341306</v>
      </c>
      <c r="B5" s="0" t="n">
        <f aca="false">ROUND(A5,G$2)</f>
        <v>1.06108</v>
      </c>
      <c r="C5" s="0" t="n">
        <f aca="false">B5-$B$2</f>
        <v>0.27963</v>
      </c>
      <c r="D5" s="0" t="n">
        <f aca="false">C5*$G$3</f>
        <v>136.45944</v>
      </c>
      <c r="E5" s="0" t="n">
        <v>0.15</v>
      </c>
      <c r="F5" s="0" t="n">
        <f aca="false">0.001*(D9-D5)/(E9-E5)</f>
        <v>0.7919264</v>
      </c>
      <c r="L5" s="0" t="n">
        <v>16</v>
      </c>
      <c r="M5" s="0" t="n">
        <f aca="false">INDEX(I$2:I$61,$L5,1)</f>
        <v>676.926272</v>
      </c>
      <c r="N5" s="0" t="n">
        <f aca="false">INDEX(J$2:J$61,$L5,1)</f>
        <v>1.00978912</v>
      </c>
      <c r="O5" s="0" t="n">
        <f aca="false">(N5-N4)/(P5-P4)</f>
        <v>0.475678976000004</v>
      </c>
      <c r="P5" s="0" t="n">
        <f aca="false">INDEX(K$2:K$61,$L5,1)</f>
        <v>0.75</v>
      </c>
    </row>
    <row r="6" customFormat="false" ht="12.75" hidden="false" customHeight="false" outlineLevel="0" collapsed="false">
      <c r="A6" s="0" t="n">
        <v>1.14097138913348</v>
      </c>
      <c r="B6" s="0" t="n">
        <f aca="false">ROUND(A6,G$2)</f>
        <v>1.14097</v>
      </c>
      <c r="C6" s="0" t="n">
        <f aca="false">B6-$B$2</f>
        <v>0.35952</v>
      </c>
      <c r="D6" s="0" t="n">
        <f aca="false">C6*$G$3</f>
        <v>175.44576</v>
      </c>
      <c r="E6" s="0" t="n">
        <v>0.2</v>
      </c>
      <c r="F6" s="0" t="n">
        <f aca="false">0.001*(D10-D6)/(E10-E6)</f>
        <v>0.828502</v>
      </c>
      <c r="L6" s="0" t="n">
        <v>21</v>
      </c>
      <c r="M6" s="0" t="n">
        <f aca="false">INDEX(I$2:I$61,$L6,1)</f>
        <v>956.662512</v>
      </c>
      <c r="N6" s="0" t="n">
        <f aca="false">INDEX(J$2:J$61,$L6,1)</f>
        <v>1.11894496</v>
      </c>
      <c r="O6" s="0" t="n">
        <f aca="false">(N6-N5)/(P6-P5)</f>
        <v>0.436623359999997</v>
      </c>
      <c r="P6" s="0" t="n">
        <f aca="false">INDEX(K$2:K$61,$L6,1)</f>
        <v>1</v>
      </c>
    </row>
    <row r="7" customFormat="false" ht="12.75" hidden="false" customHeight="false" outlineLevel="0" collapsed="false">
      <c r="A7" s="0" t="n">
        <v>1.20588441565633</v>
      </c>
      <c r="B7" s="0" t="n">
        <f aca="false">ROUND(A7,G$2)</f>
        <v>1.20588</v>
      </c>
      <c r="C7" s="0" t="n">
        <f aca="false">B7-$B$2</f>
        <v>0.42443</v>
      </c>
      <c r="D7" s="0" t="n">
        <f aca="false">C7*$G$3</f>
        <v>207.12184</v>
      </c>
      <c r="E7" s="0" t="n">
        <v>0.25</v>
      </c>
      <c r="F7" s="0" t="n">
        <f aca="false">0.001*(D11-D7)/(E11-E7)</f>
        <v>0.9016044</v>
      </c>
      <c r="H7" s="0" t="n">
        <f aca="false">((D7+D8+D9+D10+D11)/5)</f>
        <v>296.795744</v>
      </c>
      <c r="I7" s="0" t="n">
        <f aca="false">H7-H$2</f>
        <v>201.761648</v>
      </c>
      <c r="J7" s="0" t="n">
        <f aca="false">0.001*(I7-I2)/(E7-E2)</f>
        <v>0.807046592</v>
      </c>
      <c r="K7" s="0" t="n">
        <f aca="false">E7</f>
        <v>0.25</v>
      </c>
      <c r="L7" s="0" t="n">
        <v>26</v>
      </c>
      <c r="M7" s="0" t="n">
        <f aca="false">INDEX(I$2:I$61,$L7,1)</f>
        <v>1258.330448</v>
      </c>
      <c r="N7" s="0" t="n">
        <f aca="false">INDEX(J$2:J$61,$L7,1)</f>
        <v>1.206671744</v>
      </c>
      <c r="O7" s="0" t="n">
        <f aca="false">(N7-N6)/(P7-P6)</f>
        <v>0.350907136</v>
      </c>
      <c r="P7" s="0" t="n">
        <f aca="false">INDEX(K$2:K$61,$L7,1)</f>
        <v>1.25</v>
      </c>
    </row>
    <row r="8" customFormat="false" ht="12.75" hidden="false" customHeight="false" outlineLevel="0" collapsed="false">
      <c r="A8" s="0" t="n">
        <v>1.30075730057433</v>
      </c>
      <c r="B8" s="0" t="n">
        <f aca="false">ROUND(A8,G$2)</f>
        <v>1.30076</v>
      </c>
      <c r="C8" s="0" t="n">
        <f aca="false">B8-$B$2</f>
        <v>0.51931</v>
      </c>
      <c r="D8" s="0" t="n">
        <f aca="false">C8*$G$3</f>
        <v>253.42328</v>
      </c>
      <c r="E8" s="0" t="n">
        <v>0.3</v>
      </c>
      <c r="F8" s="0" t="n">
        <f aca="false">0.001*(D12-D8)/(E12-E8)</f>
        <v>0.8528532</v>
      </c>
      <c r="L8" s="0" t="n">
        <v>31</v>
      </c>
      <c r="M8" s="0" t="n">
        <f aca="false">INDEX(I$2:I$61,$L8,1)</f>
        <v>1567.307648</v>
      </c>
      <c r="N8" s="0" t="n">
        <f aca="false">INDEX(J$2:J$61,$L8,1)</f>
        <v>1.2359088</v>
      </c>
      <c r="O8" s="0" t="n">
        <f aca="false">(N8-N7)/(P8-P7)</f>
        <v>0.116948223999998</v>
      </c>
      <c r="P8" s="0" t="n">
        <f aca="false">INDEX(K$2:K$61,$L8,1)</f>
        <v>1.5</v>
      </c>
    </row>
    <row r="9" customFormat="false" ht="12.75" hidden="false" customHeight="false" outlineLevel="0" collapsed="false">
      <c r="A9" s="0" t="n">
        <v>1.38564356602728</v>
      </c>
      <c r="B9" s="0" t="n">
        <f aca="false">ROUND(A9,G$2)</f>
        <v>1.38564</v>
      </c>
      <c r="C9" s="0" t="n">
        <f aca="false">B9-$B$2</f>
        <v>0.60419</v>
      </c>
      <c r="D9" s="0" t="n">
        <f aca="false">C9*$G$3</f>
        <v>294.84472</v>
      </c>
      <c r="E9" s="0" t="n">
        <v>0.35</v>
      </c>
      <c r="F9" s="0" t="n">
        <f aca="false">0.001*(D13-D9)/(E13-E9)</f>
        <v>0.8894288</v>
      </c>
      <c r="L9" s="0" t="n">
        <v>36</v>
      </c>
      <c r="M9" s="0" t="n">
        <f aca="false">INDEX(I$2:I$61,$L9,1)</f>
        <v>1638.948</v>
      </c>
      <c r="N9" s="0" t="n">
        <f aca="false">INDEX(J$2:J$61,$L9,1)</f>
        <v>0.286561408000001</v>
      </c>
      <c r="O9" s="0" t="n">
        <f aca="false">(N9-N8)/(P9-P8)</f>
        <v>-3.79738956799999</v>
      </c>
      <c r="P9" s="0" t="n">
        <f aca="false">INDEX(K$2:K$61,$L9,1)</f>
        <v>1.75</v>
      </c>
    </row>
    <row r="10" customFormat="false" ht="12.75" hidden="false" customHeight="false" outlineLevel="0" collapsed="false">
      <c r="A10" s="0" t="n">
        <v>1.48051645094529</v>
      </c>
      <c r="B10" s="0" t="n">
        <f aca="false">ROUND(A10,G$2)</f>
        <v>1.48052</v>
      </c>
      <c r="C10" s="0" t="n">
        <f aca="false">B10-$B$2</f>
        <v>0.69907</v>
      </c>
      <c r="D10" s="0" t="n">
        <f aca="false">C10*$G$3</f>
        <v>341.14616</v>
      </c>
      <c r="E10" s="0" t="n">
        <v>0.4</v>
      </c>
      <c r="F10" s="0" t="n">
        <f aca="false">0.001*(D14-D10)/(E14-E10)</f>
        <v>0.8772044</v>
      </c>
      <c r="L10" s="0" t="n">
        <v>41</v>
      </c>
      <c r="M10" s="0" t="n">
        <f aca="false">INDEX(I$2:I$61,$L10,1)</f>
        <v>1643.333168</v>
      </c>
      <c r="N10" s="0" t="n">
        <f aca="false">INDEX(J$2:J$61,$L10,1)</f>
        <v>0.0175406719999992</v>
      </c>
      <c r="O10" s="0" t="n">
        <f aca="false">(N10-N9)/(P10-P9)</f>
        <v>-1.07608294400001</v>
      </c>
      <c r="P10" s="0" t="n">
        <f aca="false">INDEX(K$2:K$61,$L10,1)</f>
        <v>2</v>
      </c>
    </row>
    <row r="11" customFormat="false" ht="12.75" hidden="false" customHeight="false" outlineLevel="0" collapsed="false">
      <c r="A11" s="0" t="n">
        <v>1.57538933586329</v>
      </c>
      <c r="B11" s="0" t="n">
        <f aca="false">ROUND(A11,G$2)</f>
        <v>1.57539</v>
      </c>
      <c r="C11" s="0" t="n">
        <f aca="false">B11-$B$2</f>
        <v>0.79394</v>
      </c>
      <c r="D11" s="0" t="n">
        <f aca="false">C11*$G$3</f>
        <v>387.44272</v>
      </c>
      <c r="E11" s="0" t="n">
        <v>0.45</v>
      </c>
      <c r="F11" s="0" t="n">
        <f aca="false">0.001*(D15-D11)/(E15-E11)</f>
        <v>0.889404399999999</v>
      </c>
      <c r="L11" s="0" t="n">
        <v>46</v>
      </c>
      <c r="M11" s="0" t="n">
        <f aca="false">INDEX(I$2:I$61,$L11,1)</f>
        <v>1641.872096</v>
      </c>
      <c r="N11" s="0" t="n">
        <f aca="false">INDEX(J$2:J$61,$L11,1)</f>
        <v>-0.00584428800000023</v>
      </c>
      <c r="O11" s="0" t="n">
        <f aca="false">(N11-N10)/(P11-P10)</f>
        <v>-0.0935398399999977</v>
      </c>
      <c r="P11" s="0" t="n">
        <f aca="false">INDEX(K$2:K$61,$L11,1)</f>
        <v>2.25</v>
      </c>
    </row>
    <row r="12" customFormat="false" ht="12.75" hidden="false" customHeight="false" outlineLevel="0" collapsed="false">
      <c r="A12" s="0" t="n">
        <v>1.65028898185119</v>
      </c>
      <c r="B12" s="0" t="n">
        <f aca="false">ROUND(A12,G$2)</f>
        <v>1.65029</v>
      </c>
      <c r="C12" s="0" t="n">
        <f aca="false">B12-$B$2</f>
        <v>0.86884</v>
      </c>
      <c r="D12" s="0" t="n">
        <f aca="false">C12*$G$3</f>
        <v>423.99392</v>
      </c>
      <c r="E12" s="0" t="n">
        <v>0.5</v>
      </c>
      <c r="F12" s="0" t="n">
        <f aca="false">0.001*(D16-D12)/(E16-E12)</f>
        <v>0.9746824</v>
      </c>
      <c r="H12" s="0" t="n">
        <f aca="false">((D12+D13+D14+D15+D16)/5)</f>
        <v>519.513088</v>
      </c>
      <c r="I12" s="0" t="n">
        <f aca="false">H12-H$2</f>
        <v>424.478992</v>
      </c>
      <c r="J12" s="0" t="n">
        <f aca="false">0.001*(I12-I7)/(E12-E7)</f>
        <v>0.890869376</v>
      </c>
      <c r="K12" s="0" t="n">
        <f aca="false">E12</f>
        <v>0.5</v>
      </c>
      <c r="L12" s="0" t="n">
        <v>51</v>
      </c>
      <c r="M12" s="0" t="n">
        <f aca="false">INDEX(I$2:I$61,$L12,1)</f>
        <v>1643.334144</v>
      </c>
      <c r="N12" s="0" t="n">
        <f aca="false">INDEX(J$2:J$61,$L12,1)</f>
        <v>0.00584819200000129</v>
      </c>
      <c r="O12" s="0" t="n">
        <f aca="false">(N12-N11)/(P12-P11)</f>
        <v>0.0467699200000061</v>
      </c>
      <c r="P12" s="0" t="n">
        <f aca="false">INDEX(K$2:K$61,$L12,1)</f>
        <v>2.5</v>
      </c>
    </row>
    <row r="13" customFormat="false" ht="12.75" hidden="false" customHeight="false" outlineLevel="0" collapsed="false">
      <c r="A13" s="0" t="n">
        <v>1.75015517650172</v>
      </c>
      <c r="B13" s="0" t="n">
        <f aca="false">ROUND(A13,G$2)</f>
        <v>1.75016</v>
      </c>
      <c r="C13" s="0" t="n">
        <f aca="false">B13-$B$2</f>
        <v>0.96871</v>
      </c>
      <c r="D13" s="0" t="n">
        <f aca="false">C13*$G$3</f>
        <v>472.73048</v>
      </c>
      <c r="E13" s="0" t="n">
        <v>0.55</v>
      </c>
      <c r="F13" s="0" t="n">
        <f aca="false">0.001*(D17-D13)/(E17-E13)</f>
        <v>0.938131200000001</v>
      </c>
      <c r="L13" s="0" t="n">
        <v>56</v>
      </c>
      <c r="M13" s="0" t="n">
        <f aca="false">INDEX(I$2:I$61,$L13,1)</f>
        <v>1641.872096</v>
      </c>
      <c r="N13" s="0" t="n">
        <f aca="false">INDEX(J$2:J$61,$L13,1)</f>
        <v>-0.00584819200000129</v>
      </c>
      <c r="O13" s="0" t="n">
        <f aca="false">(N13-N12)/(P13-P12)</f>
        <v>-0.0467855360000103</v>
      </c>
      <c r="P13" s="0" t="n">
        <f aca="false">INDEX(K$2:K$61,$L13,1)</f>
        <v>2.75</v>
      </c>
    </row>
    <row r="14" customFormat="false" ht="12.75" hidden="false" customHeight="false" outlineLevel="0" collapsed="false">
      <c r="A14" s="0" t="n">
        <v>1.8400347516872</v>
      </c>
      <c r="B14" s="0" t="n">
        <f aca="false">ROUND(A14,G$2)</f>
        <v>1.84003</v>
      </c>
      <c r="C14" s="0" t="n">
        <f aca="false">B14-$B$2</f>
        <v>1.05858</v>
      </c>
      <c r="D14" s="0" t="n">
        <f aca="false">C14*$G$3</f>
        <v>516.58704</v>
      </c>
      <c r="E14" s="0" t="n">
        <v>0.6</v>
      </c>
      <c r="F14" s="0" t="n">
        <f aca="false">0.001*(D18-D14)/(E18-E14)</f>
        <v>0.9990824</v>
      </c>
      <c r="L14" s="0" t="n">
        <v>61</v>
      </c>
      <c r="M14" s="0" t="e">
        <f aca="false">INDEX(I$2:I$61,$L14,1)</f>
        <v>#VALUE!</v>
      </c>
      <c r="N14" s="0" t="e">
        <f aca="false">INDEX(J$2:J$61,$L14,1)</f>
        <v>#VALUE!</v>
      </c>
      <c r="P14" s="0" t="e">
        <f aca="false">INDEX(K$2:K$61,$L14,1)</f>
        <v>#VALUE!</v>
      </c>
    </row>
    <row r="15" customFormat="false" ht="12.75" hidden="false" customHeight="false" outlineLevel="0" collapsed="false">
      <c r="A15" s="0" t="n">
        <v>1.93990094633773</v>
      </c>
      <c r="B15" s="0" t="n">
        <f aca="false">ROUND(A15,G$2)</f>
        <v>1.9399</v>
      </c>
      <c r="C15" s="0" t="n">
        <f aca="false">B15-$B$2</f>
        <v>1.15845</v>
      </c>
      <c r="D15" s="0" t="n">
        <f aca="false">C15*$G$3</f>
        <v>565.3236</v>
      </c>
      <c r="E15" s="0" t="n">
        <v>0.65</v>
      </c>
      <c r="F15" s="0" t="n">
        <f aca="false">0.001*(D19-D15)/(E19-E15)</f>
        <v>1.0478092</v>
      </c>
      <c r="L15" s="0" t="n">
        <v>66</v>
      </c>
      <c r="M15" s="0" t="e">
        <f aca="false">INDEX(I$2:I$61,$L15,1)</f>
        <v>#VALUE!</v>
      </c>
      <c r="N15" s="0" t="e">
        <f aca="false">INDEX(J$2:J$61,$L15,1)</f>
        <v>#VALUE!</v>
      </c>
      <c r="P15" s="0" t="e">
        <f aca="false">INDEX(K$2:K$61,$L15,1)</f>
        <v>#VALUE!</v>
      </c>
    </row>
    <row r="16" customFormat="false" ht="12.75" hidden="false" customHeight="false" outlineLevel="0" collapsed="false">
      <c r="A16" s="0" t="n">
        <v>2.04975376045331</v>
      </c>
      <c r="B16" s="0" t="n">
        <f aca="false">ROUND(A16,G$2)</f>
        <v>2.04975</v>
      </c>
      <c r="C16" s="0" t="n">
        <f aca="false">B16-$B$2</f>
        <v>1.2683</v>
      </c>
      <c r="D16" s="0" t="n">
        <f aca="false">C16*$G$3</f>
        <v>618.9304</v>
      </c>
      <c r="E16" s="0" t="n">
        <v>0.7</v>
      </c>
      <c r="F16" s="0" t="n">
        <f aca="false">0.001*(D20-D16)/(E20-E16)</f>
        <v>1.0478092</v>
      </c>
    </row>
    <row r="17" customFormat="false" ht="12.75" hidden="false" customHeight="false" outlineLevel="0" collapsed="false">
      <c r="A17" s="0" t="n">
        <v>2.13464002590626</v>
      </c>
      <c r="B17" s="0" t="n">
        <f aca="false">ROUND(A17,G$2)</f>
        <v>2.13464</v>
      </c>
      <c r="C17" s="0" t="n">
        <f aca="false">B17-$B$2</f>
        <v>1.35319</v>
      </c>
      <c r="D17" s="0" t="n">
        <f aca="false">C17*$G$3</f>
        <v>660.35672</v>
      </c>
      <c r="E17" s="0" t="n">
        <v>0.75</v>
      </c>
      <c r="F17" s="0" t="n">
        <f aca="false">0.001*(D21-D17)/(E21-E17)</f>
        <v>1.096536</v>
      </c>
      <c r="H17" s="0" t="n">
        <f aca="false">((D17+D18+D19+D20+D21)/5)</f>
        <v>771.960368</v>
      </c>
      <c r="I17" s="0" t="n">
        <f aca="false">H17-H$2</f>
        <v>676.926272</v>
      </c>
      <c r="J17" s="0" t="n">
        <f aca="false">0.001*(I17-I12)/(E17-E12)</f>
        <v>1.00978912</v>
      </c>
      <c r="K17" s="0" t="n">
        <f aca="false">E17</f>
        <v>0.75</v>
      </c>
    </row>
    <row r="18" customFormat="false" ht="12.75" hidden="false" customHeight="false" outlineLevel="0" collapsed="false">
      <c r="A18" s="0" t="n">
        <v>2.24948614975438</v>
      </c>
      <c r="B18" s="0" t="n">
        <f aca="false">ROUND(A18,G$2)</f>
        <v>2.24949</v>
      </c>
      <c r="C18" s="0" t="n">
        <f aca="false">B18-$B$2</f>
        <v>1.46804</v>
      </c>
      <c r="D18" s="0" t="n">
        <f aca="false">C18*$G$3</f>
        <v>716.40352</v>
      </c>
      <c r="E18" s="0" t="n">
        <v>0.8</v>
      </c>
      <c r="F18" s="0" t="n">
        <f aca="false">0.001*(D22-D18)/(E22-E18)</f>
        <v>1.084336</v>
      </c>
    </row>
    <row r="19" customFormat="false" ht="12.75" hidden="false" customHeight="false" outlineLevel="0" collapsed="false">
      <c r="A19" s="0" t="n">
        <v>2.36932558333501</v>
      </c>
      <c r="B19" s="0" t="n">
        <f aca="false">ROUND(A19,G$2)</f>
        <v>2.36933</v>
      </c>
      <c r="C19" s="0" t="n">
        <f aca="false">B19-$B$2</f>
        <v>1.58788</v>
      </c>
      <c r="D19" s="0" t="n">
        <f aca="false">C19*$G$3</f>
        <v>774.88544</v>
      </c>
      <c r="E19" s="0" t="n">
        <v>0.85</v>
      </c>
      <c r="F19" s="0" t="n">
        <f aca="false">0.001*(D23-D19)/(E23-E19)</f>
        <v>1.1087116</v>
      </c>
    </row>
    <row r="20" customFormat="false" ht="12.75" hidden="false" customHeight="false" outlineLevel="0" collapsed="false">
      <c r="A20" s="0" t="n">
        <v>2.4791783974506</v>
      </c>
      <c r="B20" s="0" t="n">
        <f aca="false">ROUND(A20,G$2)</f>
        <v>2.47918</v>
      </c>
      <c r="C20" s="0" t="n">
        <f aca="false">B20-$B$2</f>
        <v>1.69773</v>
      </c>
      <c r="D20" s="0" t="n">
        <f aca="false">C20*$G$3</f>
        <v>828.49224</v>
      </c>
      <c r="E20" s="0" t="n">
        <v>0.9</v>
      </c>
      <c r="F20" s="0" t="n">
        <f aca="false">0.001*(D24-D20)/(E24-E20)</f>
        <v>1.1208872</v>
      </c>
    </row>
    <row r="21" customFormat="false" ht="12.75" hidden="false" customHeight="false" outlineLevel="0" collapsed="false">
      <c r="A21" s="0" t="n">
        <v>2.58403790183365</v>
      </c>
      <c r="B21" s="0" t="n">
        <f aca="false">ROUND(A21,G$2)</f>
        <v>2.58404</v>
      </c>
      <c r="C21" s="0" t="n">
        <f aca="false">B21-$B$2</f>
        <v>1.80259</v>
      </c>
      <c r="D21" s="0" t="n">
        <f aca="false">C21*$G$3</f>
        <v>879.66392</v>
      </c>
      <c r="E21" s="0" t="n">
        <v>0.95</v>
      </c>
      <c r="F21" s="0" t="n">
        <f aca="false">0.001*(D25-D21)/(E25-E21)</f>
        <v>1.1330872</v>
      </c>
    </row>
    <row r="22" customFormat="false" ht="12.75" hidden="false" customHeight="false" outlineLevel="0" collapsed="false">
      <c r="A22" s="0" t="n">
        <v>2.69389071594924</v>
      </c>
      <c r="B22" s="0" t="n">
        <f aca="false">ROUND(A22,G$2)</f>
        <v>2.69389</v>
      </c>
      <c r="C22" s="0" t="n">
        <f aca="false">B22-$B$2</f>
        <v>1.91244</v>
      </c>
      <c r="D22" s="0" t="n">
        <f aca="false">C22*$G$3</f>
        <v>933.27072</v>
      </c>
      <c r="E22" s="0" t="n">
        <v>1</v>
      </c>
      <c r="F22" s="0" t="n">
        <f aca="false">0.001*(D26-D22)/(E26-E22)</f>
        <v>1.181814</v>
      </c>
      <c r="H22" s="0" t="n">
        <f aca="false">((D22+D23+D24+D25+D26)/5)</f>
        <v>1051.696608</v>
      </c>
      <c r="I22" s="0" t="n">
        <f aca="false">H22-H$2</f>
        <v>956.662512</v>
      </c>
      <c r="J22" s="0" t="n">
        <f aca="false">0.001*(I22-I17)/(E22-E17)</f>
        <v>1.11894496</v>
      </c>
      <c r="K22" s="0" t="n">
        <f aca="false">E22</f>
        <v>1</v>
      </c>
    </row>
    <row r="23" customFormat="false" ht="12.75" hidden="false" customHeight="false" outlineLevel="0" collapsed="false">
      <c r="A23" s="0" t="n">
        <v>2.82371676899493</v>
      </c>
      <c r="B23" s="0" t="n">
        <f aca="false">ROUND(A23,G$2)</f>
        <v>2.82372</v>
      </c>
      <c r="C23" s="0" t="n">
        <f aca="false">B23-$B$2</f>
        <v>2.04227</v>
      </c>
      <c r="D23" s="0" t="n">
        <f aca="false">C23*$G$3</f>
        <v>996.62776</v>
      </c>
      <c r="E23" s="0" t="n">
        <v>1.05</v>
      </c>
      <c r="F23" s="0" t="n">
        <f aca="false">0.001*(D27-D23)/(E27-E23)</f>
        <v>1.1574384</v>
      </c>
    </row>
    <row r="24" customFormat="false" ht="12.75" hidden="false" customHeight="false" outlineLevel="0" collapsed="false">
      <c r="A24" s="0" t="n">
        <v>2.93856289284304</v>
      </c>
      <c r="B24" s="0" t="n">
        <f aca="false">ROUND(A24,G$2)</f>
        <v>2.93856</v>
      </c>
      <c r="C24" s="0" t="n">
        <f aca="false">B24-$B$2</f>
        <v>2.15711</v>
      </c>
      <c r="D24" s="0" t="n">
        <f aca="false">C24*$G$3</f>
        <v>1052.66968</v>
      </c>
      <c r="E24" s="0" t="n">
        <v>1.1</v>
      </c>
      <c r="F24" s="0" t="n">
        <f aca="false">0.001*(D28-D24)/(E28-E24)</f>
        <v>1.194014</v>
      </c>
    </row>
    <row r="25" customFormat="false" ht="12.75" hidden="false" customHeight="false" outlineLevel="0" collapsed="false">
      <c r="A25" s="0" t="n">
        <v>3.04841570695862</v>
      </c>
      <c r="B25" s="0" t="n">
        <f aca="false">ROUND(A25,G$2)</f>
        <v>3.04842</v>
      </c>
      <c r="C25" s="0" t="n">
        <f aca="false">B25-$B$2</f>
        <v>2.26697</v>
      </c>
      <c r="D25" s="0" t="n">
        <f aca="false">C25*$G$3</f>
        <v>1106.28136</v>
      </c>
      <c r="E25" s="0" t="n">
        <v>1.15</v>
      </c>
      <c r="F25" s="0" t="n">
        <f aca="false">0.001*(D29-D25)/(E29-E25)</f>
        <v>1.267092</v>
      </c>
    </row>
    <row r="26" customFormat="false" ht="12.75" hidden="false" customHeight="false" outlineLevel="0" collapsed="false">
      <c r="A26" s="0" t="n">
        <v>3.17824176000431</v>
      </c>
      <c r="B26" s="0" t="n">
        <f aca="false">ROUND(A26,G$2)</f>
        <v>3.17824</v>
      </c>
      <c r="C26" s="0" t="n">
        <f aca="false">B26-$B$2</f>
        <v>2.39679</v>
      </c>
      <c r="D26" s="0" t="n">
        <f aca="false">C26*$G$3</f>
        <v>1169.63352</v>
      </c>
      <c r="E26" s="0" t="n">
        <v>1.2</v>
      </c>
      <c r="F26" s="0" t="n">
        <f aca="false">0.001*(D30-D26)/(E30-E26)</f>
        <v>1.2183652</v>
      </c>
    </row>
    <row r="27" customFormat="false" ht="12.75" hidden="false" customHeight="false" outlineLevel="0" collapsed="false">
      <c r="A27" s="0" t="n">
        <v>3.29808119358495</v>
      </c>
      <c r="B27" s="0" t="n">
        <f aca="false">ROUND(A27,G$2)</f>
        <v>3.29808</v>
      </c>
      <c r="C27" s="0" t="n">
        <f aca="false">B27-$B$2</f>
        <v>2.51663</v>
      </c>
      <c r="D27" s="0" t="n">
        <f aca="false">C27*$G$3</f>
        <v>1228.11544</v>
      </c>
      <c r="E27" s="0" t="n">
        <v>1.25</v>
      </c>
      <c r="F27" s="0" t="n">
        <f aca="false">0.001*(D31-D27)/(E31-E27)</f>
        <v>1.2305652</v>
      </c>
      <c r="H27" s="0" t="n">
        <f aca="false">((D27+D28+D29+D30+D31)/5)</f>
        <v>1353.364544</v>
      </c>
      <c r="I27" s="0" t="n">
        <f aca="false">H27-H$2</f>
        <v>1258.330448</v>
      </c>
      <c r="J27" s="0" t="n">
        <f aca="false">0.001*(I27-I22)/(E27-E22)</f>
        <v>1.206671744</v>
      </c>
      <c r="K27" s="0" t="n">
        <f aca="false">E27</f>
        <v>1.25</v>
      </c>
    </row>
    <row r="28" customFormat="false" ht="12.75" hidden="false" customHeight="false" outlineLevel="0" collapsed="false">
      <c r="A28" s="0" t="n">
        <v>3.42790724663064</v>
      </c>
      <c r="B28" s="0" t="n">
        <f aca="false">ROUND(A28,G$2)</f>
        <v>3.42791</v>
      </c>
      <c r="C28" s="0" t="n">
        <f aca="false">B28-$B$2</f>
        <v>2.64646</v>
      </c>
      <c r="D28" s="0" t="n">
        <f aca="false">C28*$G$3</f>
        <v>1291.47248</v>
      </c>
      <c r="E28" s="0" t="n">
        <v>1.3</v>
      </c>
      <c r="F28" s="0" t="n">
        <f aca="false">0.001*(D32-D28)/(E32-E28)</f>
        <v>1.2427164</v>
      </c>
    </row>
    <row r="29" customFormat="false" ht="12.75" hidden="false" customHeight="false" outlineLevel="0" collapsed="false">
      <c r="A29" s="0" t="n">
        <v>3.56771991914138</v>
      </c>
      <c r="B29" s="0" t="n">
        <f aca="false">ROUND(A29,G$2)</f>
        <v>3.56772</v>
      </c>
      <c r="C29" s="0" t="n">
        <f aca="false">B29-$B$2</f>
        <v>2.78627</v>
      </c>
      <c r="D29" s="0" t="n">
        <f aca="false">C29*$G$3</f>
        <v>1359.69976</v>
      </c>
      <c r="E29" s="0" t="n">
        <v>1.35</v>
      </c>
      <c r="F29" s="0" t="n">
        <f aca="false">0.001*(D33-D29)/(E33-E29)</f>
        <v>1.2549164</v>
      </c>
    </row>
    <row r="30" customFormat="false" ht="12.75" hidden="false" customHeight="false" outlineLevel="0" collapsed="false">
      <c r="A30" s="0" t="n">
        <v>3.67757273325697</v>
      </c>
      <c r="B30" s="0" t="n">
        <f aca="false">ROUND(A30,G$2)</f>
        <v>3.67757</v>
      </c>
      <c r="C30" s="0" t="n">
        <f aca="false">B30-$B$2</f>
        <v>2.89612</v>
      </c>
      <c r="D30" s="0" t="n">
        <f aca="false">C30*$G$3</f>
        <v>1413.30656</v>
      </c>
      <c r="E30" s="0" t="n">
        <v>1.4</v>
      </c>
      <c r="F30" s="0" t="n">
        <f aca="false">0.001*(D34-D30)/(E34-E30)</f>
        <v>1.3402188</v>
      </c>
    </row>
    <row r="31" customFormat="false" ht="12.75" hidden="false" customHeight="false" outlineLevel="0" collapsed="false">
      <c r="A31" s="0" t="n">
        <v>3.80240547657013</v>
      </c>
      <c r="B31" s="0" t="n">
        <f aca="false">ROUND(A31,G$2)</f>
        <v>3.80241</v>
      </c>
      <c r="C31" s="0" t="n">
        <f aca="false">B31-$B$2</f>
        <v>3.02096</v>
      </c>
      <c r="D31" s="0" t="n">
        <f aca="false">C31*$G$3</f>
        <v>1474.22848</v>
      </c>
      <c r="E31" s="0" t="n">
        <v>1.45</v>
      </c>
      <c r="F31" s="0" t="n">
        <f aca="false">0.001*(D35-D31)/(E35-E31)</f>
        <v>1.3401944</v>
      </c>
    </row>
    <row r="32" customFormat="false" ht="12.75" hidden="false" customHeight="false" outlineLevel="0" collapsed="false">
      <c r="A32" s="0" t="n">
        <v>3.93722483934835</v>
      </c>
      <c r="B32" s="0" t="n">
        <f aca="false">ROUND(A32,G$2)</f>
        <v>3.93722</v>
      </c>
      <c r="C32" s="0" t="n">
        <f aca="false">B32-$B$2</f>
        <v>3.15577</v>
      </c>
      <c r="D32" s="0" t="n">
        <f aca="false">C32*$G$3</f>
        <v>1540.01576</v>
      </c>
      <c r="E32" s="0" t="n">
        <v>1.5</v>
      </c>
      <c r="F32" s="0" t="n">
        <f aca="false">0.001*(D36-D32)/(E36-E32)</f>
        <v>0.986882400000001</v>
      </c>
      <c r="H32" s="0" t="n">
        <f aca="false">((D32+D33+D34+D35+D36)/5)</f>
        <v>1662.341744</v>
      </c>
      <c r="I32" s="0" t="n">
        <f aca="false">H32-H$2</f>
        <v>1567.307648</v>
      </c>
      <c r="J32" s="0" t="n">
        <f aca="false">0.001*(I32-I27)/(E32-E27)</f>
        <v>1.2359088</v>
      </c>
      <c r="K32" s="0" t="n">
        <f aca="false">E32</f>
        <v>1.5</v>
      </c>
    </row>
    <row r="33" customFormat="false" ht="12.75" hidden="false" customHeight="false" outlineLevel="0" collapsed="false">
      <c r="A33" s="0" t="n">
        <v>4.08203082159162</v>
      </c>
      <c r="B33" s="0" t="n">
        <f aca="false">ROUND(A33,G$2)</f>
        <v>4.08203</v>
      </c>
      <c r="C33" s="0" t="n">
        <f aca="false">B33-$B$2</f>
        <v>3.30058</v>
      </c>
      <c r="D33" s="0" t="n">
        <f aca="false">C33*$G$3</f>
        <v>1610.68304</v>
      </c>
      <c r="E33" s="0" t="n">
        <v>1.55</v>
      </c>
      <c r="F33" s="0" t="n">
        <f aca="false">0.001*(D37-D33)/(E37-E33)</f>
        <v>0.6091948</v>
      </c>
    </row>
    <row r="34" customFormat="false" ht="12.75" hidden="false" customHeight="false" outlineLevel="0" collapsed="false">
      <c r="A34" s="0" t="n">
        <v>4.22683680383489</v>
      </c>
      <c r="B34" s="0" t="n">
        <f aca="false">ROUND(A34,G$2)</f>
        <v>4.22684</v>
      </c>
      <c r="C34" s="0" t="n">
        <f aca="false">B34-$B$2</f>
        <v>3.44539</v>
      </c>
      <c r="D34" s="0" t="n">
        <f aca="false">C34*$G$3</f>
        <v>1681.35032</v>
      </c>
      <c r="E34" s="0" t="n">
        <v>1.6</v>
      </c>
      <c r="F34" s="0" t="n">
        <f aca="false">0.001*(D38-D34)/(E38-E34)</f>
        <v>0.243658399999999</v>
      </c>
    </row>
    <row r="35" customFormat="false" ht="12.75" hidden="false" customHeight="false" outlineLevel="0" collapsed="false">
      <c r="A35" s="0" t="n">
        <v>4.35166954714805</v>
      </c>
      <c r="B35" s="0" t="n">
        <f aca="false">ROUND(A35,G$2)</f>
        <v>4.35167</v>
      </c>
      <c r="C35" s="0" t="n">
        <f aca="false">B35-$B$2</f>
        <v>3.57022</v>
      </c>
      <c r="D35" s="0" t="n">
        <f aca="false">C35*$G$3</f>
        <v>1742.26736</v>
      </c>
      <c r="E35" s="0" t="n">
        <v>1.65</v>
      </c>
      <c r="F35" s="0" t="n">
        <f aca="false">0.001*(D39-D35)/(E39-E35)</f>
        <v>-0.0365512000000012</v>
      </c>
    </row>
    <row r="36" customFormat="false" ht="12.75" hidden="false" customHeight="false" outlineLevel="0" collapsed="false">
      <c r="A36" s="0" t="n">
        <v>4.341682927683</v>
      </c>
      <c r="B36" s="0" t="n">
        <f aca="false">ROUND(A36,G$2)</f>
        <v>4.34168</v>
      </c>
      <c r="C36" s="0" t="n">
        <f aca="false">B36-$B$2</f>
        <v>3.56023</v>
      </c>
      <c r="D36" s="0" t="n">
        <f aca="false">C36*$G$3</f>
        <v>1737.39224</v>
      </c>
      <c r="E36" s="0" t="n">
        <v>1.7</v>
      </c>
      <c r="F36" s="0" t="n">
        <f aca="false">0.001*(D40-D36)/(E40-E36)</f>
        <v>0</v>
      </c>
    </row>
    <row r="37" customFormat="false" ht="12.75" hidden="false" customHeight="false" outlineLevel="0" collapsed="false">
      <c r="A37" s="0" t="n">
        <v>4.33169630821794</v>
      </c>
      <c r="B37" s="0" t="n">
        <f aca="false">ROUND(A37,G$2)</f>
        <v>4.3317</v>
      </c>
      <c r="C37" s="0" t="n">
        <f aca="false">B37-$B$2</f>
        <v>3.55025</v>
      </c>
      <c r="D37" s="0" t="n">
        <f aca="false">C37*$G$3</f>
        <v>1732.522</v>
      </c>
      <c r="E37" s="0" t="n">
        <v>1.75</v>
      </c>
      <c r="F37" s="0" t="n">
        <f aca="false">0.001*(D41-D37)/(E41-E37)</f>
        <v>0.0121756000000005</v>
      </c>
      <c r="H37" s="0" t="n">
        <f aca="false">((D37+D38+D39+D40+D41)/5)</f>
        <v>1733.982096</v>
      </c>
      <c r="I37" s="0" t="n">
        <f aca="false">H37-H$2</f>
        <v>1638.948</v>
      </c>
      <c r="J37" s="0" t="n">
        <f aca="false">0.001*(I37-I32)/(E37-E32)</f>
        <v>0.286561408000001</v>
      </c>
      <c r="K37" s="0" t="n">
        <f aca="false">E37</f>
        <v>1.75</v>
      </c>
    </row>
    <row r="38" customFormat="false" ht="12.75" hidden="false" customHeight="false" outlineLevel="0" collapsed="false">
      <c r="A38" s="0" t="n">
        <v>4.32670299848542</v>
      </c>
      <c r="B38" s="0" t="n">
        <f aca="false">ROUND(A38,G$2)</f>
        <v>4.3267</v>
      </c>
      <c r="C38" s="0" t="n">
        <f aca="false">B38-$B$2</f>
        <v>3.54525</v>
      </c>
      <c r="D38" s="0" t="n">
        <f aca="false">C38*$G$3</f>
        <v>1730.082</v>
      </c>
      <c r="E38" s="0" t="n">
        <v>1.8</v>
      </c>
      <c r="F38" s="0" t="n">
        <f aca="false">0.001*(D42-D38)/(E42-E38)</f>
        <v>0.0365512000000013</v>
      </c>
    </row>
    <row r="39" customFormat="false" ht="12.75" hidden="false" customHeight="false" outlineLevel="0" collapsed="false">
      <c r="A39" s="0" t="n">
        <v>4.33668961795047</v>
      </c>
      <c r="B39" s="0" t="n">
        <f aca="false">ROUND(A39,G$2)</f>
        <v>4.33669</v>
      </c>
      <c r="C39" s="0" t="n">
        <f aca="false">B39-$B$2</f>
        <v>3.55524</v>
      </c>
      <c r="D39" s="0" t="n">
        <f aca="false">C39*$G$3</f>
        <v>1734.95712</v>
      </c>
      <c r="E39" s="0" t="n">
        <v>1.85</v>
      </c>
      <c r="F39" s="0" t="n">
        <f aca="false">0.001*(D43-D39)/(E43-E39)</f>
        <v>0.0121756000000005</v>
      </c>
    </row>
    <row r="40" customFormat="false" ht="12.75" hidden="false" customHeight="false" outlineLevel="0" collapsed="false">
      <c r="A40" s="0" t="n">
        <v>4.341682927683</v>
      </c>
      <c r="B40" s="0" t="n">
        <f aca="false">ROUND(A40,G$2)</f>
        <v>4.34168</v>
      </c>
      <c r="C40" s="0" t="n">
        <f aca="false">B40-$B$2</f>
        <v>3.56023</v>
      </c>
      <c r="D40" s="0" t="n">
        <f aca="false">C40*$G$3</f>
        <v>1737.39224</v>
      </c>
      <c r="E40" s="0" t="n">
        <v>1.9</v>
      </c>
      <c r="F40" s="0" t="n">
        <f aca="false">0.001*(D44-D40)/(E44-E40)</f>
        <v>0.0243756000000007</v>
      </c>
    </row>
    <row r="41" customFormat="false" ht="12.75" hidden="false" customHeight="false" outlineLevel="0" collapsed="false">
      <c r="A41" s="0" t="n">
        <v>4.33668961795047</v>
      </c>
      <c r="B41" s="0" t="n">
        <f aca="false">ROUND(A41,G$2)</f>
        <v>4.33669</v>
      </c>
      <c r="C41" s="0" t="n">
        <f aca="false">B41-$B$2</f>
        <v>3.55524</v>
      </c>
      <c r="D41" s="0" t="n">
        <f aca="false">C41*$G$3</f>
        <v>1734.95712</v>
      </c>
      <c r="E41" s="0" t="n">
        <v>1.95</v>
      </c>
      <c r="F41" s="0" t="n">
        <f aca="false">0.001*(D45-D41)/(E45-E41)</f>
        <v>0.0121756000000005</v>
      </c>
    </row>
    <row r="42" customFormat="false" ht="12.75" hidden="false" customHeight="false" outlineLevel="0" collapsed="false">
      <c r="A42" s="0" t="n">
        <v>4.341682927683</v>
      </c>
      <c r="B42" s="0" t="n">
        <f aca="false">ROUND(A42,G$2)</f>
        <v>4.34168</v>
      </c>
      <c r="C42" s="0" t="n">
        <f aca="false">B42-$B$2</f>
        <v>3.56023</v>
      </c>
      <c r="D42" s="0" t="n">
        <f aca="false">C42*$G$3</f>
        <v>1737.39224</v>
      </c>
      <c r="E42" s="0" t="n">
        <v>2</v>
      </c>
      <c r="F42" s="0" t="n">
        <f aca="false">0.001*(D46-D42)/(E46-E42)</f>
        <v>0</v>
      </c>
      <c r="H42" s="0" t="n">
        <f aca="false">((D42+D43+D44+D45+D46)/5)</f>
        <v>1738.367264</v>
      </c>
      <c r="I42" s="0" t="n">
        <f aca="false">H42-H$2</f>
        <v>1643.333168</v>
      </c>
      <c r="J42" s="0" t="n">
        <f aca="false">0.001*(I42-I37)/(E42-E37)</f>
        <v>0.0175406719999992</v>
      </c>
      <c r="K42" s="0" t="n">
        <f aca="false">E42</f>
        <v>2</v>
      </c>
    </row>
    <row r="43" customFormat="false" ht="12.75" hidden="false" customHeight="false" outlineLevel="0" collapsed="false">
      <c r="A43" s="0" t="n">
        <v>4.341682927683</v>
      </c>
      <c r="B43" s="0" t="n">
        <f aca="false">ROUND(A43,G$2)</f>
        <v>4.34168</v>
      </c>
      <c r="C43" s="0" t="n">
        <f aca="false">B43-$B$2</f>
        <v>3.56023</v>
      </c>
      <c r="D43" s="0" t="n">
        <f aca="false">C43*$G$3</f>
        <v>1737.39224</v>
      </c>
      <c r="E43" s="0" t="n">
        <v>2.05</v>
      </c>
      <c r="F43" s="0" t="n">
        <f aca="false">0.001*(D47-D43)/(E47-E43)</f>
        <v>0.0243756000000007</v>
      </c>
    </row>
    <row r="44" customFormat="false" ht="12.75" hidden="false" customHeight="false" outlineLevel="0" collapsed="false">
      <c r="A44" s="0" t="n">
        <v>4.35166954714805</v>
      </c>
      <c r="B44" s="0" t="n">
        <f aca="false">ROUND(A44,G$2)</f>
        <v>4.35167</v>
      </c>
      <c r="C44" s="0" t="n">
        <f aca="false">B44-$B$2</f>
        <v>3.57022</v>
      </c>
      <c r="D44" s="0" t="n">
        <f aca="false">C44*$G$3</f>
        <v>1742.26736</v>
      </c>
      <c r="E44" s="0" t="n">
        <v>2.1</v>
      </c>
      <c r="F44" s="0" t="n">
        <f aca="false">0.001*(D48-D44)/(E48-E44)</f>
        <v>-0.0365512000000013</v>
      </c>
    </row>
    <row r="45" customFormat="false" ht="12.75" hidden="false" customHeight="false" outlineLevel="0" collapsed="false">
      <c r="A45" s="0" t="n">
        <v>4.341682927683</v>
      </c>
      <c r="B45" s="0" t="n">
        <f aca="false">ROUND(A45,G$2)</f>
        <v>4.34168</v>
      </c>
      <c r="C45" s="0" t="n">
        <f aca="false">B45-$B$2</f>
        <v>3.56023</v>
      </c>
      <c r="D45" s="0" t="n">
        <f aca="false">C45*$G$3</f>
        <v>1737.39224</v>
      </c>
      <c r="E45" s="0" t="n">
        <v>2.15</v>
      </c>
      <c r="F45" s="0" t="n">
        <f aca="false">0.001*(D49-D45)/(E49-E45)</f>
        <v>0</v>
      </c>
    </row>
    <row r="46" customFormat="false" ht="12.75" hidden="false" customHeight="false" outlineLevel="0" collapsed="false">
      <c r="A46" s="0" t="n">
        <v>4.341682927683</v>
      </c>
      <c r="B46" s="0" t="n">
        <f aca="false">ROUND(A46,G$2)</f>
        <v>4.34168</v>
      </c>
      <c r="C46" s="0" t="n">
        <f aca="false">B46-$B$2</f>
        <v>3.56023</v>
      </c>
      <c r="D46" s="0" t="n">
        <f aca="false">C46*$G$3</f>
        <v>1737.39224</v>
      </c>
      <c r="E46" s="0" t="n">
        <v>2.2</v>
      </c>
      <c r="F46" s="0" t="n">
        <f aca="false">0.001*(D50-D46)/(E50-E46)</f>
        <v>0</v>
      </c>
    </row>
    <row r="47" customFormat="false" ht="12.75" hidden="false" customHeight="false" outlineLevel="0" collapsed="false">
      <c r="A47" s="0" t="n">
        <v>4.35166954714805</v>
      </c>
      <c r="B47" s="0" t="n">
        <f aca="false">ROUND(A47,G$2)</f>
        <v>4.35167</v>
      </c>
      <c r="C47" s="0" t="n">
        <f aca="false">B47-$B$2</f>
        <v>3.57022</v>
      </c>
      <c r="D47" s="0" t="n">
        <f aca="false">C47*$G$3</f>
        <v>1742.26736</v>
      </c>
      <c r="E47" s="0" t="n">
        <v>2.25</v>
      </c>
      <c r="F47" s="0" t="n">
        <f aca="false">0.001*(D51-D47)/(E51-E47)</f>
        <v>-0.0487268000000017</v>
      </c>
      <c r="H47" s="0" t="n">
        <f aca="false">((D47+D48+D49+D50+D51)/5)</f>
        <v>1736.906192</v>
      </c>
      <c r="I47" s="0" t="n">
        <f aca="false">H47-H$2</f>
        <v>1641.872096</v>
      </c>
      <c r="J47" s="0" t="n">
        <f aca="false">0.001*(I47-I42)/(E47-E42)</f>
        <v>-0.00584428800000023</v>
      </c>
      <c r="K47" s="0" t="n">
        <f aca="false">E47</f>
        <v>2.25</v>
      </c>
    </row>
    <row r="48" customFormat="false" ht="12.75" hidden="false" customHeight="false" outlineLevel="0" collapsed="false">
      <c r="A48" s="0" t="n">
        <v>4.33668961795047</v>
      </c>
      <c r="B48" s="0" t="n">
        <f aca="false">ROUND(A48,G$2)</f>
        <v>4.33669</v>
      </c>
      <c r="C48" s="0" t="n">
        <f aca="false">B48-$B$2</f>
        <v>3.55524</v>
      </c>
      <c r="D48" s="0" t="n">
        <f aca="false">C48*$G$3</f>
        <v>1734.95712</v>
      </c>
      <c r="E48" s="0" t="n">
        <v>2.3</v>
      </c>
      <c r="F48" s="0" t="n">
        <f aca="false">0.001*(D52-D48)/(E52-E48)</f>
        <v>0.0121756000000005</v>
      </c>
    </row>
    <row r="49" customFormat="false" ht="12.75" hidden="false" customHeight="false" outlineLevel="0" collapsed="false">
      <c r="A49" s="0" t="n">
        <v>4.341682927683</v>
      </c>
      <c r="B49" s="0" t="n">
        <f aca="false">ROUND(A49,G$2)</f>
        <v>4.34168</v>
      </c>
      <c r="C49" s="0" t="n">
        <f aca="false">B49-$B$2</f>
        <v>3.56023</v>
      </c>
      <c r="D49" s="0" t="n">
        <f aca="false">C49*$G$3</f>
        <v>1737.39224</v>
      </c>
      <c r="E49" s="0" t="n">
        <v>2.35</v>
      </c>
      <c r="F49" s="0" t="n">
        <f aca="false">0.001*(D53-D49)/(E53-E49)</f>
        <v>0.0121999999999992</v>
      </c>
    </row>
    <row r="50" customFormat="false" ht="12.75" hidden="false" customHeight="false" outlineLevel="0" collapsed="false">
      <c r="A50" s="0" t="n">
        <v>4.341682927683</v>
      </c>
      <c r="B50" s="0" t="n">
        <f aca="false">ROUND(A50,G$2)</f>
        <v>4.34168</v>
      </c>
      <c r="C50" s="0" t="n">
        <f aca="false">B50-$B$2</f>
        <v>3.56023</v>
      </c>
      <c r="D50" s="0" t="n">
        <f aca="false">C50*$G$3</f>
        <v>1737.39224</v>
      </c>
      <c r="E50" s="0" t="n">
        <v>2.4</v>
      </c>
      <c r="F50" s="0" t="n">
        <f aca="false">0.001*(D54-D50)/(E54-E50)</f>
        <v>-0.0121756000000005</v>
      </c>
    </row>
    <row r="51" customFormat="false" ht="12.75" hidden="false" customHeight="false" outlineLevel="0" collapsed="false">
      <c r="A51" s="0" t="n">
        <v>4.33169630821794</v>
      </c>
      <c r="B51" s="0" t="n">
        <f aca="false">ROUND(A51,G$2)</f>
        <v>4.3317</v>
      </c>
      <c r="C51" s="0" t="n">
        <f aca="false">B51-$B$2</f>
        <v>3.55025</v>
      </c>
      <c r="D51" s="0" t="n">
        <f aca="false">C51*$G$3</f>
        <v>1732.522</v>
      </c>
      <c r="E51" s="0" t="n">
        <v>2.45</v>
      </c>
      <c r="F51" s="0" t="n">
        <f aca="false">0.001*(D55-D51)/(E55-E51)</f>
        <v>0.024351200000001</v>
      </c>
    </row>
    <row r="52" customFormat="false" ht="12.75" hidden="false" customHeight="false" outlineLevel="0" collapsed="false">
      <c r="A52" s="0" t="n">
        <v>4.341682927683</v>
      </c>
      <c r="B52" s="0" t="n">
        <f aca="false">ROUND(A52,G$2)</f>
        <v>4.34168</v>
      </c>
      <c r="C52" s="0" t="n">
        <f aca="false">B52-$B$2</f>
        <v>3.56023</v>
      </c>
      <c r="D52" s="0" t="n">
        <f aca="false">C52*$G$3</f>
        <v>1737.39224</v>
      </c>
      <c r="E52" s="0" t="n">
        <v>2.5</v>
      </c>
      <c r="F52" s="0" t="n">
        <f aca="false">0.001*(D56-D52)/(E56-E52)</f>
        <v>0.0243756000000007</v>
      </c>
      <c r="H52" s="0" t="n">
        <f aca="false">((D52+D53+D54+D55+D56)/5)</f>
        <v>1738.36824</v>
      </c>
      <c r="I52" s="0" t="n">
        <f aca="false">H52-H$2</f>
        <v>1643.334144</v>
      </c>
      <c r="J52" s="0" t="n">
        <f aca="false">0.001*(I52-I47)/(E52-E47)</f>
        <v>0.00584819200000129</v>
      </c>
      <c r="K52" s="0" t="n">
        <f aca="false">E52</f>
        <v>2.5</v>
      </c>
    </row>
    <row r="53" customFormat="false" ht="12.75" hidden="false" customHeight="false" outlineLevel="0" collapsed="false">
      <c r="A53" s="0" t="n">
        <v>4.34667623741552</v>
      </c>
      <c r="B53" s="0" t="n">
        <f aca="false">ROUND(A53,G$2)</f>
        <v>4.34668</v>
      </c>
      <c r="C53" s="0" t="n">
        <f aca="false">B53-$B$2</f>
        <v>3.56523</v>
      </c>
      <c r="D53" s="0" t="n">
        <f aca="false">C53*$G$3</f>
        <v>1739.83224</v>
      </c>
      <c r="E53" s="0" t="n">
        <v>2.55</v>
      </c>
      <c r="F53" s="0" t="n">
        <f aca="false">0.001*(D57-D53)/(E57-E53)</f>
        <v>-0.0121999999999991</v>
      </c>
    </row>
    <row r="54" customFormat="false" ht="12.75" hidden="false" customHeight="false" outlineLevel="0" collapsed="false">
      <c r="A54" s="0" t="n">
        <v>4.33668961795047</v>
      </c>
      <c r="B54" s="0" t="n">
        <f aca="false">ROUND(A54,G$2)</f>
        <v>4.33669</v>
      </c>
      <c r="C54" s="0" t="n">
        <f aca="false">B54-$B$2</f>
        <v>3.55524</v>
      </c>
      <c r="D54" s="0" t="n">
        <f aca="false">C54*$G$3</f>
        <v>1734.95712</v>
      </c>
      <c r="E54" s="0" t="n">
        <v>2.6</v>
      </c>
      <c r="F54" s="0" t="n">
        <f aca="false">0.001*(D58-D54)/(E58-E54)</f>
        <v>0.0365512000000013</v>
      </c>
    </row>
    <row r="55" customFormat="false" ht="12.75" hidden="false" customHeight="false" outlineLevel="0" collapsed="false">
      <c r="A55" s="0" t="n">
        <v>4.341682927683</v>
      </c>
      <c r="B55" s="0" t="n">
        <f aca="false">ROUND(A55,G$2)</f>
        <v>4.34168</v>
      </c>
      <c r="C55" s="0" t="n">
        <f aca="false">B55-$B$2</f>
        <v>3.56023</v>
      </c>
      <c r="D55" s="0" t="n">
        <f aca="false">C55*$G$3</f>
        <v>1737.39224</v>
      </c>
      <c r="E55" s="0" t="n">
        <v>2.65</v>
      </c>
      <c r="F55" s="0" t="n">
        <f aca="false">0.001*(D59-D55)/(E59-E55)</f>
        <v>-0.024351200000001</v>
      </c>
    </row>
    <row r="56" customFormat="false" ht="12.75" hidden="false" customHeight="false" outlineLevel="0" collapsed="false">
      <c r="A56" s="0" t="n">
        <v>4.35166954714805</v>
      </c>
      <c r="B56" s="0" t="n">
        <f aca="false">ROUND(A56,G$2)</f>
        <v>4.35167</v>
      </c>
      <c r="C56" s="0" t="n">
        <f aca="false">B56-$B$2</f>
        <v>3.57022</v>
      </c>
      <c r="D56" s="0" t="n">
        <f aca="false">C56*$G$3</f>
        <v>1742.26736</v>
      </c>
      <c r="E56" s="0" t="n">
        <v>2.7</v>
      </c>
      <c r="F56" s="0" t="n">
        <f aca="false">0.001*(D60-D56)/(E60-E56)</f>
        <v>-0.0243756000000008</v>
      </c>
    </row>
    <row r="57" customFormat="false" ht="12.75" hidden="false" customHeight="false" outlineLevel="0" collapsed="false">
      <c r="A57" s="0" t="n">
        <v>4.341682927683</v>
      </c>
      <c r="B57" s="0" t="n">
        <f aca="false">ROUND(A57,G$2)</f>
        <v>4.34168</v>
      </c>
      <c r="C57" s="0" t="n">
        <f aca="false">B57-$B$2</f>
        <v>3.56023</v>
      </c>
      <c r="D57" s="0" t="n">
        <f aca="false">C57*$G$3</f>
        <v>1737.39224</v>
      </c>
      <c r="E57" s="0" t="n">
        <v>2.75</v>
      </c>
      <c r="F57" s="0" t="n">
        <f aca="false">0.001*(D61-D57)/(E61-E57)</f>
        <v>-0.0121756000000005</v>
      </c>
      <c r="H57" s="0" t="n">
        <f aca="false">((D57+D58+D59+D60+D61)/5)</f>
        <v>1736.906192</v>
      </c>
      <c r="I57" s="0" t="n">
        <f aca="false">H57-H$2</f>
        <v>1641.872096</v>
      </c>
      <c r="J57" s="0" t="n">
        <f aca="false">0.001*(I57-I52)/(E57-E52)</f>
        <v>-0.00584819200000129</v>
      </c>
      <c r="K57" s="0" t="n">
        <f aca="false">E57</f>
        <v>2.75</v>
      </c>
    </row>
    <row r="58" customFormat="false" ht="12.75" hidden="false" customHeight="false" outlineLevel="0" collapsed="false">
      <c r="A58" s="0" t="n">
        <v>4.35166954714805</v>
      </c>
      <c r="B58" s="0" t="n">
        <f aca="false">ROUND(A58,G$2)</f>
        <v>4.35167</v>
      </c>
      <c r="C58" s="0" t="n">
        <f aca="false">B58-$B$2</f>
        <v>3.57022</v>
      </c>
      <c r="D58" s="0" t="n">
        <f aca="false">C58*$G$3</f>
        <v>1742.26736</v>
      </c>
      <c r="E58" s="0" t="n">
        <v>2.8</v>
      </c>
      <c r="F58" s="0" t="n">
        <f aca="false">0.001*(D62-D58)/(E62-E58)</f>
        <v>0.622238342857143</v>
      </c>
    </row>
    <row r="59" customFormat="false" ht="12.75" hidden="false" customHeight="false" outlineLevel="0" collapsed="false">
      <c r="A59" s="0" t="n">
        <v>4.33169630821794</v>
      </c>
      <c r="B59" s="0" t="n">
        <f aca="false">ROUND(A59,G$2)</f>
        <v>4.3317</v>
      </c>
      <c r="C59" s="0" t="n">
        <f aca="false">B59-$B$2</f>
        <v>3.55025</v>
      </c>
      <c r="D59" s="0" t="n">
        <f aca="false">C59*$G$3</f>
        <v>1732.522</v>
      </c>
      <c r="E59" s="0" t="n">
        <v>2.85</v>
      </c>
      <c r="F59" s="0" t="n">
        <f aca="false">0.001*(D63-D59)/(E63-E59)</f>
        <v>0.607902456140351</v>
      </c>
    </row>
    <row r="60" customFormat="false" ht="12.75" hidden="false" customHeight="false" outlineLevel="0" collapsed="false">
      <c r="A60" s="0" t="n">
        <v>4.341682927683</v>
      </c>
      <c r="B60" s="0" t="n">
        <f aca="false">ROUND(A60,G$2)</f>
        <v>4.34168</v>
      </c>
      <c r="C60" s="0" t="n">
        <f aca="false">B60-$B$2</f>
        <v>3.56023</v>
      </c>
      <c r="D60" s="0" t="n">
        <f aca="false">C60*$G$3</f>
        <v>1737.39224</v>
      </c>
      <c r="E60" s="0" t="n">
        <v>2.9</v>
      </c>
      <c r="F60" s="0" t="n">
        <f aca="false">0.001*(D64-D60)/(E64-E60)</f>
        <v>0.599100772413793</v>
      </c>
    </row>
    <row r="61" customFormat="false" ht="12.75" hidden="false" customHeight="false" outlineLevel="0" collapsed="false">
      <c r="A61" s="0" t="n">
        <v>4.33668961795047</v>
      </c>
      <c r="B61" s="0" t="n">
        <f aca="false">ROUND(A61,G$2)</f>
        <v>4.33669</v>
      </c>
      <c r="C61" s="0" t="n">
        <f aca="false">B61-$B$2</f>
        <v>3.55524</v>
      </c>
      <c r="D61" s="0" t="n">
        <f aca="false">C61*$G$3</f>
        <v>1734.95712</v>
      </c>
      <c r="E61" s="0" t="n">
        <v>2.95</v>
      </c>
      <c r="F61" s="0" t="n">
        <f aca="false">0.001*(D65-D61)/(E65-E61)</f>
        <v>0.588121057627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8T16:07:21Z</dcterms:created>
  <dc:creator>Labo SI</dc:creator>
  <dc:description/>
  <dc:language>en-US</dc:language>
  <cp:lastModifiedBy>Labo SI</cp:lastModifiedBy>
  <dcterms:modified xsi:type="dcterms:W3CDTF">2010-02-03T16:18:41Z</dcterms:modified>
  <cp:revision>0</cp:revision>
  <dc:subject/>
  <dc:title/>
</cp:coreProperties>
</file>