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xx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1</c:v>
                </c:pt>
                <c:pt idx="3">
                  <c:v>0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9917934"/>
        <c:axId val="16382968"/>
      </c:barChart>
      <c:catAx>
        <c:axId val="2991793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2968"/>
        <c:auto val="1"/>
        <c:lblAlgn val="ctr"/>
        <c:lblOffset val="100"/>
        <c:noMultiLvlLbl val="0"/>
      </c:catAx>
      <c:valAx>
        <c:axId val="16382968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7934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611709"/>
        <c:axId val="60167596"/>
      </c:barChart>
      <c:catAx>
        <c:axId val="94611709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67596"/>
        <c:auto val="1"/>
        <c:lblAlgn val="ctr"/>
        <c:lblOffset val="100"/>
        <c:noMultiLvlLbl val="0"/>
      </c:catAx>
      <c:valAx>
        <c:axId val="6016759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1709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2779974"/>
        <c:axId val="88820333"/>
      </c:barChart>
      <c:catAx>
        <c:axId val="3277997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20333"/>
        <c:auto val="1"/>
        <c:lblAlgn val="ctr"/>
        <c:lblOffset val="100"/>
        <c:noMultiLvlLbl val="0"/>
      </c:catAx>
      <c:valAx>
        <c:axId val="8882033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9974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26" activeCellId="0" sqref="B26: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2.3809523809524</v>
      </c>
      <c r="O4" s="31" t="n">
        <f aca="false">IF(SUM(O5:O20)=0,0,1)</f>
        <v>1</v>
      </c>
      <c r="Q4" s="32" t="n">
        <f aca="false">SUM(Q5:Q20)</f>
        <v>0.95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30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1</v>
      </c>
      <c r="D8" s="60" t="s">
        <v>27</v>
      </c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2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3</v>
      </c>
      <c r="B10" s="68" t="s">
        <v>34</v>
      </c>
      <c r="C10" s="66" t="s">
        <v>35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6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7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8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9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40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1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2</v>
      </c>
      <c r="B17" s="74" t="s">
        <v>43</v>
      </c>
      <c r="C17" s="70" t="s">
        <v>44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5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6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7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8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9</v>
      </c>
      <c r="B22" s="82" t="s">
        <v>50</v>
      </c>
      <c r="C22" s="83" t="s">
        <v>51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2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3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4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5</v>
      </c>
      <c r="B26" s="96" t="s">
        <v>56</v>
      </c>
      <c r="C26" s="83" t="s">
        <v>57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8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9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60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1</v>
      </c>
      <c r="B30" s="74" t="s">
        <v>62</v>
      </c>
      <c r="C30" s="83" t="s">
        <v>63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4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7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7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5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6</v>
      </c>
      <c r="B35" s="68" t="s">
        <v>67</v>
      </c>
      <c r="C35" s="98" t="s">
        <v>68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9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70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1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2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3</v>
      </c>
      <c r="B40" s="68" t="s">
        <v>74</v>
      </c>
      <c r="C40" s="83" t="s">
        <v>75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6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7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8</v>
      </c>
      <c r="B43" s="74" t="s">
        <v>79</v>
      </c>
      <c r="C43" s="88" t="s">
        <v>80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1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2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0.985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3</v>
      </c>
      <c r="D47" s="24"/>
      <c r="E47" s="116" t="n">
        <f aca="false">IF(E46&lt;50%,"!",IF(R46&lt;&gt;0,"",(IF(O46&lt;&gt;0,(N4*L4+N21*L21+N34*L34)/(L4*O4+L21*O21+L34*O34),0))))</f>
        <v>12.3809523809524</v>
      </c>
      <c r="F47" s="116"/>
      <c r="G47" s="117" t="s">
        <v>84</v>
      </c>
      <c r="H47" s="117"/>
      <c r="I47" s="118"/>
      <c r="J47" s="119" t="s">
        <v>85</v>
      </c>
    </row>
    <row r="48" customFormat="false" ht="13.5" hidden="false" customHeight="true" outlineLevel="0" collapsed="false">
      <c r="C48" s="115" t="s">
        <v>86</v>
      </c>
      <c r="D48" s="24"/>
      <c r="E48" s="120"/>
      <c r="F48" s="120"/>
      <c r="G48" s="121" t="s">
        <v>87</v>
      </c>
      <c r="H48" s="121"/>
      <c r="J48" s="122" t="s">
        <v>88</v>
      </c>
    </row>
    <row r="49" customFormat="false" ht="18.75" hidden="false" customHeight="true" outlineLevel="0" collapsed="false">
      <c r="C49" s="115" t="s">
        <v>89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90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1</v>
      </c>
      <c r="B51" s="125"/>
      <c r="C51" s="125"/>
      <c r="D51" s="125"/>
      <c r="E51" s="125"/>
      <c r="F51" s="125"/>
      <c r="G51" s="125"/>
      <c r="H51" s="125"/>
      <c r="I51" s="126" t="s">
        <v>92</v>
      </c>
      <c r="J51" s="127"/>
    </row>
    <row r="52" customFormat="false" ht="15" hidden="false" customHeight="true" outlineLevel="0" collapsed="false">
      <c r="A52" s="128" t="s">
        <v>93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4</v>
      </c>
      <c r="B55" s="137"/>
      <c r="C55" s="138" t="s">
        <v>95</v>
      </c>
      <c r="D55" s="139"/>
      <c r="E55" s="140" t="s">
        <v>96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59:33Z</dcterms:modified>
  <cp:revision>0</cp:revision>
  <dc:subject/>
  <dc:title/>
</cp:coreProperties>
</file>