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333333333333333</c:v>
                </c:pt>
                <c:pt idx="1">
                  <c:v>0.666666666666667</c:v>
                </c:pt>
                <c:pt idx="2">
                  <c:v>0.02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4059504"/>
        <c:axId val="57600163"/>
      </c:barChart>
      <c:catAx>
        <c:axId val="7405950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0163"/>
        <c:auto val="1"/>
        <c:lblAlgn val="ctr"/>
        <c:lblOffset val="100"/>
        <c:noMultiLvlLbl val="0"/>
      </c:catAx>
      <c:valAx>
        <c:axId val="5760016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9504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276631"/>
        <c:axId val="13340442"/>
      </c:barChart>
      <c:catAx>
        <c:axId val="7327663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0442"/>
        <c:auto val="1"/>
        <c:lblAlgn val="ctr"/>
        <c:lblOffset val="100"/>
        <c:noMultiLvlLbl val="0"/>
      </c:catAx>
      <c:valAx>
        <c:axId val="13340442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6631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486350"/>
        <c:axId val="16040823"/>
      </c:barChart>
      <c:catAx>
        <c:axId val="8648635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0823"/>
        <c:auto val="1"/>
        <c:lblAlgn val="ctr"/>
        <c:lblOffset val="100"/>
        <c:noMultiLvlLbl val="0"/>
      </c:catAx>
      <c:valAx>
        <c:axId val="1604082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6350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0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 t="s">
        <v>27</v>
      </c>
      <c r="G5" s="55"/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333333333333333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333333333333333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 t="s">
        <v>27</v>
      </c>
      <c r="F7" s="64"/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02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 t="s">
        <v>27</v>
      </c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666666666666667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666666666666667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 t="s">
        <v>27</v>
      </c>
      <c r="G9" s="64"/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0.666666666666667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333333333333333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/>
      <c r="H10" s="62" t="s">
        <v>27</v>
      </c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1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1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0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4:12Z</dcterms:modified>
  <cp:revision>0</cp:revision>
  <dc:subject/>
  <dc:title/>
</cp:coreProperties>
</file>