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1</c:v>
                </c:pt>
                <c:pt idx="5">
                  <c:v>0.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9471840"/>
        <c:axId val="58873726"/>
      </c:barChart>
      <c:catAx>
        <c:axId val="3947184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3726"/>
        <c:auto val="1"/>
        <c:lblAlgn val="ctr"/>
        <c:lblOffset val="100"/>
        <c:noMultiLvlLbl val="0"/>
      </c:catAx>
      <c:valAx>
        <c:axId val="5887372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1840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748872"/>
        <c:axId val="63098140"/>
      </c:barChart>
      <c:catAx>
        <c:axId val="3974887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8140"/>
        <c:auto val="1"/>
        <c:lblAlgn val="ctr"/>
        <c:lblOffset val="100"/>
        <c:noMultiLvlLbl val="0"/>
      </c:catAx>
      <c:valAx>
        <c:axId val="6309814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8872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264313"/>
        <c:axId val="96433156"/>
      </c:barChart>
      <c:catAx>
        <c:axId val="8626431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3156"/>
        <c:auto val="1"/>
        <c:lblAlgn val="ctr"/>
        <c:lblOffset val="100"/>
        <c:noMultiLvlLbl val="0"/>
      </c:catAx>
      <c:valAx>
        <c:axId val="9643315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4313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2857142857143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 t="s">
        <v>27</v>
      </c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.333333333333333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333333333333333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/>
      <c r="H9" s="65" t="s">
        <v>27</v>
      </c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2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1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 t="s">
        <v>27</v>
      </c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.666666666666667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666666666666667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2857142857143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4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1:49Z</dcterms:modified>
  <cp:revision>0</cp:revision>
  <dc:subject/>
  <dc:title/>
</cp:coreProperties>
</file>