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-39.2</c:v>
                </c:pt>
                <c:pt idx="1">
                  <c:v>-37.77152</c:v>
                </c:pt>
                <c:pt idx="2">
                  <c:v>-36.36608</c:v>
                </c:pt>
                <c:pt idx="3">
                  <c:v>-34.98368</c:v>
                </c:pt>
                <c:pt idx="4">
                  <c:v>-33.62432</c:v>
                </c:pt>
                <c:pt idx="5">
                  <c:v>-32.288</c:v>
                </c:pt>
                <c:pt idx="6">
                  <c:v>-30.97472</c:v>
                </c:pt>
                <c:pt idx="7">
                  <c:v>-29.68448</c:v>
                </c:pt>
                <c:pt idx="8">
                  <c:v>-28.41728</c:v>
                </c:pt>
                <c:pt idx="9">
                  <c:v>-27.17312</c:v>
                </c:pt>
                <c:pt idx="10">
                  <c:v>-25.952</c:v>
                </c:pt>
                <c:pt idx="11">
                  <c:v>-24.75392</c:v>
                </c:pt>
                <c:pt idx="12">
                  <c:v>-23.57888</c:v>
                </c:pt>
                <c:pt idx="13">
                  <c:v>-22.42688</c:v>
                </c:pt>
                <c:pt idx="14">
                  <c:v>-21.29792</c:v>
                </c:pt>
                <c:pt idx="15">
                  <c:v>-20.192</c:v>
                </c:pt>
                <c:pt idx="16">
                  <c:v>-19.10912</c:v>
                </c:pt>
                <c:pt idx="17">
                  <c:v>-18.04928</c:v>
                </c:pt>
                <c:pt idx="18">
                  <c:v>-17.01248</c:v>
                </c:pt>
                <c:pt idx="19">
                  <c:v>-15.99872</c:v>
                </c:pt>
                <c:pt idx="20">
                  <c:v>-15.008</c:v>
                </c:pt>
                <c:pt idx="21">
                  <c:v>-14.04032</c:v>
                </c:pt>
                <c:pt idx="22">
                  <c:v>-13.09568</c:v>
                </c:pt>
                <c:pt idx="23">
                  <c:v>-12.17408</c:v>
                </c:pt>
                <c:pt idx="24">
                  <c:v>-11.27552</c:v>
                </c:pt>
                <c:pt idx="25">
                  <c:v>-10.4</c:v>
                </c:pt>
                <c:pt idx="26">
                  <c:v>-9.54752</c:v>
                </c:pt>
                <c:pt idx="27">
                  <c:v>-8.71808</c:v>
                </c:pt>
                <c:pt idx="28">
                  <c:v>-7.91168</c:v>
                </c:pt>
                <c:pt idx="29">
                  <c:v>-7.12831999999996</c:v>
                </c:pt>
                <c:pt idx="30">
                  <c:v>-6.36799999999996</c:v>
                </c:pt>
                <c:pt idx="31">
                  <c:v>-5.63071999999997</c:v>
                </c:pt>
                <c:pt idx="32">
                  <c:v>-4.91647999999996</c:v>
                </c:pt>
                <c:pt idx="33">
                  <c:v>-4.22527999999997</c:v>
                </c:pt>
                <c:pt idx="34">
                  <c:v>-3.55711999999997</c:v>
                </c:pt>
                <c:pt idx="35">
                  <c:v>-2.91199999999997</c:v>
                </c:pt>
                <c:pt idx="36">
                  <c:v>-2.28991999999997</c:v>
                </c:pt>
                <c:pt idx="37">
                  <c:v>-1.69087999999997</c:v>
                </c:pt>
                <c:pt idx="38">
                  <c:v>-1.11487999999997</c:v>
                </c:pt>
                <c:pt idx="39">
                  <c:v>-0.561919999999973</c:v>
                </c:pt>
                <c:pt idx="40">
                  <c:v>-0.0319999999999743</c:v>
                </c:pt>
                <c:pt idx="41">
                  <c:v>0.474880000000025</c:v>
                </c:pt>
                <c:pt idx="42">
                  <c:v>0.958720000000024</c:v>
                </c:pt>
                <c:pt idx="43">
                  <c:v>1.41952000000002</c:v>
                </c:pt>
                <c:pt idx="44">
                  <c:v>1.85728000000002</c:v>
                </c:pt>
                <c:pt idx="45">
                  <c:v>2.27200000000002</c:v>
                </c:pt>
                <c:pt idx="46">
                  <c:v>2.66368000000002</c:v>
                </c:pt>
                <c:pt idx="47">
                  <c:v>3.03232000000002</c:v>
                </c:pt>
                <c:pt idx="48">
                  <c:v>3.208</c:v>
                </c:pt>
                <c:pt idx="49">
                  <c:v>3.37792000000002</c:v>
                </c:pt>
                <c:pt idx="50">
                  <c:v>3.54208000000003</c:v>
                </c:pt>
                <c:pt idx="51">
                  <c:v>3.70048000000005</c:v>
                </c:pt>
                <c:pt idx="52">
                  <c:v>3.85312000000006</c:v>
                </c:pt>
                <c:pt idx="53">
                  <c:v>4</c:v>
                </c:pt>
                <c:pt idx="54">
                  <c:v>4.14112</c:v>
                </c:pt>
                <c:pt idx="55">
                  <c:v>4.27648</c:v>
                </c:pt>
                <c:pt idx="56">
                  <c:v>4.40608</c:v>
                </c:pt>
                <c:pt idx="57">
                  <c:v>4.52992</c:v>
                </c:pt>
                <c:pt idx="58">
                  <c:v>4.648</c:v>
                </c:pt>
                <c:pt idx="59">
                  <c:v>4.76032</c:v>
                </c:pt>
                <c:pt idx="60">
                  <c:v>4.96768</c:v>
                </c:pt>
                <c:pt idx="61">
                  <c:v>5.152</c:v>
                </c:pt>
                <c:pt idx="62">
                  <c:v>5.31328</c:v>
                </c:pt>
                <c:pt idx="63">
                  <c:v>5.45152</c:v>
                </c:pt>
                <c:pt idx="64">
                  <c:v>5.56672</c:v>
                </c:pt>
                <c:pt idx="65">
                  <c:v>5.65888</c:v>
                </c:pt>
                <c:pt idx="66">
                  <c:v>5.728</c:v>
                </c:pt>
                <c:pt idx="67">
                  <c:v>5.77408</c:v>
                </c:pt>
                <c:pt idx="68">
                  <c:v>5.79712</c:v>
                </c:pt>
                <c:pt idx="69">
                  <c:v>5.79712</c:v>
                </c:pt>
                <c:pt idx="70">
                  <c:v>5.77408</c:v>
                </c:pt>
                <c:pt idx="71">
                  <c:v>5.728</c:v>
                </c:pt>
                <c:pt idx="72">
                  <c:v>5.65888</c:v>
                </c:pt>
                <c:pt idx="73">
                  <c:v>5.56672</c:v>
                </c:pt>
                <c:pt idx="74">
                  <c:v>5.45152</c:v>
                </c:pt>
                <c:pt idx="75">
                  <c:v>5.31328</c:v>
                </c:pt>
                <c:pt idx="76">
                  <c:v>5.152</c:v>
                </c:pt>
                <c:pt idx="77">
                  <c:v>4.96768</c:v>
                </c:pt>
                <c:pt idx="78">
                  <c:v>4.76032</c:v>
                </c:pt>
                <c:pt idx="79">
                  <c:v>4.52992</c:v>
                </c:pt>
                <c:pt idx="80">
                  <c:v>4.27648</c:v>
                </c:pt>
                <c:pt idx="81">
                  <c:v>4</c:v>
                </c:pt>
                <c:pt idx="82">
                  <c:v>3.70048</c:v>
                </c:pt>
                <c:pt idx="83">
                  <c:v>3.37792</c:v>
                </c:pt>
                <c:pt idx="84">
                  <c:v>3.03232</c:v>
                </c:pt>
                <c:pt idx="85">
                  <c:v>2.66368</c:v>
                </c:pt>
                <c:pt idx="86">
                  <c:v>2.272</c:v>
                </c:pt>
                <c:pt idx="87">
                  <c:v>1.85728</c:v>
                </c:pt>
                <c:pt idx="88">
                  <c:v>1.41952</c:v>
                </c:pt>
                <c:pt idx="89">
                  <c:v>0.958719999999998</c:v>
                </c:pt>
                <c:pt idx="90">
                  <c:v>0.474879999999997</c:v>
                </c:pt>
                <c:pt idx="91">
                  <c:v>-0.032</c:v>
                </c:pt>
                <c:pt idx="92">
                  <c:v>-0.561920000000001</c:v>
                </c:pt>
                <c:pt idx="93">
                  <c:v>-1.11488</c:v>
                </c:pt>
                <c:pt idx="94">
                  <c:v>-1.69088</c:v>
                </c:pt>
                <c:pt idx="95">
                  <c:v>-2.28992</c:v>
                </c:pt>
                <c:pt idx="96">
                  <c:v>-2.912</c:v>
                </c:pt>
                <c:pt idx="97">
                  <c:v>-3.55712</c:v>
                </c:pt>
                <c:pt idx="98">
                  <c:v>-4.22528</c:v>
                </c:pt>
                <c:pt idx="99">
                  <c:v>-4.91648</c:v>
                </c:pt>
                <c:pt idx="100">
                  <c:v>-5.63072</c:v>
                </c:pt>
                <c:pt idx="101">
                  <c:v>-6.368</c:v>
                </c:pt>
                <c:pt idx="102">
                  <c:v>-7.12832</c:v>
                </c:pt>
                <c:pt idx="103">
                  <c:v>-7.91168</c:v>
                </c:pt>
                <c:pt idx="104">
                  <c:v>-8.71808</c:v>
                </c:pt>
                <c:pt idx="105">
                  <c:v>-9.54752</c:v>
                </c:pt>
                <c:pt idx="106">
                  <c:v>-1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25.6</c:v>
                </c:pt>
                <c:pt idx="1">
                  <c:v>-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82889460"/>
        <c:axId val="15574727"/>
      </c:scatterChart>
      <c:valAx>
        <c:axId val="82889460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574727"/>
        <c:crossesAt val="0"/>
        <c:crossBetween val="midCat"/>
        <c:majorUnit val="1"/>
      </c:valAx>
      <c:valAx>
        <c:axId val="1557472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889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88134244"/>
        <c:axId val="67064820"/>
      </c:scatterChart>
      <c:valAx>
        <c:axId val="88134244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064820"/>
        <c:crossesAt val="0"/>
        <c:crossBetween val="midCat"/>
        <c:majorUnit val="1"/>
      </c:valAx>
      <c:valAx>
        <c:axId val="6706482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134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60083803"/>
        <c:axId val="165489"/>
      </c:scatterChart>
      <c:valAx>
        <c:axId val="6008380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5489"/>
        <c:crossesAt val="0"/>
        <c:crossBetween val="midCat"/>
      </c:valAx>
      <c:valAx>
        <c:axId val="16548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0838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R33" activeCellId="0" sqref="R33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-1.8x² +3.6x +4</v>
      </c>
      <c r="N2" s="13"/>
      <c r="O2" s="13"/>
      <c r="P2" s="11"/>
      <c r="Q2" s="11" t="str">
        <f aca="false">"f'(x)=2*("&amp;K3&amp;")x+("&amp;ROUND(K4,1)&amp;")"</f>
        <v>f'(x)=2*(-1.8)x+(3.6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-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3.6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4</v>
      </c>
      <c r="M5" s="11" t="str">
        <f aca="false">"y ="&amp;N20&amp;"(x-("&amp;N16&amp;"))+("&amp;N17&amp;")"</f>
        <v>y =-3.6(x-(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3.6x</v>
      </c>
      <c r="P7" s="38" t="n">
        <f aca="false">IF((-N20*N16+N17)&lt;&gt;0,-N20*N16+N17,"")</f>
        <v>11.2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3.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12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25.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2) =</v>
      </c>
      <c r="N20" s="61" t="n">
        <f aca="false">ROUND((2*$K$3*N16+$K$4),2)</f>
        <v>-3.6</v>
      </c>
      <c r="P20" s="3" t="n">
        <f aca="false">$F$6</f>
        <v>4</v>
      </c>
      <c r="Q20" s="3" t="n">
        <f aca="false">$N$20*(P20-$N$16)+$N$17</f>
        <v>-3.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</v>
      </c>
      <c r="R25" s="66" t="str">
        <f aca="false">"a = "&amp;K3</f>
        <v>a = -1.8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136</v>
      </c>
      <c r="R27" s="68" t="str">
        <f aca="false">"b = "&amp;ROUND($K$4,1)</f>
        <v>b = 3.6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1079</v>
      </c>
      <c r="R29" s="68" t="str">
        <f aca="false">"c = "&amp;ROUND($K$5,1)</f>
        <v>c = 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-39.2</v>
      </c>
      <c r="D3" s="102" t="n">
        <f aca="false">2*B3*PARABOLE!$K$3+PARABOLE!$K$4</f>
        <v>18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-37.77152</v>
      </c>
      <c r="D4" s="102" t="n">
        <f aca="false">2*B4*PARABOLE!$K$3+PARABOLE!$K$4</f>
        <v>17.712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-36.36608</v>
      </c>
      <c r="D5" s="102" t="n">
        <f aca="false">2*B5*PARABOLE!$K$3+PARABOLE!$K$4</f>
        <v>17.424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-34.98368</v>
      </c>
      <c r="D6" s="102" t="n">
        <f aca="false">2*B6*PARABOLE!$K$3+PARABOLE!$K$4</f>
        <v>17.136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-33.62432</v>
      </c>
      <c r="D7" s="102" t="n">
        <f aca="false">2*B7*PARABOLE!$K$3+PARABOLE!$K$4</f>
        <v>16.848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-32.288</v>
      </c>
      <c r="D8" s="102" t="n">
        <f aca="false">2*B8*PARABOLE!$K$3+PARABOLE!$K$4</f>
        <v>16.56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-30.97472</v>
      </c>
      <c r="D9" s="102" t="n">
        <f aca="false">2*B9*PARABOLE!$K$3+PARABOLE!$K$4</f>
        <v>16.272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-29.68448</v>
      </c>
      <c r="D10" s="102" t="n">
        <f aca="false">2*B10*PARABOLE!$K$3+PARABOLE!$K$4</f>
        <v>15.984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-28.41728</v>
      </c>
      <c r="D11" s="102" t="n">
        <f aca="false">2*B11*PARABOLE!$K$3+PARABOLE!$K$4</f>
        <v>15.696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-27.17312</v>
      </c>
      <c r="D12" s="102" t="n">
        <f aca="false">2*B12*PARABOLE!$K$3+PARABOLE!$K$4</f>
        <v>15.408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-25.952</v>
      </c>
      <c r="D13" s="102" t="n">
        <f aca="false">2*B13*PARABOLE!$K$3+PARABOLE!$K$4</f>
        <v>15.12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-24.75392</v>
      </c>
      <c r="D14" s="102" t="n">
        <f aca="false">2*B14*PARABOLE!$K$3+PARABOLE!$K$4</f>
        <v>14.832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-23.57888</v>
      </c>
      <c r="D15" s="102" t="n">
        <f aca="false">2*B15*PARABOLE!$K$3+PARABOLE!$K$4</f>
        <v>14.544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-22.42688</v>
      </c>
      <c r="D16" s="102" t="n">
        <f aca="false">2*B16*PARABOLE!$K$3+PARABOLE!$K$4</f>
        <v>14.256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-21.29792</v>
      </c>
      <c r="D17" s="102" t="n">
        <f aca="false">2*B17*PARABOLE!$K$3+PARABOLE!$K$4</f>
        <v>13.968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-20.192</v>
      </c>
      <c r="D18" s="102" t="n">
        <f aca="false">2*B18*PARABOLE!$K$3+PARABOLE!$K$4</f>
        <v>13.68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-19.10912</v>
      </c>
      <c r="D19" s="102" t="n">
        <f aca="false">2*B19*PARABOLE!$K$3+PARABOLE!$K$4</f>
        <v>13.392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-18.04928</v>
      </c>
      <c r="D20" s="102" t="n">
        <f aca="false">2*B20*PARABOLE!$K$3+PARABOLE!$K$4</f>
        <v>13.104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-17.01248</v>
      </c>
      <c r="D21" s="102" t="n">
        <f aca="false">2*B21*PARABOLE!$K$3+PARABOLE!$K$4</f>
        <v>12.816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-15.99872</v>
      </c>
      <c r="D22" s="102" t="n">
        <f aca="false">2*B22*PARABOLE!$K$3+PARABOLE!$K$4</f>
        <v>12.528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-15.008</v>
      </c>
      <c r="D23" s="102" t="n">
        <f aca="false">2*B23*PARABOLE!$K$3+PARABOLE!$K$4</f>
        <v>12.24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-14.04032</v>
      </c>
      <c r="D24" s="102" t="n">
        <f aca="false">2*B24*PARABOLE!$K$3+PARABOLE!$K$4</f>
        <v>11.952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-13.09568</v>
      </c>
      <c r="D25" s="102" t="n">
        <f aca="false">2*B25*PARABOLE!$K$3+PARABOLE!$K$4</f>
        <v>11.664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-12.17408</v>
      </c>
      <c r="D26" s="102" t="n">
        <f aca="false">2*B26*PARABOLE!$K$3+PARABOLE!$K$4</f>
        <v>11.376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-11.27552</v>
      </c>
      <c r="D27" s="102" t="n">
        <f aca="false">2*B27*PARABOLE!$K$3+PARABOLE!$K$4</f>
        <v>11.088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-10.4</v>
      </c>
      <c r="D28" s="102" t="n">
        <f aca="false">2*B28*PARABOLE!$K$3+PARABOLE!$K$4</f>
        <v>10.8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-9.54752</v>
      </c>
      <c r="D29" s="102" t="n">
        <f aca="false">2*B29*PARABOLE!$K$3+PARABOLE!$K$4</f>
        <v>10.512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-8.71808</v>
      </c>
      <c r="D30" s="102" t="n">
        <f aca="false">2*B30*PARABOLE!$K$3+PARABOLE!$K$4</f>
        <v>10.224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-7.91168</v>
      </c>
      <c r="D31" s="102" t="n">
        <f aca="false">2*B31*PARABOLE!$K$3+PARABOLE!$K$4</f>
        <v>9.936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-7.12831999999996</v>
      </c>
      <c r="D32" s="102" t="n">
        <f aca="false">2*B32*PARABOLE!$K$3+PARABOLE!$K$4</f>
        <v>9.647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-6.36799999999996</v>
      </c>
      <c r="D33" s="102" t="n">
        <f aca="false">2*B33*PARABOLE!$K$3+PARABOLE!$K$4</f>
        <v>9.35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-5.63071999999997</v>
      </c>
      <c r="D34" s="102" t="n">
        <f aca="false">2*B34*PARABOLE!$K$3+PARABOLE!$K$4</f>
        <v>9.071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-4.91647999999996</v>
      </c>
      <c r="D35" s="102" t="n">
        <f aca="false">2*B35*PARABOLE!$K$3+PARABOLE!$K$4</f>
        <v>8.783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-4.22527999999997</v>
      </c>
      <c r="D36" s="102" t="n">
        <f aca="false">2*B36*PARABOLE!$K$3+PARABOLE!$K$4</f>
        <v>8.49599999999998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-3.55711999999997</v>
      </c>
      <c r="D37" s="102" t="n">
        <f aca="false">2*B37*PARABOLE!$K$3+PARABOLE!$K$4</f>
        <v>8.20799999999998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2.91199999999997</v>
      </c>
      <c r="D38" s="102" t="n">
        <f aca="false">2*B38*PARABOLE!$K$3+PARABOLE!$K$4</f>
        <v>7.91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2.28991999999997</v>
      </c>
      <c r="D39" s="102" t="n">
        <f aca="false">2*B39*PARABOLE!$K$3+PARABOLE!$K$4</f>
        <v>7.631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1.69087999999997</v>
      </c>
      <c r="D40" s="102" t="n">
        <f aca="false">2*B40*PARABOLE!$K$3+PARABOLE!$K$4</f>
        <v>7.343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1487999999997</v>
      </c>
      <c r="D41" s="102" t="n">
        <f aca="false">2*B41*PARABOLE!$K$3+PARABOLE!$K$4</f>
        <v>7.055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0.561919999999973</v>
      </c>
      <c r="D42" s="102" t="n">
        <f aca="false">2*B42*PARABOLE!$K$3+PARABOLE!$K$4</f>
        <v>6.767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0.0319999999999743</v>
      </c>
      <c r="D43" s="102" t="n">
        <f aca="false">2*B43*PARABOLE!$K$3+PARABOLE!$K$4</f>
        <v>6.47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0.474880000000025</v>
      </c>
      <c r="D44" s="102" t="n">
        <f aca="false">2*B44*PARABOLE!$K$3+PARABOLE!$K$4</f>
        <v>6.191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0.958720000000024</v>
      </c>
      <c r="D45" s="102" t="n">
        <f aca="false">2*B45*PARABOLE!$K$3+PARABOLE!$K$4</f>
        <v>5.903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1.41952000000002</v>
      </c>
      <c r="D46" s="102" t="n">
        <f aca="false">2*B46*PARABOLE!$K$3+PARABOLE!$K$4</f>
        <v>5.615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1.85728000000002</v>
      </c>
      <c r="D47" s="102" t="n">
        <f aca="false">2*B47*PARABOLE!$K$3+PARABOLE!$K$4</f>
        <v>5.327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2.27200000000002</v>
      </c>
      <c r="D48" s="102" t="n">
        <f aca="false">2*B48*PARABOLE!$K$3+PARABOLE!$K$4</f>
        <v>5.03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2.66368000000002</v>
      </c>
      <c r="D49" s="102" t="n">
        <f aca="false">2*B49*PARABOLE!$K$3+PARABOLE!$K$4</f>
        <v>4.751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3.03232000000002</v>
      </c>
      <c r="D50" s="102" t="n">
        <f aca="false">2*B50*PARABOLE!$K$3+PARABOLE!$K$4</f>
        <v>4.463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3.208</v>
      </c>
      <c r="D51" s="102" t="n">
        <f aca="false">2*B51*PARABOLE!$K$3+PARABOLE!$K$4</f>
        <v>4.32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3.37792000000002</v>
      </c>
      <c r="D52" s="102" t="n">
        <f aca="false">2*B52*PARABOLE!$K$3+PARABOLE!$K$4</f>
        <v>4.175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3.54208000000003</v>
      </c>
      <c r="D53" s="102" t="n">
        <f aca="false">2*B53*PARABOLE!$K$3+PARABOLE!$K$4</f>
        <v>4.03199999999997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3.70048000000005</v>
      </c>
      <c r="D54" s="102" t="n">
        <f aca="false">2*B54*PARABOLE!$K$3+PARABOLE!$K$4</f>
        <v>3.88799999999996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3.85312000000006</v>
      </c>
      <c r="D55" s="102" t="n">
        <f aca="false">2*B55*PARABOLE!$K$3+PARABOLE!$K$4</f>
        <v>3.74399999999994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4</v>
      </c>
      <c r="D56" s="102" t="n">
        <f aca="false">2*B56*PARABOLE!$K$3+PARABOLE!$K$4</f>
        <v>3.6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4.14112</v>
      </c>
      <c r="D57" s="102" t="n">
        <f aca="false">2*B57*PARABOLE!$K$3+PARABOLE!$K$4</f>
        <v>3.456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4.27648</v>
      </c>
      <c r="D58" s="102" t="n">
        <f aca="false">2*B58*PARABOLE!$K$3+PARABOLE!$K$4</f>
        <v>3.312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4.40608</v>
      </c>
      <c r="D59" s="102" t="n">
        <f aca="false">2*B59*PARABOLE!$K$3+PARABOLE!$K$4</f>
        <v>3.168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4.52992</v>
      </c>
      <c r="D60" s="102" t="n">
        <f aca="false">2*B60*PARABOLE!$K$3+PARABOLE!$K$4</f>
        <v>3.024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4.648</v>
      </c>
      <c r="D61" s="102" t="n">
        <f aca="false">2*B61*PARABOLE!$K$3+PARABOLE!$K$4</f>
        <v>2.88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4.76032</v>
      </c>
      <c r="D62" s="102" t="n">
        <f aca="false">2*B62*PARABOLE!$K$3+PARABOLE!$K$4</f>
        <v>2.736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4.96768</v>
      </c>
      <c r="D63" s="102" t="n">
        <f aca="false">2*B63*PARABOLE!$K$3+PARABOLE!$K$4</f>
        <v>2.448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5.152</v>
      </c>
      <c r="D64" s="102" t="n">
        <f aca="false">2*B64*PARABOLE!$K$3+PARABOLE!$K$4</f>
        <v>2.16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5.31328</v>
      </c>
      <c r="D65" s="102" t="n">
        <f aca="false">2*B65*PARABOLE!$K$3+PARABOLE!$K$4</f>
        <v>1.872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5.45152</v>
      </c>
      <c r="D66" s="102" t="n">
        <f aca="false">2*B66*PARABOLE!$K$3+PARABOLE!$K$4</f>
        <v>1.584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5.56672</v>
      </c>
      <c r="D67" s="102" t="n">
        <f aca="false">2*B67*PARABOLE!$K$3+PARABOLE!$K$4</f>
        <v>1.296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5.65888</v>
      </c>
      <c r="D68" s="102" t="n">
        <f aca="false">2*B68*PARABOLE!$K$3+PARABOLE!$K$4</f>
        <v>1.008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5.728</v>
      </c>
      <c r="D69" s="102" t="n">
        <f aca="false">2*B69*PARABOLE!$K$3+PARABOLE!$K$4</f>
        <v>0.719999999999999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5.77408</v>
      </c>
      <c r="D70" s="102" t="n">
        <f aca="false">2*B70*PARABOLE!$K$3+PARABOLE!$K$4</f>
        <v>0.432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5.79712</v>
      </c>
      <c r="D71" s="102" t="n">
        <f aca="false">2*B71*PARABOLE!$K$3+PARABOLE!$K$4</f>
        <v>0.144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5.79712</v>
      </c>
      <c r="D72" s="102" t="n">
        <f aca="false">2*B72*PARABOLE!$K$3+PARABOLE!$K$4</f>
        <v>-0.144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5.77408</v>
      </c>
      <c r="D73" s="102" t="n">
        <f aca="false">2*B73*PARABOLE!$K$3+PARABOLE!$K$4</f>
        <v>-0.432000000000001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5.728</v>
      </c>
      <c r="D74" s="102" t="n">
        <f aca="false">2*B74*PARABOLE!$K$3+PARABOLE!$K$4</f>
        <v>-0.720000000000001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5.65888</v>
      </c>
      <c r="D75" s="102" t="n">
        <f aca="false">2*B75*PARABOLE!$K$3+PARABOLE!$K$4</f>
        <v>-1.008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5.56672</v>
      </c>
      <c r="D76" s="102" t="n">
        <f aca="false">2*B76*PARABOLE!$K$3+PARABOLE!$K$4</f>
        <v>-1.296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5.45152</v>
      </c>
      <c r="D77" s="102" t="n">
        <f aca="false">2*B77*PARABOLE!$K$3+PARABOLE!$K$4</f>
        <v>-1.584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5.31328</v>
      </c>
      <c r="D78" s="102" t="n">
        <f aca="false">2*B78*PARABOLE!$K$3+PARABOLE!$K$4</f>
        <v>-1.872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5.152</v>
      </c>
      <c r="D79" s="102" t="n">
        <f aca="false">2*B79*PARABOLE!$K$3+PARABOLE!$K$4</f>
        <v>-2.16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4.96768</v>
      </c>
      <c r="D80" s="102" t="n">
        <f aca="false">2*B80*PARABOLE!$K$3+PARABOLE!$K$4</f>
        <v>-2.448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4.76032</v>
      </c>
      <c r="D81" s="102" t="n">
        <f aca="false">2*B81*PARABOLE!$K$3+PARABOLE!$K$4</f>
        <v>-2.736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4.52992</v>
      </c>
      <c r="D82" s="102" t="n">
        <f aca="false">2*B82*PARABOLE!$K$3+PARABOLE!$K$4</f>
        <v>-3.024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4.27648</v>
      </c>
      <c r="D83" s="102" t="n">
        <f aca="false">2*B83*PARABOLE!$K$3+PARABOLE!$K$4</f>
        <v>-3.312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4</v>
      </c>
      <c r="D84" s="102" t="n">
        <f aca="false">2*B84*PARABOLE!$K$3+PARABOLE!$K$4</f>
        <v>-3.6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3.70048</v>
      </c>
      <c r="D85" s="102" t="n">
        <f aca="false">2*B85*PARABOLE!$K$3+PARABOLE!$K$4</f>
        <v>-3.888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3.37792</v>
      </c>
      <c r="D86" s="102" t="n">
        <f aca="false">2*B86*PARABOLE!$K$3+PARABOLE!$K$4</f>
        <v>-4.176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3.03232</v>
      </c>
      <c r="D87" s="102" t="n">
        <f aca="false">2*B87*PARABOLE!$K$3+PARABOLE!$K$4</f>
        <v>-4.464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2.66368</v>
      </c>
      <c r="D88" s="102" t="n">
        <f aca="false">2*B88*PARABOLE!$K$3+PARABOLE!$K$4</f>
        <v>-4.752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2.272</v>
      </c>
      <c r="D89" s="102" t="n">
        <f aca="false">2*B89*PARABOLE!$K$3+PARABOLE!$K$4</f>
        <v>-5.04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1.85728</v>
      </c>
      <c r="D90" s="102" t="n">
        <f aca="false">2*B90*PARABOLE!$K$3+PARABOLE!$K$4</f>
        <v>-5.328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1.41952</v>
      </c>
      <c r="D91" s="102" t="n">
        <f aca="false">2*B91*PARABOLE!$K$3+PARABOLE!$K$4</f>
        <v>-5.616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0.958719999999998</v>
      </c>
      <c r="D92" s="102" t="n">
        <f aca="false">2*B92*PARABOLE!$K$3+PARABOLE!$K$4</f>
        <v>-5.904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0.474879999999997</v>
      </c>
      <c r="D93" s="102" t="n">
        <f aca="false">2*B93*PARABOLE!$K$3+PARABOLE!$K$4</f>
        <v>-6.192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0.032</v>
      </c>
      <c r="D94" s="102" t="n">
        <f aca="false">2*B94*PARABOLE!$K$3+PARABOLE!$K$4</f>
        <v>-6.48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0.561920000000001</v>
      </c>
      <c r="D95" s="102" t="n">
        <f aca="false">2*B95*PARABOLE!$K$3+PARABOLE!$K$4</f>
        <v>-6.768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1488</v>
      </c>
      <c r="D96" s="102" t="n">
        <f aca="false">2*B96*PARABOLE!$K$3+PARABOLE!$K$4</f>
        <v>-7.056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1.69088</v>
      </c>
      <c r="D97" s="102" t="n">
        <f aca="false">2*B97*PARABOLE!$K$3+PARABOLE!$K$4</f>
        <v>-7.344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2.28992</v>
      </c>
      <c r="D98" s="102" t="n">
        <f aca="false">2*B98*PARABOLE!$K$3+PARABOLE!$K$4</f>
        <v>-7.632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2.912</v>
      </c>
      <c r="D99" s="102" t="n">
        <f aca="false">2*B99*PARABOLE!$K$3+PARABOLE!$K$4</f>
        <v>-7.92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-3.55712</v>
      </c>
      <c r="D100" s="102" t="n">
        <f aca="false">2*B100*PARABOLE!$K$3+PARABOLE!$K$4</f>
        <v>-8.208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-4.22528</v>
      </c>
      <c r="D101" s="102" t="n">
        <f aca="false">2*B101*PARABOLE!$K$3+PARABOLE!$K$4</f>
        <v>-8.496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-4.91648</v>
      </c>
      <c r="D102" s="102" t="n">
        <f aca="false">2*B102*PARABOLE!$K$3+PARABOLE!$K$4</f>
        <v>-8.784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-5.63072</v>
      </c>
      <c r="D103" s="102" t="n">
        <f aca="false">2*B103*PARABOLE!$K$3+PARABOLE!$K$4</f>
        <v>-9.072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-6.368</v>
      </c>
      <c r="D104" s="102" t="n">
        <f aca="false">2*B104*PARABOLE!$K$3+PARABOLE!$K$4</f>
        <v>-9.36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-7.12832</v>
      </c>
      <c r="D105" s="102" t="n">
        <f aca="false">2*B105*PARABOLE!$K$3+PARABOLE!$K$4</f>
        <v>-9.648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-7.91168</v>
      </c>
      <c r="D106" s="102" t="n">
        <f aca="false">2*B106*PARABOLE!$K$3+PARABOLE!$K$4</f>
        <v>-9.936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-8.71808</v>
      </c>
      <c r="D107" s="102" t="n">
        <f aca="false">2*B107*PARABOLE!$K$3+PARABOLE!$K$4</f>
        <v>-10.224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-9.54752</v>
      </c>
      <c r="D108" s="102" t="n">
        <f aca="false">2*B108*PARABOLE!$K$3+PARABOLE!$K$4</f>
        <v>-10.512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-10.4</v>
      </c>
      <c r="D109" s="102" t="n">
        <f aca="false">2*B109*PARABOLE!$K$3+PARABOLE!$K$4</f>
        <v>-10.8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1:47:08Z</dcterms:modified>
  <cp:revision>0</cp:revision>
  <dc:subject/>
  <dc:title/>
</cp:coreProperties>
</file>