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49640693"/>
        <c:axId val="71231330"/>
      </c:scatterChart>
      <c:valAx>
        <c:axId val="4964069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330"/>
        <c:crossesAt val="0"/>
        <c:crossBetween val="midCat"/>
        <c:majorUnit val="1"/>
        <c:minorUnit val="0.5"/>
      </c:valAx>
      <c:valAx>
        <c:axId val="712313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693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16759777"/>
        <c:axId val="73170618"/>
      </c:scatterChart>
      <c:valAx>
        <c:axId val="16759777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18"/>
        <c:crossesAt val="0"/>
        <c:crossBetween val="midCat"/>
        <c:majorUnit val="1"/>
        <c:minorUnit val="0.5"/>
      </c:valAx>
      <c:valAx>
        <c:axId val="731706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777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74701438"/>
        <c:axId val="1436670"/>
      </c:scatterChart>
      <c:valAx>
        <c:axId val="7470143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0"/>
        <c:crossesAt val="0"/>
        <c:crossBetween val="midCat"/>
        <c:majorUnit val="1"/>
        <c:minorUnit val="0.5"/>
      </c:valAx>
      <c:valAx>
        <c:axId val="14366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38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