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 1" sheetId="1" state="visible" r:id="rId2"/>
    <sheet name="données 1" sheetId="2" state="hidden" r:id="rId3"/>
    <sheet name="Activité 2" sheetId="3" state="visible" r:id="rId4"/>
    <sheet name="données 2" sheetId="4" state="hidden" r:id="rId5"/>
    <sheet name="Activité 3" sheetId="5" state="hidden" r:id="rId6"/>
    <sheet name="données 3" sheetId="6" state="hidden" r:id="rId7"/>
  </sheets>
  <definedNames>
    <definedName function="false" hidden="false" name="a" vbProcedure="false">'Activité 1'!$D$2</definedName>
    <definedName function="false" hidden="false" name="maxi" vbProcedure="false">'Activité 1'!$B$3</definedName>
    <definedName function="false" hidden="false" name="mini" vbProcedure="false">'Activité 1'!$A$3</definedName>
    <definedName function="false" hidden="false" localSheetId="2" name="a" vbProcedure="false">'Activité 2'!$D$2</definedName>
    <definedName function="false" hidden="false" localSheetId="2" name="maxi" vbProcedure="false">'Activité 2'!$B$3</definedName>
    <definedName function="false" hidden="false" localSheetId="2" name="mini" vbProcedure="false">'Activité 2'!$A$3</definedName>
    <definedName function="false" hidden="false" localSheetId="4" name="a" vbProcedure="false">'Activité 3'!$D$2</definedName>
    <definedName function="false" hidden="false" localSheetId="4" name="maxi" vbProcedure="false">'Activité 3'!$B$3</definedName>
    <definedName function="false" hidden="false" localSheetId="4" name="mini" vbProcedure="false">'Activité 3'!$A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a</t>
  </si>
  <si>
    <t xml:space="preserve">b</t>
  </si>
  <si>
    <t xml:space="preserve">c</t>
  </si>
  <si>
    <t xml:space="preserve">y=</t>
  </si>
  <si>
    <t xml:space="preserve">x²</t>
  </si>
  <si>
    <t xml:space="preserve">x</t>
  </si>
  <si>
    <t xml:space="preserve">x=-b/2a</t>
  </si>
  <si>
    <t xml:space="preserve">Fonction linéaire</t>
  </si>
  <si>
    <t xml:space="preserve">y =</t>
  </si>
  <si>
    <t xml:space="preserve"> a x </t>
  </si>
  <si>
    <t xml:space="preserve"> </t>
  </si>
  <si>
    <t xml:space="preserve">S</t>
  </si>
  <si>
    <t xml:space="preserve">Fonction affine</t>
  </si>
  <si>
    <r>
      <rPr>
        <b val="true"/>
        <sz val="28"/>
        <color rgb="FFFF0000"/>
        <rFont val="Script"/>
        <family val="4"/>
      </rPr>
      <t xml:space="preserve"> a x </t>
    </r>
    <r>
      <rPr>
        <b val="true"/>
        <sz val="20"/>
        <color rgb="FFFF0000"/>
        <rFont val="Script"/>
        <family val="4"/>
      </rPr>
      <t xml:space="preserve">+</t>
    </r>
    <r>
      <rPr>
        <b val="true"/>
        <sz val="28"/>
        <color rgb="FFFF0000"/>
        <rFont val="Script"/>
        <family val="4"/>
      </rPr>
      <t xml:space="preserve"> b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+ &quot;General;&quot;- &quot;General"/>
    <numFmt numFmtId="167" formatCode="# ??/??"/>
    <numFmt numFmtId="168" formatCode="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20"/>
      <color rgb="FFFF0000"/>
      <name val="BalloonDExtBol"/>
      <family val="5"/>
    </font>
    <font>
      <b val="true"/>
      <sz val="28"/>
      <name val="Script"/>
      <family val="4"/>
    </font>
    <font>
      <b val="true"/>
      <sz val="28"/>
      <color rgb="FFFF0000"/>
      <name val="Script"/>
      <family val="4"/>
    </font>
    <font>
      <b val="true"/>
      <sz val="26"/>
      <name val="Script"/>
      <family val="4"/>
    </font>
    <font>
      <sz val="16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FF0000"/>
      <name val="Script"/>
      <family val="4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33346804457"/>
          <c:y val="0.0151653017895056"/>
          <c:w val="0.897696437850009"/>
          <c:h val="0.9625113739763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1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xVal>
          <c:yVal>
            <c:numRef>
              <c:f>'données 1'!$B$3:$B$604</c:f>
              <c:numCache>
                <c:formatCode>General</c:formatCode>
                <c:ptCount val="602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42</c:v>
                </c:pt>
                <c:pt idx="73">
                  <c:v>43</c:v>
                </c:pt>
                <c:pt idx="74">
                  <c:v>44</c:v>
                </c:pt>
                <c:pt idx="75">
                  <c:v>45</c:v>
                </c:pt>
                <c:pt idx="76">
                  <c:v>46</c:v>
                </c:pt>
                <c:pt idx="77">
                  <c:v>47</c:v>
                </c:pt>
                <c:pt idx="78">
                  <c:v>48</c:v>
                </c:pt>
                <c:pt idx="79">
                  <c:v>49</c:v>
                </c:pt>
                <c:pt idx="80">
                  <c:v>50</c:v>
                </c:pt>
                <c:pt idx="81">
                  <c:v>51</c:v>
                </c:pt>
                <c:pt idx="82">
                  <c:v>52</c:v>
                </c:pt>
                <c:pt idx="83">
                  <c:v>53</c:v>
                </c:pt>
                <c:pt idx="84">
                  <c:v>54</c:v>
                </c:pt>
                <c:pt idx="85">
                  <c:v>55</c:v>
                </c:pt>
                <c:pt idx="86">
                  <c:v>56</c:v>
                </c:pt>
                <c:pt idx="87">
                  <c:v>57</c:v>
                </c:pt>
                <c:pt idx="88">
                  <c:v>58</c:v>
                </c:pt>
                <c:pt idx="89">
                  <c:v>59</c:v>
                </c:pt>
                <c:pt idx="90">
                  <c:v>60</c:v>
                </c:pt>
                <c:pt idx="91">
                  <c:v>61</c:v>
                </c:pt>
                <c:pt idx="92">
                  <c:v>62</c:v>
                </c:pt>
                <c:pt idx="93">
                  <c:v>63</c:v>
                </c:pt>
                <c:pt idx="94">
                  <c:v>64</c:v>
                </c:pt>
                <c:pt idx="95">
                  <c:v>65</c:v>
                </c:pt>
                <c:pt idx="96">
                  <c:v>66</c:v>
                </c:pt>
                <c:pt idx="97">
                  <c:v>67</c:v>
                </c:pt>
                <c:pt idx="98">
                  <c:v>68</c:v>
                </c:pt>
                <c:pt idx="99">
                  <c:v>69</c:v>
                </c:pt>
                <c:pt idx="100">
                  <c:v>70</c:v>
                </c:pt>
                <c:pt idx="101">
                  <c:v>71</c:v>
                </c:pt>
                <c:pt idx="102">
                  <c:v>72</c:v>
                </c:pt>
                <c:pt idx="103">
                  <c:v>73</c:v>
                </c:pt>
                <c:pt idx="104">
                  <c:v>74</c:v>
                </c:pt>
                <c:pt idx="105">
                  <c:v>75</c:v>
                </c:pt>
                <c:pt idx="106">
                  <c:v>76</c:v>
                </c:pt>
                <c:pt idx="107">
                  <c:v>77</c:v>
                </c:pt>
                <c:pt idx="108">
                  <c:v>78</c:v>
                </c:pt>
                <c:pt idx="109">
                  <c:v>79</c:v>
                </c:pt>
                <c:pt idx="110">
                  <c:v>80</c:v>
                </c:pt>
                <c:pt idx="111">
                  <c:v>81</c:v>
                </c:pt>
                <c:pt idx="112">
                  <c:v>82</c:v>
                </c:pt>
                <c:pt idx="113">
                  <c:v>83</c:v>
                </c:pt>
                <c:pt idx="114">
                  <c:v>84</c:v>
                </c:pt>
                <c:pt idx="115">
                  <c:v>85</c:v>
                </c:pt>
                <c:pt idx="116">
                  <c:v>86</c:v>
                </c:pt>
                <c:pt idx="117">
                  <c:v>87</c:v>
                </c:pt>
                <c:pt idx="118">
                  <c:v>88</c:v>
                </c:pt>
                <c:pt idx="119">
                  <c:v>89</c:v>
                </c:pt>
                <c:pt idx="120">
                  <c:v>90</c:v>
                </c:pt>
                <c:pt idx="121">
                  <c:v>91</c:v>
                </c:pt>
                <c:pt idx="122">
                  <c:v>92</c:v>
                </c:pt>
                <c:pt idx="123">
                  <c:v>93</c:v>
                </c:pt>
                <c:pt idx="124">
                  <c:v>94</c:v>
                </c:pt>
                <c:pt idx="125">
                  <c:v>95</c:v>
                </c:pt>
                <c:pt idx="126">
                  <c:v>96</c:v>
                </c:pt>
                <c:pt idx="127">
                  <c:v>97</c:v>
                </c:pt>
                <c:pt idx="128">
                  <c:v>98</c:v>
                </c:pt>
                <c:pt idx="129">
                  <c:v>99</c:v>
                </c:pt>
                <c:pt idx="130">
                  <c:v>100</c:v>
                </c:pt>
                <c:pt idx="131">
                  <c:v>101</c:v>
                </c:pt>
                <c:pt idx="132">
                  <c:v>102</c:v>
                </c:pt>
                <c:pt idx="133">
                  <c:v>103</c:v>
                </c:pt>
                <c:pt idx="134">
                  <c:v>104</c:v>
                </c:pt>
                <c:pt idx="135">
                  <c:v>105</c:v>
                </c:pt>
                <c:pt idx="136">
                  <c:v>106</c:v>
                </c:pt>
                <c:pt idx="137">
                  <c:v>107</c:v>
                </c:pt>
                <c:pt idx="138">
                  <c:v>108</c:v>
                </c:pt>
                <c:pt idx="139">
                  <c:v>109</c:v>
                </c:pt>
                <c:pt idx="140">
                  <c:v>110</c:v>
                </c:pt>
                <c:pt idx="141">
                  <c:v>111</c:v>
                </c:pt>
                <c:pt idx="142">
                  <c:v>112</c:v>
                </c:pt>
                <c:pt idx="143">
                  <c:v>113</c:v>
                </c:pt>
                <c:pt idx="144">
                  <c:v>114</c:v>
                </c:pt>
                <c:pt idx="145">
                  <c:v>115</c:v>
                </c:pt>
                <c:pt idx="146">
                  <c:v>116</c:v>
                </c:pt>
                <c:pt idx="147">
                  <c:v>117</c:v>
                </c:pt>
                <c:pt idx="148">
                  <c:v>118</c:v>
                </c:pt>
                <c:pt idx="149">
                  <c:v>119</c:v>
                </c:pt>
                <c:pt idx="150">
                  <c:v>120</c:v>
                </c:pt>
                <c:pt idx="151">
                  <c:v>121</c:v>
                </c:pt>
                <c:pt idx="152">
                  <c:v>122</c:v>
                </c:pt>
                <c:pt idx="153">
                  <c:v>123</c:v>
                </c:pt>
                <c:pt idx="154">
                  <c:v>124</c:v>
                </c:pt>
                <c:pt idx="155">
                  <c:v>125</c:v>
                </c:pt>
                <c:pt idx="156">
                  <c:v>126</c:v>
                </c:pt>
                <c:pt idx="157">
                  <c:v>127</c:v>
                </c:pt>
                <c:pt idx="158">
                  <c:v>128</c:v>
                </c:pt>
                <c:pt idx="159">
                  <c:v>129</c:v>
                </c:pt>
                <c:pt idx="160">
                  <c:v>130</c:v>
                </c:pt>
                <c:pt idx="161">
                  <c:v>131</c:v>
                </c:pt>
                <c:pt idx="162">
                  <c:v>132</c:v>
                </c:pt>
                <c:pt idx="163">
                  <c:v>133</c:v>
                </c:pt>
                <c:pt idx="164">
                  <c:v>134</c:v>
                </c:pt>
                <c:pt idx="165">
                  <c:v>135</c:v>
                </c:pt>
                <c:pt idx="166">
                  <c:v>136</c:v>
                </c:pt>
                <c:pt idx="167">
                  <c:v>137</c:v>
                </c:pt>
                <c:pt idx="168">
                  <c:v>138</c:v>
                </c:pt>
                <c:pt idx="169">
                  <c:v>139</c:v>
                </c:pt>
                <c:pt idx="170">
                  <c:v>140</c:v>
                </c:pt>
                <c:pt idx="171">
                  <c:v>141</c:v>
                </c:pt>
                <c:pt idx="172">
                  <c:v>142</c:v>
                </c:pt>
                <c:pt idx="173">
                  <c:v>143</c:v>
                </c:pt>
                <c:pt idx="174">
                  <c:v>144</c:v>
                </c:pt>
                <c:pt idx="175">
                  <c:v>145</c:v>
                </c:pt>
                <c:pt idx="176">
                  <c:v>146</c:v>
                </c:pt>
                <c:pt idx="177">
                  <c:v>147</c:v>
                </c:pt>
                <c:pt idx="178">
                  <c:v>148</c:v>
                </c:pt>
                <c:pt idx="179">
                  <c:v>149</c:v>
                </c:pt>
                <c:pt idx="180">
                  <c:v>150</c:v>
                </c:pt>
                <c:pt idx="181">
                  <c:v>151</c:v>
                </c:pt>
                <c:pt idx="182">
                  <c:v>152</c:v>
                </c:pt>
                <c:pt idx="183">
                  <c:v>153</c:v>
                </c:pt>
                <c:pt idx="184">
                  <c:v>154</c:v>
                </c:pt>
                <c:pt idx="185">
                  <c:v>155</c:v>
                </c:pt>
                <c:pt idx="186">
                  <c:v>156</c:v>
                </c:pt>
                <c:pt idx="187">
                  <c:v>157</c:v>
                </c:pt>
                <c:pt idx="188">
                  <c:v>158</c:v>
                </c:pt>
                <c:pt idx="189">
                  <c:v>159</c:v>
                </c:pt>
                <c:pt idx="190">
                  <c:v>160</c:v>
                </c:pt>
                <c:pt idx="191">
                  <c:v>161</c:v>
                </c:pt>
                <c:pt idx="192">
                  <c:v>162</c:v>
                </c:pt>
                <c:pt idx="193">
                  <c:v>163</c:v>
                </c:pt>
                <c:pt idx="194">
                  <c:v>164</c:v>
                </c:pt>
                <c:pt idx="195">
                  <c:v>165</c:v>
                </c:pt>
                <c:pt idx="196">
                  <c:v>166</c:v>
                </c:pt>
                <c:pt idx="197">
                  <c:v>167</c:v>
                </c:pt>
                <c:pt idx="198">
                  <c:v>168</c:v>
                </c:pt>
                <c:pt idx="199">
                  <c:v>169</c:v>
                </c:pt>
                <c:pt idx="200">
                  <c:v>170</c:v>
                </c:pt>
                <c:pt idx="201">
                  <c:v>171</c:v>
                </c:pt>
                <c:pt idx="202">
                  <c:v>172</c:v>
                </c:pt>
                <c:pt idx="203">
                  <c:v>173</c:v>
                </c:pt>
                <c:pt idx="204">
                  <c:v>174</c:v>
                </c:pt>
                <c:pt idx="205">
                  <c:v>175</c:v>
                </c:pt>
                <c:pt idx="206">
                  <c:v>176</c:v>
                </c:pt>
                <c:pt idx="207">
                  <c:v>177</c:v>
                </c:pt>
                <c:pt idx="208">
                  <c:v>178</c:v>
                </c:pt>
                <c:pt idx="209">
                  <c:v>179</c:v>
                </c:pt>
                <c:pt idx="210">
                  <c:v>180</c:v>
                </c:pt>
                <c:pt idx="211">
                  <c:v>181</c:v>
                </c:pt>
                <c:pt idx="212">
                  <c:v>182</c:v>
                </c:pt>
                <c:pt idx="213">
                  <c:v>183</c:v>
                </c:pt>
                <c:pt idx="214">
                  <c:v>184</c:v>
                </c:pt>
                <c:pt idx="215">
                  <c:v>185</c:v>
                </c:pt>
                <c:pt idx="216">
                  <c:v>186</c:v>
                </c:pt>
                <c:pt idx="217">
                  <c:v>187</c:v>
                </c:pt>
                <c:pt idx="218">
                  <c:v>188</c:v>
                </c:pt>
                <c:pt idx="219">
                  <c:v>189</c:v>
                </c:pt>
                <c:pt idx="220">
                  <c:v>190</c:v>
                </c:pt>
                <c:pt idx="221">
                  <c:v>191</c:v>
                </c:pt>
                <c:pt idx="222">
                  <c:v>192</c:v>
                </c:pt>
                <c:pt idx="223">
                  <c:v>193</c:v>
                </c:pt>
                <c:pt idx="224">
                  <c:v>194</c:v>
                </c:pt>
                <c:pt idx="225">
                  <c:v>195</c:v>
                </c:pt>
                <c:pt idx="226">
                  <c:v>196</c:v>
                </c:pt>
                <c:pt idx="227">
                  <c:v>197</c:v>
                </c:pt>
                <c:pt idx="228">
                  <c:v>198</c:v>
                </c:pt>
                <c:pt idx="229">
                  <c:v>199</c:v>
                </c:pt>
                <c:pt idx="230">
                  <c:v>200</c:v>
                </c:pt>
                <c:pt idx="231">
                  <c:v>201</c:v>
                </c:pt>
                <c:pt idx="232">
                  <c:v>202</c:v>
                </c:pt>
                <c:pt idx="233">
                  <c:v>203</c:v>
                </c:pt>
                <c:pt idx="234">
                  <c:v>204</c:v>
                </c:pt>
                <c:pt idx="235">
                  <c:v>205</c:v>
                </c:pt>
                <c:pt idx="236">
                  <c:v>206</c:v>
                </c:pt>
                <c:pt idx="237">
                  <c:v>207</c:v>
                </c:pt>
                <c:pt idx="238">
                  <c:v>208</c:v>
                </c:pt>
                <c:pt idx="239">
                  <c:v>209</c:v>
                </c:pt>
                <c:pt idx="240">
                  <c:v>210</c:v>
                </c:pt>
                <c:pt idx="241">
                  <c:v>211</c:v>
                </c:pt>
                <c:pt idx="242">
                  <c:v>212</c:v>
                </c:pt>
                <c:pt idx="243">
                  <c:v>213</c:v>
                </c:pt>
                <c:pt idx="244">
                  <c:v>214</c:v>
                </c:pt>
                <c:pt idx="245">
                  <c:v>215</c:v>
                </c:pt>
                <c:pt idx="246">
                  <c:v>216</c:v>
                </c:pt>
                <c:pt idx="247">
                  <c:v>217</c:v>
                </c:pt>
                <c:pt idx="248">
                  <c:v>218</c:v>
                </c:pt>
                <c:pt idx="249">
                  <c:v>219</c:v>
                </c:pt>
                <c:pt idx="250">
                  <c:v>220</c:v>
                </c:pt>
                <c:pt idx="251">
                  <c:v>221</c:v>
                </c:pt>
                <c:pt idx="252">
                  <c:v>222</c:v>
                </c:pt>
                <c:pt idx="253">
                  <c:v>223</c:v>
                </c:pt>
                <c:pt idx="254">
                  <c:v>224</c:v>
                </c:pt>
                <c:pt idx="255">
                  <c:v>225</c:v>
                </c:pt>
                <c:pt idx="256">
                  <c:v>226</c:v>
                </c:pt>
                <c:pt idx="257">
                  <c:v>227</c:v>
                </c:pt>
                <c:pt idx="258">
                  <c:v>228</c:v>
                </c:pt>
                <c:pt idx="259">
                  <c:v>229</c:v>
                </c:pt>
                <c:pt idx="260">
                  <c:v>230</c:v>
                </c:pt>
                <c:pt idx="261">
                  <c:v>231</c:v>
                </c:pt>
                <c:pt idx="262">
                  <c:v>232</c:v>
                </c:pt>
                <c:pt idx="263">
                  <c:v>233</c:v>
                </c:pt>
                <c:pt idx="264">
                  <c:v>234</c:v>
                </c:pt>
                <c:pt idx="265">
                  <c:v>235</c:v>
                </c:pt>
                <c:pt idx="266">
                  <c:v>236</c:v>
                </c:pt>
                <c:pt idx="267">
                  <c:v>237</c:v>
                </c:pt>
                <c:pt idx="268">
                  <c:v>238</c:v>
                </c:pt>
                <c:pt idx="269">
                  <c:v>239</c:v>
                </c:pt>
                <c:pt idx="270">
                  <c:v>240</c:v>
                </c:pt>
                <c:pt idx="271">
                  <c:v>241</c:v>
                </c:pt>
                <c:pt idx="272">
                  <c:v>242</c:v>
                </c:pt>
                <c:pt idx="273">
                  <c:v>243</c:v>
                </c:pt>
                <c:pt idx="274">
                  <c:v>244</c:v>
                </c:pt>
                <c:pt idx="275">
                  <c:v>245</c:v>
                </c:pt>
                <c:pt idx="276">
                  <c:v>246</c:v>
                </c:pt>
                <c:pt idx="277">
                  <c:v>247</c:v>
                </c:pt>
                <c:pt idx="278">
                  <c:v>248</c:v>
                </c:pt>
                <c:pt idx="279">
                  <c:v>249</c:v>
                </c:pt>
                <c:pt idx="280">
                  <c:v>250</c:v>
                </c:pt>
                <c:pt idx="281">
                  <c:v>251</c:v>
                </c:pt>
                <c:pt idx="282">
                  <c:v>252</c:v>
                </c:pt>
                <c:pt idx="283">
                  <c:v>253</c:v>
                </c:pt>
                <c:pt idx="284">
                  <c:v>254</c:v>
                </c:pt>
                <c:pt idx="285">
                  <c:v>255</c:v>
                </c:pt>
                <c:pt idx="286">
                  <c:v>256</c:v>
                </c:pt>
                <c:pt idx="287">
                  <c:v>257</c:v>
                </c:pt>
                <c:pt idx="288">
                  <c:v>258</c:v>
                </c:pt>
                <c:pt idx="289">
                  <c:v>259</c:v>
                </c:pt>
                <c:pt idx="290">
                  <c:v>260</c:v>
                </c:pt>
                <c:pt idx="291">
                  <c:v>261</c:v>
                </c:pt>
                <c:pt idx="292">
                  <c:v>262</c:v>
                </c:pt>
                <c:pt idx="293">
                  <c:v>263</c:v>
                </c:pt>
                <c:pt idx="294">
                  <c:v>264</c:v>
                </c:pt>
                <c:pt idx="295">
                  <c:v>265</c:v>
                </c:pt>
                <c:pt idx="296">
                  <c:v>266</c:v>
                </c:pt>
                <c:pt idx="297">
                  <c:v>267</c:v>
                </c:pt>
                <c:pt idx="298">
                  <c:v>268</c:v>
                </c:pt>
                <c:pt idx="299">
                  <c:v>269</c:v>
                </c:pt>
                <c:pt idx="300">
                  <c:v>270</c:v>
                </c:pt>
                <c:pt idx="301">
                  <c:v>271</c:v>
                </c:pt>
                <c:pt idx="302">
                  <c:v>272</c:v>
                </c:pt>
                <c:pt idx="303">
                  <c:v>273</c:v>
                </c:pt>
                <c:pt idx="304">
                  <c:v>274</c:v>
                </c:pt>
                <c:pt idx="305">
                  <c:v>275</c:v>
                </c:pt>
                <c:pt idx="306">
                  <c:v>276</c:v>
                </c:pt>
                <c:pt idx="307">
                  <c:v>277</c:v>
                </c:pt>
                <c:pt idx="308">
                  <c:v>278</c:v>
                </c:pt>
                <c:pt idx="309">
                  <c:v>279</c:v>
                </c:pt>
                <c:pt idx="310">
                  <c:v>280</c:v>
                </c:pt>
                <c:pt idx="311">
                  <c:v>281</c:v>
                </c:pt>
                <c:pt idx="312">
                  <c:v>282</c:v>
                </c:pt>
                <c:pt idx="313">
                  <c:v>283</c:v>
                </c:pt>
                <c:pt idx="314">
                  <c:v>284</c:v>
                </c:pt>
                <c:pt idx="315">
                  <c:v>285</c:v>
                </c:pt>
                <c:pt idx="316">
                  <c:v>286</c:v>
                </c:pt>
                <c:pt idx="317">
                  <c:v>287</c:v>
                </c:pt>
                <c:pt idx="318">
                  <c:v>288</c:v>
                </c:pt>
                <c:pt idx="319">
                  <c:v>289</c:v>
                </c:pt>
                <c:pt idx="320">
                  <c:v>290</c:v>
                </c:pt>
                <c:pt idx="321">
                  <c:v>291</c:v>
                </c:pt>
                <c:pt idx="322">
                  <c:v>292</c:v>
                </c:pt>
                <c:pt idx="323">
                  <c:v>293</c:v>
                </c:pt>
                <c:pt idx="324">
                  <c:v>294</c:v>
                </c:pt>
                <c:pt idx="325">
                  <c:v>295</c:v>
                </c:pt>
                <c:pt idx="326">
                  <c:v>296</c:v>
                </c:pt>
                <c:pt idx="327">
                  <c:v>297</c:v>
                </c:pt>
                <c:pt idx="328">
                  <c:v>298</c:v>
                </c:pt>
                <c:pt idx="329">
                  <c:v>299</c:v>
                </c:pt>
                <c:pt idx="330">
                  <c:v>300</c:v>
                </c:pt>
                <c:pt idx="331">
                  <c:v>301</c:v>
                </c:pt>
                <c:pt idx="332">
                  <c:v>302</c:v>
                </c:pt>
                <c:pt idx="333">
                  <c:v>303</c:v>
                </c:pt>
                <c:pt idx="334">
                  <c:v>304</c:v>
                </c:pt>
                <c:pt idx="335">
                  <c:v>305</c:v>
                </c:pt>
                <c:pt idx="336">
                  <c:v>306</c:v>
                </c:pt>
                <c:pt idx="337">
                  <c:v>307</c:v>
                </c:pt>
                <c:pt idx="338">
                  <c:v>308</c:v>
                </c:pt>
                <c:pt idx="339">
                  <c:v>309</c:v>
                </c:pt>
                <c:pt idx="340">
                  <c:v>310</c:v>
                </c:pt>
                <c:pt idx="341">
                  <c:v>311</c:v>
                </c:pt>
                <c:pt idx="342">
                  <c:v>312</c:v>
                </c:pt>
                <c:pt idx="343">
                  <c:v>313</c:v>
                </c:pt>
                <c:pt idx="344">
                  <c:v>314</c:v>
                </c:pt>
                <c:pt idx="345">
                  <c:v>315</c:v>
                </c:pt>
                <c:pt idx="346">
                  <c:v>316</c:v>
                </c:pt>
                <c:pt idx="347">
                  <c:v>317</c:v>
                </c:pt>
                <c:pt idx="348">
                  <c:v>318</c:v>
                </c:pt>
                <c:pt idx="349">
                  <c:v>319</c:v>
                </c:pt>
                <c:pt idx="350">
                  <c:v>320</c:v>
                </c:pt>
                <c:pt idx="351">
                  <c:v>321</c:v>
                </c:pt>
                <c:pt idx="352">
                  <c:v>322</c:v>
                </c:pt>
                <c:pt idx="353">
                  <c:v>323</c:v>
                </c:pt>
                <c:pt idx="354">
                  <c:v>324</c:v>
                </c:pt>
                <c:pt idx="355">
                  <c:v>325</c:v>
                </c:pt>
                <c:pt idx="356">
                  <c:v>326</c:v>
                </c:pt>
                <c:pt idx="357">
                  <c:v>327</c:v>
                </c:pt>
                <c:pt idx="358">
                  <c:v>328</c:v>
                </c:pt>
                <c:pt idx="359">
                  <c:v>329</c:v>
                </c:pt>
                <c:pt idx="360">
                  <c:v>330</c:v>
                </c:pt>
                <c:pt idx="361">
                  <c:v>331</c:v>
                </c:pt>
                <c:pt idx="362">
                  <c:v>332</c:v>
                </c:pt>
                <c:pt idx="363">
                  <c:v>333</c:v>
                </c:pt>
                <c:pt idx="364">
                  <c:v>334</c:v>
                </c:pt>
                <c:pt idx="365">
                  <c:v>335</c:v>
                </c:pt>
                <c:pt idx="366">
                  <c:v>336</c:v>
                </c:pt>
                <c:pt idx="367">
                  <c:v>337</c:v>
                </c:pt>
                <c:pt idx="368">
                  <c:v>338</c:v>
                </c:pt>
                <c:pt idx="369">
                  <c:v>339</c:v>
                </c:pt>
                <c:pt idx="370">
                  <c:v>340</c:v>
                </c:pt>
                <c:pt idx="371">
                  <c:v>341</c:v>
                </c:pt>
                <c:pt idx="372">
                  <c:v>342</c:v>
                </c:pt>
                <c:pt idx="373">
                  <c:v>343</c:v>
                </c:pt>
                <c:pt idx="374">
                  <c:v>344</c:v>
                </c:pt>
                <c:pt idx="375">
                  <c:v>345</c:v>
                </c:pt>
                <c:pt idx="376">
                  <c:v>346</c:v>
                </c:pt>
                <c:pt idx="377">
                  <c:v>347</c:v>
                </c:pt>
                <c:pt idx="378">
                  <c:v>348</c:v>
                </c:pt>
                <c:pt idx="379">
                  <c:v>349</c:v>
                </c:pt>
                <c:pt idx="380">
                  <c:v>350</c:v>
                </c:pt>
                <c:pt idx="381">
                  <c:v>351</c:v>
                </c:pt>
                <c:pt idx="382">
                  <c:v>352</c:v>
                </c:pt>
                <c:pt idx="383">
                  <c:v>353</c:v>
                </c:pt>
                <c:pt idx="384">
                  <c:v>354</c:v>
                </c:pt>
                <c:pt idx="385">
                  <c:v>355</c:v>
                </c:pt>
                <c:pt idx="386">
                  <c:v>356</c:v>
                </c:pt>
                <c:pt idx="387">
                  <c:v>357</c:v>
                </c:pt>
                <c:pt idx="388">
                  <c:v>358</c:v>
                </c:pt>
                <c:pt idx="389">
                  <c:v>359</c:v>
                </c:pt>
                <c:pt idx="390">
                  <c:v>360</c:v>
                </c:pt>
                <c:pt idx="391">
                  <c:v>361</c:v>
                </c:pt>
                <c:pt idx="392">
                  <c:v>362</c:v>
                </c:pt>
                <c:pt idx="393">
                  <c:v>363</c:v>
                </c:pt>
                <c:pt idx="394">
                  <c:v>364</c:v>
                </c:pt>
                <c:pt idx="395">
                  <c:v>365</c:v>
                </c:pt>
                <c:pt idx="396">
                  <c:v>366</c:v>
                </c:pt>
                <c:pt idx="397">
                  <c:v>367</c:v>
                </c:pt>
                <c:pt idx="398">
                  <c:v>368</c:v>
                </c:pt>
                <c:pt idx="399">
                  <c:v>369</c:v>
                </c:pt>
                <c:pt idx="400">
                  <c:v>370</c:v>
                </c:pt>
                <c:pt idx="401">
                  <c:v>371</c:v>
                </c:pt>
                <c:pt idx="402">
                  <c:v>372</c:v>
                </c:pt>
                <c:pt idx="403">
                  <c:v>373</c:v>
                </c:pt>
                <c:pt idx="404">
                  <c:v>374</c:v>
                </c:pt>
                <c:pt idx="405">
                  <c:v>375</c:v>
                </c:pt>
                <c:pt idx="406">
                  <c:v>376</c:v>
                </c:pt>
                <c:pt idx="407">
                  <c:v>377</c:v>
                </c:pt>
                <c:pt idx="408">
                  <c:v>378</c:v>
                </c:pt>
                <c:pt idx="409">
                  <c:v>379</c:v>
                </c:pt>
                <c:pt idx="410">
                  <c:v>380</c:v>
                </c:pt>
                <c:pt idx="411">
                  <c:v>381</c:v>
                </c:pt>
                <c:pt idx="412">
                  <c:v>382</c:v>
                </c:pt>
                <c:pt idx="413">
                  <c:v>383</c:v>
                </c:pt>
                <c:pt idx="414">
                  <c:v>384</c:v>
                </c:pt>
                <c:pt idx="415">
                  <c:v>385</c:v>
                </c:pt>
                <c:pt idx="416">
                  <c:v>386</c:v>
                </c:pt>
                <c:pt idx="417">
                  <c:v>387</c:v>
                </c:pt>
                <c:pt idx="418">
                  <c:v>388</c:v>
                </c:pt>
                <c:pt idx="419">
                  <c:v>389</c:v>
                </c:pt>
                <c:pt idx="420">
                  <c:v>390</c:v>
                </c:pt>
                <c:pt idx="421">
                  <c:v>391</c:v>
                </c:pt>
                <c:pt idx="422">
                  <c:v>392</c:v>
                </c:pt>
                <c:pt idx="423">
                  <c:v>393</c:v>
                </c:pt>
                <c:pt idx="424">
                  <c:v>394</c:v>
                </c:pt>
                <c:pt idx="425">
                  <c:v>395</c:v>
                </c:pt>
                <c:pt idx="426">
                  <c:v>396</c:v>
                </c:pt>
                <c:pt idx="427">
                  <c:v>397</c:v>
                </c:pt>
                <c:pt idx="428">
                  <c:v>398</c:v>
                </c:pt>
                <c:pt idx="429">
                  <c:v>399</c:v>
                </c:pt>
                <c:pt idx="430">
                  <c:v>400</c:v>
                </c:pt>
                <c:pt idx="431">
                  <c:v>401</c:v>
                </c:pt>
                <c:pt idx="432">
                  <c:v>402</c:v>
                </c:pt>
                <c:pt idx="433">
                  <c:v>403</c:v>
                </c:pt>
                <c:pt idx="434">
                  <c:v>404</c:v>
                </c:pt>
                <c:pt idx="435">
                  <c:v>405</c:v>
                </c:pt>
                <c:pt idx="436">
                  <c:v>406</c:v>
                </c:pt>
                <c:pt idx="437">
                  <c:v>407</c:v>
                </c:pt>
                <c:pt idx="438">
                  <c:v>408</c:v>
                </c:pt>
                <c:pt idx="439">
                  <c:v>409</c:v>
                </c:pt>
                <c:pt idx="440">
                  <c:v>410</c:v>
                </c:pt>
                <c:pt idx="441">
                  <c:v>411</c:v>
                </c:pt>
                <c:pt idx="442">
                  <c:v>412</c:v>
                </c:pt>
                <c:pt idx="443">
                  <c:v>413</c:v>
                </c:pt>
                <c:pt idx="444">
                  <c:v>414</c:v>
                </c:pt>
                <c:pt idx="445">
                  <c:v>415</c:v>
                </c:pt>
                <c:pt idx="446">
                  <c:v>416</c:v>
                </c:pt>
                <c:pt idx="447">
                  <c:v>417</c:v>
                </c:pt>
                <c:pt idx="448">
                  <c:v>418</c:v>
                </c:pt>
                <c:pt idx="449">
                  <c:v>419</c:v>
                </c:pt>
                <c:pt idx="450">
                  <c:v>420</c:v>
                </c:pt>
                <c:pt idx="451">
                  <c:v>421</c:v>
                </c:pt>
                <c:pt idx="452">
                  <c:v>422</c:v>
                </c:pt>
                <c:pt idx="453">
                  <c:v>423</c:v>
                </c:pt>
                <c:pt idx="454">
                  <c:v>424</c:v>
                </c:pt>
                <c:pt idx="455">
                  <c:v>425</c:v>
                </c:pt>
                <c:pt idx="456">
                  <c:v>426</c:v>
                </c:pt>
                <c:pt idx="457">
                  <c:v>427</c:v>
                </c:pt>
                <c:pt idx="458">
                  <c:v>428</c:v>
                </c:pt>
                <c:pt idx="459">
                  <c:v>429</c:v>
                </c:pt>
                <c:pt idx="460">
                  <c:v>430</c:v>
                </c:pt>
                <c:pt idx="461">
                  <c:v>431</c:v>
                </c:pt>
                <c:pt idx="462">
                  <c:v>432</c:v>
                </c:pt>
                <c:pt idx="463">
                  <c:v>433</c:v>
                </c:pt>
                <c:pt idx="464">
                  <c:v>434</c:v>
                </c:pt>
                <c:pt idx="465">
                  <c:v>435</c:v>
                </c:pt>
                <c:pt idx="466">
                  <c:v>436</c:v>
                </c:pt>
                <c:pt idx="467">
                  <c:v>437</c:v>
                </c:pt>
                <c:pt idx="468">
                  <c:v>438</c:v>
                </c:pt>
                <c:pt idx="469">
                  <c:v>439</c:v>
                </c:pt>
                <c:pt idx="470">
                  <c:v>440</c:v>
                </c:pt>
                <c:pt idx="471">
                  <c:v>441</c:v>
                </c:pt>
                <c:pt idx="472">
                  <c:v>442</c:v>
                </c:pt>
                <c:pt idx="473">
                  <c:v>443</c:v>
                </c:pt>
                <c:pt idx="474">
                  <c:v>444</c:v>
                </c:pt>
                <c:pt idx="475">
                  <c:v>445</c:v>
                </c:pt>
                <c:pt idx="476">
                  <c:v>446</c:v>
                </c:pt>
                <c:pt idx="477">
                  <c:v>447</c:v>
                </c:pt>
                <c:pt idx="478">
                  <c:v>448</c:v>
                </c:pt>
                <c:pt idx="479">
                  <c:v>449</c:v>
                </c:pt>
                <c:pt idx="480">
                  <c:v>450</c:v>
                </c:pt>
                <c:pt idx="481">
                  <c:v>451</c:v>
                </c:pt>
                <c:pt idx="482">
                  <c:v>452</c:v>
                </c:pt>
                <c:pt idx="483">
                  <c:v>453</c:v>
                </c:pt>
                <c:pt idx="484">
                  <c:v>454</c:v>
                </c:pt>
                <c:pt idx="485">
                  <c:v>455</c:v>
                </c:pt>
                <c:pt idx="486">
                  <c:v>456</c:v>
                </c:pt>
                <c:pt idx="487">
                  <c:v>457</c:v>
                </c:pt>
                <c:pt idx="488">
                  <c:v>458</c:v>
                </c:pt>
                <c:pt idx="489">
                  <c:v>459</c:v>
                </c:pt>
                <c:pt idx="490">
                  <c:v>460</c:v>
                </c:pt>
                <c:pt idx="491">
                  <c:v>461</c:v>
                </c:pt>
                <c:pt idx="492">
                  <c:v>462</c:v>
                </c:pt>
                <c:pt idx="493">
                  <c:v>463</c:v>
                </c:pt>
                <c:pt idx="494">
                  <c:v>464</c:v>
                </c:pt>
                <c:pt idx="495">
                  <c:v>465</c:v>
                </c:pt>
                <c:pt idx="496">
                  <c:v>466</c:v>
                </c:pt>
                <c:pt idx="497">
                  <c:v>467</c:v>
                </c:pt>
                <c:pt idx="498">
                  <c:v>468</c:v>
                </c:pt>
                <c:pt idx="499">
                  <c:v>469</c:v>
                </c:pt>
                <c:pt idx="500">
                  <c:v>470</c:v>
                </c:pt>
                <c:pt idx="501">
                  <c:v>471</c:v>
                </c:pt>
                <c:pt idx="502">
                  <c:v>472</c:v>
                </c:pt>
                <c:pt idx="503">
                  <c:v>473</c:v>
                </c:pt>
                <c:pt idx="504">
                  <c:v>474</c:v>
                </c:pt>
                <c:pt idx="505">
                  <c:v>475</c:v>
                </c:pt>
                <c:pt idx="506">
                  <c:v>476</c:v>
                </c:pt>
                <c:pt idx="507">
                  <c:v>477</c:v>
                </c:pt>
                <c:pt idx="508">
                  <c:v>478</c:v>
                </c:pt>
                <c:pt idx="509">
                  <c:v>479</c:v>
                </c:pt>
                <c:pt idx="510">
                  <c:v>480</c:v>
                </c:pt>
                <c:pt idx="511">
                  <c:v>481</c:v>
                </c:pt>
                <c:pt idx="512">
                  <c:v>482</c:v>
                </c:pt>
                <c:pt idx="513">
                  <c:v>483</c:v>
                </c:pt>
                <c:pt idx="514">
                  <c:v>484</c:v>
                </c:pt>
                <c:pt idx="515">
                  <c:v>485</c:v>
                </c:pt>
                <c:pt idx="516">
                  <c:v>486</c:v>
                </c:pt>
                <c:pt idx="517">
                  <c:v>487</c:v>
                </c:pt>
                <c:pt idx="518">
                  <c:v>488</c:v>
                </c:pt>
                <c:pt idx="519">
                  <c:v>489</c:v>
                </c:pt>
                <c:pt idx="520">
                  <c:v>490</c:v>
                </c:pt>
                <c:pt idx="521">
                  <c:v>491</c:v>
                </c:pt>
                <c:pt idx="522">
                  <c:v>492</c:v>
                </c:pt>
                <c:pt idx="523">
                  <c:v>493</c:v>
                </c:pt>
                <c:pt idx="524">
                  <c:v>494</c:v>
                </c:pt>
                <c:pt idx="525">
                  <c:v>495</c:v>
                </c:pt>
                <c:pt idx="526">
                  <c:v>496</c:v>
                </c:pt>
                <c:pt idx="527">
                  <c:v>497</c:v>
                </c:pt>
                <c:pt idx="528">
                  <c:v>498</c:v>
                </c:pt>
                <c:pt idx="529">
                  <c:v>499</c:v>
                </c:pt>
                <c:pt idx="530">
                  <c:v>500</c:v>
                </c:pt>
                <c:pt idx="531">
                  <c:v>501</c:v>
                </c:pt>
                <c:pt idx="532">
                  <c:v>502</c:v>
                </c:pt>
                <c:pt idx="533">
                  <c:v>503</c:v>
                </c:pt>
                <c:pt idx="534">
                  <c:v>504</c:v>
                </c:pt>
                <c:pt idx="535">
                  <c:v>505</c:v>
                </c:pt>
                <c:pt idx="536">
                  <c:v>506</c:v>
                </c:pt>
                <c:pt idx="537">
                  <c:v>507</c:v>
                </c:pt>
                <c:pt idx="538">
                  <c:v>508</c:v>
                </c:pt>
                <c:pt idx="539">
                  <c:v>509</c:v>
                </c:pt>
                <c:pt idx="540">
                  <c:v>510</c:v>
                </c:pt>
                <c:pt idx="541">
                  <c:v>511</c:v>
                </c:pt>
                <c:pt idx="542">
                  <c:v>512</c:v>
                </c:pt>
                <c:pt idx="543">
                  <c:v>513</c:v>
                </c:pt>
                <c:pt idx="544">
                  <c:v>514</c:v>
                </c:pt>
                <c:pt idx="545">
                  <c:v>515</c:v>
                </c:pt>
                <c:pt idx="546">
                  <c:v>516</c:v>
                </c:pt>
                <c:pt idx="547">
                  <c:v>517</c:v>
                </c:pt>
                <c:pt idx="548">
                  <c:v>518</c:v>
                </c:pt>
                <c:pt idx="549">
                  <c:v>519</c:v>
                </c:pt>
                <c:pt idx="550">
                  <c:v>520</c:v>
                </c:pt>
                <c:pt idx="551">
                  <c:v>521</c:v>
                </c:pt>
                <c:pt idx="552">
                  <c:v>522</c:v>
                </c:pt>
                <c:pt idx="553">
                  <c:v>523</c:v>
                </c:pt>
                <c:pt idx="554">
                  <c:v>524</c:v>
                </c:pt>
                <c:pt idx="555">
                  <c:v>525</c:v>
                </c:pt>
                <c:pt idx="556">
                  <c:v>526</c:v>
                </c:pt>
                <c:pt idx="557">
                  <c:v>527</c:v>
                </c:pt>
                <c:pt idx="558">
                  <c:v>528</c:v>
                </c:pt>
                <c:pt idx="559">
                  <c:v>529</c:v>
                </c:pt>
                <c:pt idx="560">
                  <c:v>530</c:v>
                </c:pt>
                <c:pt idx="561">
                  <c:v>531</c:v>
                </c:pt>
                <c:pt idx="562">
                  <c:v>532</c:v>
                </c:pt>
                <c:pt idx="563">
                  <c:v>533</c:v>
                </c:pt>
                <c:pt idx="564">
                  <c:v>534</c:v>
                </c:pt>
                <c:pt idx="565">
                  <c:v>535</c:v>
                </c:pt>
                <c:pt idx="566">
                  <c:v>536</c:v>
                </c:pt>
                <c:pt idx="567">
                  <c:v>537</c:v>
                </c:pt>
                <c:pt idx="568">
                  <c:v>538</c:v>
                </c:pt>
                <c:pt idx="569">
                  <c:v>539</c:v>
                </c:pt>
                <c:pt idx="570">
                  <c:v>540</c:v>
                </c:pt>
                <c:pt idx="571">
                  <c:v>541</c:v>
                </c:pt>
                <c:pt idx="572">
                  <c:v>542</c:v>
                </c:pt>
                <c:pt idx="573">
                  <c:v>543</c:v>
                </c:pt>
                <c:pt idx="574">
                  <c:v>544</c:v>
                </c:pt>
                <c:pt idx="575">
                  <c:v>545</c:v>
                </c:pt>
                <c:pt idx="576">
                  <c:v>546</c:v>
                </c:pt>
                <c:pt idx="577">
                  <c:v>547</c:v>
                </c:pt>
                <c:pt idx="578">
                  <c:v>548</c:v>
                </c:pt>
                <c:pt idx="579">
                  <c:v>549</c:v>
                </c:pt>
                <c:pt idx="580">
                  <c:v>550</c:v>
                </c:pt>
                <c:pt idx="581">
                  <c:v>551</c:v>
                </c:pt>
                <c:pt idx="582">
                  <c:v>552</c:v>
                </c:pt>
                <c:pt idx="583">
                  <c:v>553</c:v>
                </c:pt>
                <c:pt idx="584">
                  <c:v>554</c:v>
                </c:pt>
                <c:pt idx="585">
                  <c:v>555</c:v>
                </c:pt>
                <c:pt idx="586">
                  <c:v>556</c:v>
                </c:pt>
                <c:pt idx="587">
                  <c:v>557</c:v>
                </c:pt>
                <c:pt idx="588">
                  <c:v>558</c:v>
                </c:pt>
                <c:pt idx="589">
                  <c:v>559</c:v>
                </c:pt>
                <c:pt idx="590">
                  <c:v>560</c:v>
                </c:pt>
                <c:pt idx="591">
                  <c:v>561</c:v>
                </c:pt>
                <c:pt idx="592">
                  <c:v>562</c:v>
                </c:pt>
                <c:pt idx="593">
                  <c:v>563</c:v>
                </c:pt>
                <c:pt idx="594">
                  <c:v>564</c:v>
                </c:pt>
                <c:pt idx="595">
                  <c:v>565</c:v>
                </c:pt>
                <c:pt idx="596">
                  <c:v>566</c:v>
                </c:pt>
                <c:pt idx="597">
                  <c:v>567</c:v>
                </c:pt>
                <c:pt idx="598">
                  <c:v>568</c:v>
                </c:pt>
                <c:pt idx="599">
                  <c:v>569</c:v>
                </c:pt>
                <c:pt idx="600">
                  <c:v>570</c:v>
                </c:pt>
                <c:pt idx="601">
                  <c:v>571</c:v>
                </c:pt>
              </c:numCache>
            </c:numRef>
          </c:yVal>
          <c:smooth val="1"/>
        </c:ser>
        <c:axId val="35577849"/>
        <c:axId val="1644616"/>
      </c:scatterChart>
      <c:valAx>
        <c:axId val="3557784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16"/>
        <c:crossesAt val="0"/>
        <c:crossBetween val="midCat"/>
        <c:majorUnit val="1"/>
        <c:minorUnit val="0.5"/>
      </c:valAx>
      <c:valAx>
        <c:axId val="164461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849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2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9</c:v>
                </c:pt>
                <c:pt idx="2">
                  <c:v>-29.8</c:v>
                </c:pt>
                <c:pt idx="3">
                  <c:v>-29.7</c:v>
                </c:pt>
                <c:pt idx="4">
                  <c:v>-29.6</c:v>
                </c:pt>
                <c:pt idx="5">
                  <c:v>-29.5</c:v>
                </c:pt>
                <c:pt idx="6">
                  <c:v>-29.4</c:v>
                </c:pt>
                <c:pt idx="7">
                  <c:v>-29.3</c:v>
                </c:pt>
                <c:pt idx="8">
                  <c:v>-29.2</c:v>
                </c:pt>
                <c:pt idx="9">
                  <c:v>-29.1</c:v>
                </c:pt>
                <c:pt idx="10">
                  <c:v>-29</c:v>
                </c:pt>
                <c:pt idx="11">
                  <c:v>-28.9</c:v>
                </c:pt>
                <c:pt idx="12">
                  <c:v>-28.8</c:v>
                </c:pt>
                <c:pt idx="13">
                  <c:v>-28.7</c:v>
                </c:pt>
                <c:pt idx="14">
                  <c:v>-28.6</c:v>
                </c:pt>
                <c:pt idx="15">
                  <c:v>-28.5</c:v>
                </c:pt>
                <c:pt idx="16">
                  <c:v>-28.4</c:v>
                </c:pt>
                <c:pt idx="17">
                  <c:v>-28.3</c:v>
                </c:pt>
                <c:pt idx="18">
                  <c:v>-28.2</c:v>
                </c:pt>
                <c:pt idx="19">
                  <c:v>-28.1</c:v>
                </c:pt>
                <c:pt idx="20">
                  <c:v>-28</c:v>
                </c:pt>
                <c:pt idx="21">
                  <c:v>-27.9</c:v>
                </c:pt>
                <c:pt idx="22">
                  <c:v>-27.8</c:v>
                </c:pt>
                <c:pt idx="23">
                  <c:v>-27.7</c:v>
                </c:pt>
                <c:pt idx="24">
                  <c:v>-27.6</c:v>
                </c:pt>
                <c:pt idx="25">
                  <c:v>-27.5</c:v>
                </c:pt>
                <c:pt idx="26">
                  <c:v>-27.4</c:v>
                </c:pt>
                <c:pt idx="27">
                  <c:v>-27.3</c:v>
                </c:pt>
                <c:pt idx="28">
                  <c:v>-27.2</c:v>
                </c:pt>
                <c:pt idx="29">
                  <c:v>-27.1</c:v>
                </c:pt>
                <c:pt idx="30">
                  <c:v>-27</c:v>
                </c:pt>
                <c:pt idx="31">
                  <c:v>-26.9</c:v>
                </c:pt>
                <c:pt idx="32">
                  <c:v>-26.8</c:v>
                </c:pt>
                <c:pt idx="33">
                  <c:v>-26.7</c:v>
                </c:pt>
                <c:pt idx="34">
                  <c:v>-26.6</c:v>
                </c:pt>
                <c:pt idx="35">
                  <c:v>-26.5</c:v>
                </c:pt>
                <c:pt idx="36">
                  <c:v>-26.4</c:v>
                </c:pt>
                <c:pt idx="37">
                  <c:v>-26.2999999999999</c:v>
                </c:pt>
                <c:pt idx="38">
                  <c:v>-26.1999999999999</c:v>
                </c:pt>
                <c:pt idx="39">
                  <c:v>-26.0999999999999</c:v>
                </c:pt>
                <c:pt idx="40">
                  <c:v>-25.9999999999999</c:v>
                </c:pt>
                <c:pt idx="41">
                  <c:v>-25.8999999999999</c:v>
                </c:pt>
                <c:pt idx="42">
                  <c:v>-25.7999999999999</c:v>
                </c:pt>
                <c:pt idx="43">
                  <c:v>-25.6999999999999</c:v>
                </c:pt>
                <c:pt idx="44">
                  <c:v>-25.5999999999999</c:v>
                </c:pt>
                <c:pt idx="45">
                  <c:v>-25.4999999999999</c:v>
                </c:pt>
                <c:pt idx="46">
                  <c:v>-25.3999999999999</c:v>
                </c:pt>
                <c:pt idx="47">
                  <c:v>-25.2999999999999</c:v>
                </c:pt>
                <c:pt idx="48">
                  <c:v>-25.1999999999999</c:v>
                </c:pt>
                <c:pt idx="49">
                  <c:v>-25.0999999999999</c:v>
                </c:pt>
                <c:pt idx="50">
                  <c:v>-24.9999999999999</c:v>
                </c:pt>
                <c:pt idx="51">
                  <c:v>-24.8999999999999</c:v>
                </c:pt>
                <c:pt idx="52">
                  <c:v>-24.7999999999999</c:v>
                </c:pt>
                <c:pt idx="53">
                  <c:v>-24.6999999999999</c:v>
                </c:pt>
                <c:pt idx="54">
                  <c:v>-24.5999999999999</c:v>
                </c:pt>
                <c:pt idx="55">
                  <c:v>-24.4999999999999</c:v>
                </c:pt>
                <c:pt idx="56">
                  <c:v>-24.3999999999999</c:v>
                </c:pt>
                <c:pt idx="57">
                  <c:v>-24.2999999999999</c:v>
                </c:pt>
                <c:pt idx="58">
                  <c:v>-24.1999999999999</c:v>
                </c:pt>
                <c:pt idx="59">
                  <c:v>-24.0999999999999</c:v>
                </c:pt>
                <c:pt idx="60">
                  <c:v>-23.9999999999999</c:v>
                </c:pt>
                <c:pt idx="61">
                  <c:v>-23.8999999999999</c:v>
                </c:pt>
                <c:pt idx="62">
                  <c:v>-23.7999999999999</c:v>
                </c:pt>
                <c:pt idx="63">
                  <c:v>-23.6999999999999</c:v>
                </c:pt>
                <c:pt idx="64">
                  <c:v>-23.5999999999999</c:v>
                </c:pt>
                <c:pt idx="65">
                  <c:v>-23.4999999999999</c:v>
                </c:pt>
                <c:pt idx="66">
                  <c:v>-23.3999999999999</c:v>
                </c:pt>
                <c:pt idx="67">
                  <c:v>-23.2999999999999</c:v>
                </c:pt>
                <c:pt idx="68">
                  <c:v>-23.1999999999999</c:v>
                </c:pt>
                <c:pt idx="69">
                  <c:v>-23.0999999999999</c:v>
                </c:pt>
                <c:pt idx="70">
                  <c:v>-22.9999999999999</c:v>
                </c:pt>
                <c:pt idx="71">
                  <c:v>-22.8999999999999</c:v>
                </c:pt>
                <c:pt idx="72">
                  <c:v>-22.7999999999999</c:v>
                </c:pt>
                <c:pt idx="73">
                  <c:v>-22.6999999999999</c:v>
                </c:pt>
                <c:pt idx="74">
                  <c:v>-22.5999999999999</c:v>
                </c:pt>
                <c:pt idx="75">
                  <c:v>-22.4999999999999</c:v>
                </c:pt>
                <c:pt idx="76">
                  <c:v>-22.3999999999999</c:v>
                </c:pt>
                <c:pt idx="77">
                  <c:v>-22.2999999999999</c:v>
                </c:pt>
                <c:pt idx="78">
                  <c:v>-22.1999999999999</c:v>
                </c:pt>
                <c:pt idx="79">
                  <c:v>-22.0999999999999</c:v>
                </c:pt>
                <c:pt idx="80">
                  <c:v>-21.9999999999999</c:v>
                </c:pt>
                <c:pt idx="81">
                  <c:v>-21.8999999999999</c:v>
                </c:pt>
                <c:pt idx="82">
                  <c:v>-21.7999999999999</c:v>
                </c:pt>
                <c:pt idx="83">
                  <c:v>-21.6999999999999</c:v>
                </c:pt>
                <c:pt idx="84">
                  <c:v>-21.5999999999999</c:v>
                </c:pt>
                <c:pt idx="85">
                  <c:v>-21.4999999999999</c:v>
                </c:pt>
                <c:pt idx="86">
                  <c:v>-21.3999999999999</c:v>
                </c:pt>
                <c:pt idx="87">
                  <c:v>-21.2999999999999</c:v>
                </c:pt>
                <c:pt idx="88">
                  <c:v>-21.1999999999999</c:v>
                </c:pt>
                <c:pt idx="89">
                  <c:v>-21.0999999999999</c:v>
                </c:pt>
                <c:pt idx="90">
                  <c:v>-20.9999999999999</c:v>
                </c:pt>
                <c:pt idx="91">
                  <c:v>-20.8999999999999</c:v>
                </c:pt>
                <c:pt idx="92">
                  <c:v>-20.7999999999999</c:v>
                </c:pt>
                <c:pt idx="93">
                  <c:v>-20.6999999999999</c:v>
                </c:pt>
                <c:pt idx="94">
                  <c:v>-20.5999999999999</c:v>
                </c:pt>
                <c:pt idx="95">
                  <c:v>-20.4999999999999</c:v>
                </c:pt>
                <c:pt idx="96">
                  <c:v>-20.3999999999999</c:v>
                </c:pt>
                <c:pt idx="97">
                  <c:v>-20.2999999999999</c:v>
                </c:pt>
                <c:pt idx="98">
                  <c:v>-20.1999999999999</c:v>
                </c:pt>
                <c:pt idx="99">
                  <c:v>-20.0999999999999</c:v>
                </c:pt>
                <c:pt idx="100">
                  <c:v>-19.9999999999999</c:v>
                </c:pt>
                <c:pt idx="101">
                  <c:v>-19.8999999999999</c:v>
                </c:pt>
                <c:pt idx="102">
                  <c:v>-19.7999999999999</c:v>
                </c:pt>
                <c:pt idx="103">
                  <c:v>-19.6999999999999</c:v>
                </c:pt>
                <c:pt idx="104">
                  <c:v>-19.5999999999999</c:v>
                </c:pt>
                <c:pt idx="105">
                  <c:v>-19.4999999999999</c:v>
                </c:pt>
                <c:pt idx="106">
                  <c:v>-19.3999999999999</c:v>
                </c:pt>
                <c:pt idx="107">
                  <c:v>-19.2999999999998</c:v>
                </c:pt>
                <c:pt idx="108">
                  <c:v>-19.1999999999998</c:v>
                </c:pt>
                <c:pt idx="109">
                  <c:v>-19.0999999999998</c:v>
                </c:pt>
                <c:pt idx="110">
                  <c:v>-18.9999999999998</c:v>
                </c:pt>
                <c:pt idx="111">
                  <c:v>-18.8999999999998</c:v>
                </c:pt>
                <c:pt idx="112">
                  <c:v>-18.7999999999998</c:v>
                </c:pt>
                <c:pt idx="113">
                  <c:v>-18.6999999999998</c:v>
                </c:pt>
                <c:pt idx="114">
                  <c:v>-18.5999999999998</c:v>
                </c:pt>
                <c:pt idx="115">
                  <c:v>-18.4999999999998</c:v>
                </c:pt>
                <c:pt idx="116">
                  <c:v>-18.3999999999998</c:v>
                </c:pt>
                <c:pt idx="117">
                  <c:v>-18.2999999999998</c:v>
                </c:pt>
                <c:pt idx="118">
                  <c:v>-18.1999999999998</c:v>
                </c:pt>
                <c:pt idx="119">
                  <c:v>-18.0999999999998</c:v>
                </c:pt>
                <c:pt idx="120">
                  <c:v>-17.9999999999998</c:v>
                </c:pt>
                <c:pt idx="121">
                  <c:v>-17.8999999999998</c:v>
                </c:pt>
                <c:pt idx="122">
                  <c:v>-17.7999999999998</c:v>
                </c:pt>
                <c:pt idx="123">
                  <c:v>-17.6999999999998</c:v>
                </c:pt>
                <c:pt idx="124">
                  <c:v>-17.5999999999998</c:v>
                </c:pt>
                <c:pt idx="125">
                  <c:v>-17.4999999999998</c:v>
                </c:pt>
                <c:pt idx="126">
                  <c:v>-17.3999999999998</c:v>
                </c:pt>
                <c:pt idx="127">
                  <c:v>-17.2999999999998</c:v>
                </c:pt>
                <c:pt idx="128">
                  <c:v>-17.1999999999998</c:v>
                </c:pt>
                <c:pt idx="129">
                  <c:v>-17.0999999999998</c:v>
                </c:pt>
                <c:pt idx="130">
                  <c:v>-16.9999999999998</c:v>
                </c:pt>
                <c:pt idx="131">
                  <c:v>-16.8999999999998</c:v>
                </c:pt>
                <c:pt idx="132">
                  <c:v>-16.7999999999998</c:v>
                </c:pt>
                <c:pt idx="133">
                  <c:v>-16.6999999999998</c:v>
                </c:pt>
                <c:pt idx="134">
                  <c:v>-16.5999999999998</c:v>
                </c:pt>
                <c:pt idx="135">
                  <c:v>-16.4999999999998</c:v>
                </c:pt>
                <c:pt idx="136">
                  <c:v>-16.3999999999998</c:v>
                </c:pt>
                <c:pt idx="137">
                  <c:v>-16.2999999999998</c:v>
                </c:pt>
                <c:pt idx="138">
                  <c:v>-16.1999999999998</c:v>
                </c:pt>
                <c:pt idx="139">
                  <c:v>-16.0999999999998</c:v>
                </c:pt>
                <c:pt idx="140">
                  <c:v>-15.9999999999998</c:v>
                </c:pt>
                <c:pt idx="141">
                  <c:v>-15.8999999999998</c:v>
                </c:pt>
                <c:pt idx="142">
                  <c:v>-15.7999999999998</c:v>
                </c:pt>
                <c:pt idx="143">
                  <c:v>-15.6999999999998</c:v>
                </c:pt>
                <c:pt idx="144">
                  <c:v>-15.5999999999998</c:v>
                </c:pt>
                <c:pt idx="145">
                  <c:v>-15.4999999999998</c:v>
                </c:pt>
                <c:pt idx="146">
                  <c:v>-15.3999999999998</c:v>
                </c:pt>
                <c:pt idx="147">
                  <c:v>-15.2999999999998</c:v>
                </c:pt>
                <c:pt idx="148">
                  <c:v>-15.1999999999998</c:v>
                </c:pt>
                <c:pt idx="149">
                  <c:v>-15.0999999999998</c:v>
                </c:pt>
                <c:pt idx="150">
                  <c:v>-14.9999999999998</c:v>
                </c:pt>
                <c:pt idx="151">
                  <c:v>-14.8999999999998</c:v>
                </c:pt>
                <c:pt idx="152">
                  <c:v>-14.7999999999998</c:v>
                </c:pt>
                <c:pt idx="153">
                  <c:v>-14.6999999999998</c:v>
                </c:pt>
                <c:pt idx="154">
                  <c:v>-14.5999999999998</c:v>
                </c:pt>
                <c:pt idx="155">
                  <c:v>-14.4999999999998</c:v>
                </c:pt>
                <c:pt idx="156">
                  <c:v>-14.3999999999998</c:v>
                </c:pt>
                <c:pt idx="157">
                  <c:v>-14.2999999999998</c:v>
                </c:pt>
                <c:pt idx="158">
                  <c:v>-14.1999999999998</c:v>
                </c:pt>
                <c:pt idx="159">
                  <c:v>-14.0999999999998</c:v>
                </c:pt>
                <c:pt idx="160">
                  <c:v>-13.9999999999998</c:v>
                </c:pt>
                <c:pt idx="161">
                  <c:v>-13.8999999999998</c:v>
                </c:pt>
                <c:pt idx="162">
                  <c:v>-13.7999999999998</c:v>
                </c:pt>
                <c:pt idx="163">
                  <c:v>-13.6999999999998</c:v>
                </c:pt>
                <c:pt idx="164">
                  <c:v>-13.5999999999998</c:v>
                </c:pt>
                <c:pt idx="165">
                  <c:v>-13.4999999999998</c:v>
                </c:pt>
                <c:pt idx="166">
                  <c:v>-13.3999999999998</c:v>
                </c:pt>
                <c:pt idx="167">
                  <c:v>-13.2999999999998</c:v>
                </c:pt>
                <c:pt idx="168">
                  <c:v>-13.1999999999998</c:v>
                </c:pt>
                <c:pt idx="169">
                  <c:v>-13.0999999999998</c:v>
                </c:pt>
                <c:pt idx="170">
                  <c:v>-12.9999999999998</c:v>
                </c:pt>
                <c:pt idx="171">
                  <c:v>-12.8999999999998</c:v>
                </c:pt>
                <c:pt idx="172">
                  <c:v>-12.7999999999998</c:v>
                </c:pt>
                <c:pt idx="173">
                  <c:v>-12.6999999999998</c:v>
                </c:pt>
                <c:pt idx="174">
                  <c:v>-12.5999999999998</c:v>
                </c:pt>
                <c:pt idx="175">
                  <c:v>-12.4999999999998</c:v>
                </c:pt>
                <c:pt idx="176">
                  <c:v>-12.3999999999998</c:v>
                </c:pt>
                <c:pt idx="177">
                  <c:v>-12.2999999999998</c:v>
                </c:pt>
                <c:pt idx="178">
                  <c:v>-12.1999999999998</c:v>
                </c:pt>
                <c:pt idx="179">
                  <c:v>-12.0999999999998</c:v>
                </c:pt>
                <c:pt idx="180">
                  <c:v>-11.9999999999998</c:v>
                </c:pt>
                <c:pt idx="181">
                  <c:v>-11.8999999999998</c:v>
                </c:pt>
                <c:pt idx="182">
                  <c:v>-11.7999999999998</c:v>
                </c:pt>
                <c:pt idx="183">
                  <c:v>-11.6999999999998</c:v>
                </c:pt>
                <c:pt idx="184">
                  <c:v>-11.5999999999998</c:v>
                </c:pt>
                <c:pt idx="185">
                  <c:v>-11.4999999999998</c:v>
                </c:pt>
                <c:pt idx="186">
                  <c:v>-11.3999999999998</c:v>
                </c:pt>
                <c:pt idx="187">
                  <c:v>-11.2999999999998</c:v>
                </c:pt>
                <c:pt idx="188">
                  <c:v>-11.1999999999998</c:v>
                </c:pt>
                <c:pt idx="189">
                  <c:v>-11.0999999999998</c:v>
                </c:pt>
                <c:pt idx="190">
                  <c:v>-10.9999999999998</c:v>
                </c:pt>
                <c:pt idx="191">
                  <c:v>-10.8999999999998</c:v>
                </c:pt>
                <c:pt idx="192">
                  <c:v>-10.7999999999998</c:v>
                </c:pt>
                <c:pt idx="193">
                  <c:v>-10.6999999999998</c:v>
                </c:pt>
                <c:pt idx="194">
                  <c:v>-10.5999999999998</c:v>
                </c:pt>
                <c:pt idx="195">
                  <c:v>-10.4999999999998</c:v>
                </c:pt>
                <c:pt idx="196">
                  <c:v>-10.3999999999998</c:v>
                </c:pt>
                <c:pt idx="197">
                  <c:v>-10.2999999999998</c:v>
                </c:pt>
                <c:pt idx="198">
                  <c:v>-10.1999999999998</c:v>
                </c:pt>
                <c:pt idx="199">
                  <c:v>-10.0999999999998</c:v>
                </c:pt>
                <c:pt idx="200">
                  <c:v>-9.99999999999982</c:v>
                </c:pt>
                <c:pt idx="201">
                  <c:v>-9.89999999999982</c:v>
                </c:pt>
                <c:pt idx="202">
                  <c:v>-9.79999999999983</c:v>
                </c:pt>
                <c:pt idx="203">
                  <c:v>-9.69999999999983</c:v>
                </c:pt>
                <c:pt idx="204">
                  <c:v>-9.59999999999983</c:v>
                </c:pt>
                <c:pt idx="205">
                  <c:v>-9.49999999999983</c:v>
                </c:pt>
                <c:pt idx="206">
                  <c:v>-9.39999999999983</c:v>
                </c:pt>
                <c:pt idx="207">
                  <c:v>-9.29999999999983</c:v>
                </c:pt>
                <c:pt idx="208">
                  <c:v>-9.19999999999983</c:v>
                </c:pt>
                <c:pt idx="209">
                  <c:v>-9.09999999999983</c:v>
                </c:pt>
                <c:pt idx="210">
                  <c:v>-8.99999999999983</c:v>
                </c:pt>
                <c:pt idx="211">
                  <c:v>-8.89999999999983</c:v>
                </c:pt>
                <c:pt idx="212">
                  <c:v>-8.79999999999983</c:v>
                </c:pt>
                <c:pt idx="213">
                  <c:v>-8.69999999999983</c:v>
                </c:pt>
                <c:pt idx="214">
                  <c:v>-8.59999999999983</c:v>
                </c:pt>
                <c:pt idx="215">
                  <c:v>-8.49999999999983</c:v>
                </c:pt>
                <c:pt idx="216">
                  <c:v>-8.39999999999983</c:v>
                </c:pt>
                <c:pt idx="217">
                  <c:v>-8.29999999999983</c:v>
                </c:pt>
                <c:pt idx="218">
                  <c:v>-8.19999999999983</c:v>
                </c:pt>
                <c:pt idx="219">
                  <c:v>-8.09999999999983</c:v>
                </c:pt>
                <c:pt idx="220">
                  <c:v>-7.99999999999983</c:v>
                </c:pt>
                <c:pt idx="221">
                  <c:v>-7.89999999999983</c:v>
                </c:pt>
                <c:pt idx="222">
                  <c:v>-7.79999999999983</c:v>
                </c:pt>
                <c:pt idx="223">
                  <c:v>-7.69999999999983</c:v>
                </c:pt>
                <c:pt idx="224">
                  <c:v>-7.59999999999983</c:v>
                </c:pt>
                <c:pt idx="225">
                  <c:v>-7.49999999999983</c:v>
                </c:pt>
                <c:pt idx="226">
                  <c:v>-7.39999999999983</c:v>
                </c:pt>
                <c:pt idx="227">
                  <c:v>-7.29999999999983</c:v>
                </c:pt>
                <c:pt idx="228">
                  <c:v>-7.19999999999983</c:v>
                </c:pt>
                <c:pt idx="229">
                  <c:v>-7.09999999999983</c:v>
                </c:pt>
                <c:pt idx="230">
                  <c:v>-6.99999999999984</c:v>
                </c:pt>
                <c:pt idx="231">
                  <c:v>-6.89999999999984</c:v>
                </c:pt>
                <c:pt idx="232">
                  <c:v>-6.79999999999984</c:v>
                </c:pt>
                <c:pt idx="233">
                  <c:v>-6.69999999999984</c:v>
                </c:pt>
                <c:pt idx="234">
                  <c:v>-6.59999999999984</c:v>
                </c:pt>
                <c:pt idx="235">
                  <c:v>-6.49999999999984</c:v>
                </c:pt>
                <c:pt idx="236">
                  <c:v>-6.39999999999984</c:v>
                </c:pt>
                <c:pt idx="237">
                  <c:v>-6.29999999999984</c:v>
                </c:pt>
                <c:pt idx="238">
                  <c:v>-6.19999999999984</c:v>
                </c:pt>
                <c:pt idx="239">
                  <c:v>-6.09999999999984</c:v>
                </c:pt>
                <c:pt idx="240">
                  <c:v>-5.99999999999984</c:v>
                </c:pt>
                <c:pt idx="241">
                  <c:v>-5.89999999999984</c:v>
                </c:pt>
                <c:pt idx="242">
                  <c:v>-5.79999999999984</c:v>
                </c:pt>
                <c:pt idx="243">
                  <c:v>-5.69999999999984</c:v>
                </c:pt>
                <c:pt idx="244">
                  <c:v>-5.59999999999984</c:v>
                </c:pt>
                <c:pt idx="245">
                  <c:v>-5.49999999999984</c:v>
                </c:pt>
                <c:pt idx="246">
                  <c:v>-5.39999999999984</c:v>
                </c:pt>
                <c:pt idx="247">
                  <c:v>-5.29999999999984</c:v>
                </c:pt>
                <c:pt idx="248">
                  <c:v>-5.19999999999984</c:v>
                </c:pt>
                <c:pt idx="249">
                  <c:v>-5.09999999999984</c:v>
                </c:pt>
                <c:pt idx="250">
                  <c:v>-4.99999999999984</c:v>
                </c:pt>
                <c:pt idx="251">
                  <c:v>-4.89999999999984</c:v>
                </c:pt>
                <c:pt idx="252">
                  <c:v>-4.79999999999984</c:v>
                </c:pt>
                <c:pt idx="253">
                  <c:v>-4.69999999999984</c:v>
                </c:pt>
                <c:pt idx="254">
                  <c:v>-4.59999999999984</c:v>
                </c:pt>
                <c:pt idx="255">
                  <c:v>-4.49999999999984</c:v>
                </c:pt>
                <c:pt idx="256">
                  <c:v>-4.39999999999984</c:v>
                </c:pt>
                <c:pt idx="257">
                  <c:v>-4.29999999999984</c:v>
                </c:pt>
                <c:pt idx="258">
                  <c:v>-4.19999999999985</c:v>
                </c:pt>
                <c:pt idx="259">
                  <c:v>-4.09999999999985</c:v>
                </c:pt>
                <c:pt idx="260">
                  <c:v>-3.99999999999985</c:v>
                </c:pt>
                <c:pt idx="261">
                  <c:v>-3.89999999999985</c:v>
                </c:pt>
                <c:pt idx="262">
                  <c:v>-3.79999999999985</c:v>
                </c:pt>
                <c:pt idx="263">
                  <c:v>-3.69999999999984</c:v>
                </c:pt>
                <c:pt idx="264">
                  <c:v>-3.59999999999984</c:v>
                </c:pt>
                <c:pt idx="265">
                  <c:v>-3.49999999999984</c:v>
                </c:pt>
                <c:pt idx="266">
                  <c:v>-3.39999999999984</c:v>
                </c:pt>
                <c:pt idx="267">
                  <c:v>-3.29999999999984</c:v>
                </c:pt>
                <c:pt idx="268">
                  <c:v>-3.19999999999984</c:v>
                </c:pt>
                <c:pt idx="269">
                  <c:v>-3.09999999999984</c:v>
                </c:pt>
                <c:pt idx="270">
                  <c:v>-2.99999999999984</c:v>
                </c:pt>
                <c:pt idx="271">
                  <c:v>-2.89999999999984</c:v>
                </c:pt>
                <c:pt idx="272">
                  <c:v>-2.79999999999984</c:v>
                </c:pt>
                <c:pt idx="273">
                  <c:v>-2.69999999999984</c:v>
                </c:pt>
                <c:pt idx="274">
                  <c:v>-2.59999999999984</c:v>
                </c:pt>
                <c:pt idx="275">
                  <c:v>-2.49999999999984</c:v>
                </c:pt>
                <c:pt idx="276">
                  <c:v>-2.39999999999984</c:v>
                </c:pt>
                <c:pt idx="277">
                  <c:v>-2.29999999999984</c:v>
                </c:pt>
                <c:pt idx="278">
                  <c:v>-2.19999999999984</c:v>
                </c:pt>
                <c:pt idx="279">
                  <c:v>-2.09999999999984</c:v>
                </c:pt>
                <c:pt idx="280">
                  <c:v>-1.99999999999984</c:v>
                </c:pt>
                <c:pt idx="281">
                  <c:v>-1.89999999999984</c:v>
                </c:pt>
                <c:pt idx="282">
                  <c:v>-1.79999999999984</c:v>
                </c:pt>
                <c:pt idx="283">
                  <c:v>-1.69999999999984</c:v>
                </c:pt>
                <c:pt idx="284">
                  <c:v>-1.59999999999984</c:v>
                </c:pt>
                <c:pt idx="285">
                  <c:v>-1.49999999999984</c:v>
                </c:pt>
                <c:pt idx="286">
                  <c:v>-1.39999999999984</c:v>
                </c:pt>
                <c:pt idx="287">
                  <c:v>-1.29999999999984</c:v>
                </c:pt>
                <c:pt idx="288">
                  <c:v>-1.19999999999984</c:v>
                </c:pt>
                <c:pt idx="289">
                  <c:v>-1.09999999999984</c:v>
                </c:pt>
                <c:pt idx="290">
                  <c:v>-0.999999999999843</c:v>
                </c:pt>
                <c:pt idx="291">
                  <c:v>-0.899999999999843</c:v>
                </c:pt>
                <c:pt idx="292">
                  <c:v>-0.799999999999843</c:v>
                </c:pt>
                <c:pt idx="293">
                  <c:v>-0.699999999999843</c:v>
                </c:pt>
                <c:pt idx="294">
                  <c:v>-0.599999999999843</c:v>
                </c:pt>
                <c:pt idx="295">
                  <c:v>-0.499999999999843</c:v>
                </c:pt>
                <c:pt idx="296">
                  <c:v>-0.399999999999843</c:v>
                </c:pt>
                <c:pt idx="297">
                  <c:v>-0.299999999999843</c:v>
                </c:pt>
                <c:pt idx="298">
                  <c:v>-0.199999999999843</c:v>
                </c:pt>
                <c:pt idx="299">
                  <c:v>-0.0999999999998426</c:v>
                </c:pt>
                <c:pt idx="300">
                  <c:v>1.57401869316232E-013</c:v>
                </c:pt>
                <c:pt idx="301">
                  <c:v>0.100000000000157</c:v>
                </c:pt>
                <c:pt idx="302">
                  <c:v>0.200000000000157</c:v>
                </c:pt>
                <c:pt idx="303">
                  <c:v>0.300000000000157</c:v>
                </c:pt>
                <c:pt idx="304">
                  <c:v>0.400000000000157</c:v>
                </c:pt>
                <c:pt idx="305">
                  <c:v>0.500000000000157</c:v>
                </c:pt>
                <c:pt idx="306">
                  <c:v>0.600000000000157</c:v>
                </c:pt>
                <c:pt idx="307">
                  <c:v>0.700000000000157</c:v>
                </c:pt>
                <c:pt idx="308">
                  <c:v>0.800000000000157</c:v>
                </c:pt>
                <c:pt idx="309">
                  <c:v>0.900000000000157</c:v>
                </c:pt>
                <c:pt idx="310">
                  <c:v>1.00000000000016</c:v>
                </c:pt>
                <c:pt idx="311">
                  <c:v>1.10000000000016</c:v>
                </c:pt>
                <c:pt idx="312">
                  <c:v>1.20000000000016</c:v>
                </c:pt>
                <c:pt idx="313">
                  <c:v>1.30000000000016</c:v>
                </c:pt>
                <c:pt idx="314">
                  <c:v>1.40000000000016</c:v>
                </c:pt>
                <c:pt idx="315">
                  <c:v>1.50000000000016</c:v>
                </c:pt>
                <c:pt idx="316">
                  <c:v>1.60000000000016</c:v>
                </c:pt>
                <c:pt idx="317">
                  <c:v>1.70000000000016</c:v>
                </c:pt>
                <c:pt idx="318">
                  <c:v>1.80000000000016</c:v>
                </c:pt>
                <c:pt idx="319">
                  <c:v>1.90000000000016</c:v>
                </c:pt>
                <c:pt idx="320">
                  <c:v>2.00000000000016</c:v>
                </c:pt>
                <c:pt idx="321">
                  <c:v>2.10000000000016</c:v>
                </c:pt>
                <c:pt idx="322">
                  <c:v>2.20000000000016</c:v>
                </c:pt>
                <c:pt idx="323">
                  <c:v>2.30000000000016</c:v>
                </c:pt>
                <c:pt idx="324">
                  <c:v>2.40000000000016</c:v>
                </c:pt>
                <c:pt idx="325">
                  <c:v>2.50000000000016</c:v>
                </c:pt>
                <c:pt idx="326">
                  <c:v>2.60000000000016</c:v>
                </c:pt>
                <c:pt idx="327">
                  <c:v>2.70000000000016</c:v>
                </c:pt>
                <c:pt idx="328">
                  <c:v>2.80000000000016</c:v>
                </c:pt>
                <c:pt idx="329">
                  <c:v>2.90000000000016</c:v>
                </c:pt>
                <c:pt idx="330">
                  <c:v>3.00000000000016</c:v>
                </c:pt>
                <c:pt idx="331">
                  <c:v>3.10000000000016</c:v>
                </c:pt>
                <c:pt idx="332">
                  <c:v>3.20000000000016</c:v>
                </c:pt>
                <c:pt idx="333">
                  <c:v>3.30000000000016</c:v>
                </c:pt>
                <c:pt idx="334">
                  <c:v>3.40000000000016</c:v>
                </c:pt>
                <c:pt idx="335">
                  <c:v>3.50000000000016</c:v>
                </c:pt>
                <c:pt idx="336">
                  <c:v>3.60000000000016</c:v>
                </c:pt>
                <c:pt idx="337">
                  <c:v>3.70000000000016</c:v>
                </c:pt>
                <c:pt idx="338">
                  <c:v>3.80000000000016</c:v>
                </c:pt>
                <c:pt idx="339">
                  <c:v>3.90000000000016</c:v>
                </c:pt>
                <c:pt idx="340">
                  <c:v>4.00000000000016</c:v>
                </c:pt>
                <c:pt idx="341">
                  <c:v>4.10000000000016</c:v>
                </c:pt>
                <c:pt idx="342">
                  <c:v>4.20000000000016</c:v>
                </c:pt>
                <c:pt idx="343">
                  <c:v>4.30000000000016</c:v>
                </c:pt>
                <c:pt idx="344">
                  <c:v>4.40000000000016</c:v>
                </c:pt>
                <c:pt idx="345">
                  <c:v>4.50000000000016</c:v>
                </c:pt>
                <c:pt idx="346">
                  <c:v>4.60000000000016</c:v>
                </c:pt>
                <c:pt idx="347">
                  <c:v>4.70000000000016</c:v>
                </c:pt>
                <c:pt idx="348">
                  <c:v>4.80000000000016</c:v>
                </c:pt>
                <c:pt idx="349">
                  <c:v>4.90000000000016</c:v>
                </c:pt>
                <c:pt idx="350">
                  <c:v>5.00000000000016</c:v>
                </c:pt>
                <c:pt idx="351">
                  <c:v>5.10000000000016</c:v>
                </c:pt>
                <c:pt idx="352">
                  <c:v>5.20000000000016</c:v>
                </c:pt>
                <c:pt idx="353">
                  <c:v>5.30000000000016</c:v>
                </c:pt>
                <c:pt idx="354">
                  <c:v>5.40000000000016</c:v>
                </c:pt>
                <c:pt idx="355">
                  <c:v>5.50000000000015</c:v>
                </c:pt>
                <c:pt idx="356">
                  <c:v>5.60000000000015</c:v>
                </c:pt>
                <c:pt idx="357">
                  <c:v>5.70000000000015</c:v>
                </c:pt>
                <c:pt idx="358">
                  <c:v>5.80000000000015</c:v>
                </c:pt>
                <c:pt idx="359">
                  <c:v>5.90000000000015</c:v>
                </c:pt>
                <c:pt idx="360">
                  <c:v>6.00000000000015</c:v>
                </c:pt>
                <c:pt idx="361">
                  <c:v>6.10000000000015</c:v>
                </c:pt>
                <c:pt idx="362">
                  <c:v>6.20000000000015</c:v>
                </c:pt>
                <c:pt idx="363">
                  <c:v>6.30000000000015</c:v>
                </c:pt>
                <c:pt idx="364">
                  <c:v>6.40000000000015</c:v>
                </c:pt>
                <c:pt idx="365">
                  <c:v>6.50000000000015</c:v>
                </c:pt>
                <c:pt idx="366">
                  <c:v>6.60000000000015</c:v>
                </c:pt>
                <c:pt idx="367">
                  <c:v>6.70000000000015</c:v>
                </c:pt>
                <c:pt idx="368">
                  <c:v>6.80000000000015</c:v>
                </c:pt>
                <c:pt idx="369">
                  <c:v>6.90000000000015</c:v>
                </c:pt>
                <c:pt idx="370">
                  <c:v>7.00000000000015</c:v>
                </c:pt>
                <c:pt idx="371">
                  <c:v>7.10000000000015</c:v>
                </c:pt>
                <c:pt idx="372">
                  <c:v>7.20000000000015</c:v>
                </c:pt>
                <c:pt idx="373">
                  <c:v>7.30000000000015</c:v>
                </c:pt>
                <c:pt idx="374">
                  <c:v>7.40000000000015</c:v>
                </c:pt>
                <c:pt idx="375">
                  <c:v>7.50000000000015</c:v>
                </c:pt>
                <c:pt idx="376">
                  <c:v>7.60000000000015</c:v>
                </c:pt>
                <c:pt idx="377">
                  <c:v>7.70000000000015</c:v>
                </c:pt>
                <c:pt idx="378">
                  <c:v>7.80000000000015</c:v>
                </c:pt>
                <c:pt idx="379">
                  <c:v>7.90000000000015</c:v>
                </c:pt>
                <c:pt idx="380">
                  <c:v>8.00000000000015</c:v>
                </c:pt>
                <c:pt idx="381">
                  <c:v>8.10000000000015</c:v>
                </c:pt>
                <c:pt idx="382">
                  <c:v>8.20000000000015</c:v>
                </c:pt>
                <c:pt idx="383">
                  <c:v>8.30000000000015</c:v>
                </c:pt>
                <c:pt idx="384">
                  <c:v>8.40000000000014</c:v>
                </c:pt>
                <c:pt idx="385">
                  <c:v>8.50000000000014</c:v>
                </c:pt>
                <c:pt idx="386">
                  <c:v>8.60000000000014</c:v>
                </c:pt>
                <c:pt idx="387">
                  <c:v>8.70000000000014</c:v>
                </c:pt>
                <c:pt idx="388">
                  <c:v>8.80000000000014</c:v>
                </c:pt>
                <c:pt idx="389">
                  <c:v>8.90000000000014</c:v>
                </c:pt>
                <c:pt idx="390">
                  <c:v>9.00000000000014</c:v>
                </c:pt>
                <c:pt idx="391">
                  <c:v>9.10000000000014</c:v>
                </c:pt>
                <c:pt idx="392">
                  <c:v>9.20000000000014</c:v>
                </c:pt>
                <c:pt idx="393">
                  <c:v>9.30000000000014</c:v>
                </c:pt>
                <c:pt idx="394">
                  <c:v>9.40000000000014</c:v>
                </c:pt>
                <c:pt idx="395">
                  <c:v>9.50000000000014</c:v>
                </c:pt>
                <c:pt idx="396">
                  <c:v>9.60000000000014</c:v>
                </c:pt>
                <c:pt idx="397">
                  <c:v>9.70000000000014</c:v>
                </c:pt>
                <c:pt idx="398">
                  <c:v>9.80000000000014</c:v>
                </c:pt>
                <c:pt idx="399">
                  <c:v>9.90000000000014</c:v>
                </c:pt>
                <c:pt idx="400">
                  <c:v>10.0000000000001</c:v>
                </c:pt>
                <c:pt idx="401">
                  <c:v>10.1000000000001</c:v>
                </c:pt>
                <c:pt idx="402">
                  <c:v>10.2000000000001</c:v>
                </c:pt>
                <c:pt idx="403">
                  <c:v>10.3000000000001</c:v>
                </c:pt>
                <c:pt idx="404">
                  <c:v>10.4000000000001</c:v>
                </c:pt>
                <c:pt idx="405">
                  <c:v>10.5000000000001</c:v>
                </c:pt>
                <c:pt idx="406">
                  <c:v>10.6000000000001</c:v>
                </c:pt>
                <c:pt idx="407">
                  <c:v>10.7000000000001</c:v>
                </c:pt>
                <c:pt idx="408">
                  <c:v>10.8000000000001</c:v>
                </c:pt>
                <c:pt idx="409">
                  <c:v>10.9000000000001</c:v>
                </c:pt>
                <c:pt idx="410">
                  <c:v>11.0000000000001</c:v>
                </c:pt>
                <c:pt idx="411">
                  <c:v>11.1000000000001</c:v>
                </c:pt>
                <c:pt idx="412">
                  <c:v>11.2000000000001</c:v>
                </c:pt>
                <c:pt idx="413">
                  <c:v>11.3000000000001</c:v>
                </c:pt>
                <c:pt idx="414">
                  <c:v>11.4000000000001</c:v>
                </c:pt>
                <c:pt idx="415">
                  <c:v>11.5000000000001</c:v>
                </c:pt>
                <c:pt idx="416">
                  <c:v>11.6000000000001</c:v>
                </c:pt>
                <c:pt idx="417">
                  <c:v>11.7000000000001</c:v>
                </c:pt>
                <c:pt idx="418">
                  <c:v>11.8000000000001</c:v>
                </c:pt>
                <c:pt idx="419">
                  <c:v>11.9000000000001</c:v>
                </c:pt>
                <c:pt idx="420">
                  <c:v>12.0000000000001</c:v>
                </c:pt>
                <c:pt idx="421">
                  <c:v>12.1000000000001</c:v>
                </c:pt>
                <c:pt idx="422">
                  <c:v>12.2000000000001</c:v>
                </c:pt>
                <c:pt idx="423">
                  <c:v>12.3000000000001</c:v>
                </c:pt>
                <c:pt idx="424">
                  <c:v>12.4000000000001</c:v>
                </c:pt>
                <c:pt idx="425">
                  <c:v>12.5000000000001</c:v>
                </c:pt>
                <c:pt idx="426">
                  <c:v>12.6000000000001</c:v>
                </c:pt>
                <c:pt idx="427">
                  <c:v>12.7000000000001</c:v>
                </c:pt>
                <c:pt idx="428">
                  <c:v>12.8000000000001</c:v>
                </c:pt>
                <c:pt idx="429">
                  <c:v>12.9000000000001</c:v>
                </c:pt>
                <c:pt idx="430">
                  <c:v>13.0000000000001</c:v>
                </c:pt>
                <c:pt idx="431">
                  <c:v>13.1000000000001</c:v>
                </c:pt>
                <c:pt idx="432">
                  <c:v>13.2000000000001</c:v>
                </c:pt>
                <c:pt idx="433">
                  <c:v>13.3000000000001</c:v>
                </c:pt>
                <c:pt idx="434">
                  <c:v>13.4000000000001</c:v>
                </c:pt>
                <c:pt idx="435">
                  <c:v>13.5000000000001</c:v>
                </c:pt>
                <c:pt idx="436">
                  <c:v>13.6000000000001</c:v>
                </c:pt>
                <c:pt idx="437">
                  <c:v>13.7000000000001</c:v>
                </c:pt>
                <c:pt idx="438">
                  <c:v>13.8000000000001</c:v>
                </c:pt>
                <c:pt idx="439">
                  <c:v>13.9000000000001</c:v>
                </c:pt>
                <c:pt idx="440">
                  <c:v>14.0000000000001</c:v>
                </c:pt>
                <c:pt idx="441">
                  <c:v>14.1000000000001</c:v>
                </c:pt>
                <c:pt idx="442">
                  <c:v>14.2000000000001</c:v>
                </c:pt>
                <c:pt idx="443">
                  <c:v>14.3000000000001</c:v>
                </c:pt>
                <c:pt idx="444">
                  <c:v>14.4000000000001</c:v>
                </c:pt>
                <c:pt idx="445">
                  <c:v>14.5000000000001</c:v>
                </c:pt>
                <c:pt idx="446">
                  <c:v>14.6000000000001</c:v>
                </c:pt>
                <c:pt idx="447">
                  <c:v>14.7000000000001</c:v>
                </c:pt>
                <c:pt idx="448">
                  <c:v>14.8000000000001</c:v>
                </c:pt>
                <c:pt idx="449">
                  <c:v>14.9000000000001</c:v>
                </c:pt>
                <c:pt idx="450">
                  <c:v>15.0000000000001</c:v>
                </c:pt>
                <c:pt idx="451">
                  <c:v>15.1000000000001</c:v>
                </c:pt>
                <c:pt idx="452">
                  <c:v>15.2000000000001</c:v>
                </c:pt>
                <c:pt idx="453">
                  <c:v>15.3000000000001</c:v>
                </c:pt>
                <c:pt idx="454">
                  <c:v>15.4000000000001</c:v>
                </c:pt>
                <c:pt idx="455">
                  <c:v>15.5000000000001</c:v>
                </c:pt>
                <c:pt idx="456">
                  <c:v>15.6000000000001</c:v>
                </c:pt>
                <c:pt idx="457">
                  <c:v>15.7000000000001</c:v>
                </c:pt>
                <c:pt idx="458">
                  <c:v>15.8000000000001</c:v>
                </c:pt>
                <c:pt idx="459">
                  <c:v>15.9000000000001</c:v>
                </c:pt>
                <c:pt idx="460">
                  <c:v>16.0000000000001</c:v>
                </c:pt>
                <c:pt idx="461">
                  <c:v>16.1000000000001</c:v>
                </c:pt>
                <c:pt idx="462">
                  <c:v>16.2000000000001</c:v>
                </c:pt>
                <c:pt idx="463">
                  <c:v>16.3000000000001</c:v>
                </c:pt>
                <c:pt idx="464">
                  <c:v>16.4000000000001</c:v>
                </c:pt>
                <c:pt idx="465">
                  <c:v>16.5000000000001</c:v>
                </c:pt>
                <c:pt idx="466">
                  <c:v>16.6000000000001</c:v>
                </c:pt>
                <c:pt idx="467">
                  <c:v>16.7000000000001</c:v>
                </c:pt>
                <c:pt idx="468">
                  <c:v>16.8000000000001</c:v>
                </c:pt>
                <c:pt idx="469">
                  <c:v>16.9000000000001</c:v>
                </c:pt>
                <c:pt idx="470">
                  <c:v>17.0000000000001</c:v>
                </c:pt>
                <c:pt idx="471">
                  <c:v>17.1000000000001</c:v>
                </c:pt>
                <c:pt idx="472">
                  <c:v>17.2000000000001</c:v>
                </c:pt>
                <c:pt idx="473">
                  <c:v>17.3000000000001</c:v>
                </c:pt>
                <c:pt idx="474">
                  <c:v>17.4000000000001</c:v>
                </c:pt>
                <c:pt idx="475">
                  <c:v>17.5000000000001</c:v>
                </c:pt>
                <c:pt idx="476">
                  <c:v>17.6000000000001</c:v>
                </c:pt>
                <c:pt idx="477">
                  <c:v>17.7000000000001</c:v>
                </c:pt>
                <c:pt idx="478">
                  <c:v>17.8000000000001</c:v>
                </c:pt>
                <c:pt idx="479">
                  <c:v>17.9000000000001</c:v>
                </c:pt>
                <c:pt idx="480">
                  <c:v>18.0000000000001</c:v>
                </c:pt>
                <c:pt idx="481">
                  <c:v>18.1000000000001</c:v>
                </c:pt>
                <c:pt idx="482">
                  <c:v>18.2000000000002</c:v>
                </c:pt>
                <c:pt idx="483">
                  <c:v>18.3000000000002</c:v>
                </c:pt>
                <c:pt idx="484">
                  <c:v>18.4000000000002</c:v>
                </c:pt>
                <c:pt idx="485">
                  <c:v>18.5000000000002</c:v>
                </c:pt>
                <c:pt idx="486">
                  <c:v>18.6000000000002</c:v>
                </c:pt>
                <c:pt idx="487">
                  <c:v>18.7000000000002</c:v>
                </c:pt>
                <c:pt idx="488">
                  <c:v>18.8000000000002</c:v>
                </c:pt>
                <c:pt idx="489">
                  <c:v>18.9000000000002</c:v>
                </c:pt>
                <c:pt idx="490">
                  <c:v>19.0000000000002</c:v>
                </c:pt>
                <c:pt idx="491">
                  <c:v>19.1000000000002</c:v>
                </c:pt>
                <c:pt idx="492">
                  <c:v>19.2000000000002</c:v>
                </c:pt>
                <c:pt idx="493">
                  <c:v>19.3000000000002</c:v>
                </c:pt>
                <c:pt idx="494">
                  <c:v>19.4000000000002</c:v>
                </c:pt>
                <c:pt idx="495">
                  <c:v>19.5000000000002</c:v>
                </c:pt>
                <c:pt idx="496">
                  <c:v>19.6000000000002</c:v>
                </c:pt>
                <c:pt idx="497">
                  <c:v>19.7000000000002</c:v>
                </c:pt>
                <c:pt idx="498">
                  <c:v>19.8000000000002</c:v>
                </c:pt>
                <c:pt idx="499">
                  <c:v>19.9000000000002</c:v>
                </c:pt>
                <c:pt idx="500">
                  <c:v>20.0000000000002</c:v>
                </c:pt>
                <c:pt idx="501">
                  <c:v>20.1000000000002</c:v>
                </c:pt>
                <c:pt idx="502">
                  <c:v>20.2000000000002</c:v>
                </c:pt>
                <c:pt idx="503">
                  <c:v>20.3000000000002</c:v>
                </c:pt>
                <c:pt idx="504">
                  <c:v>20.4000000000002</c:v>
                </c:pt>
                <c:pt idx="505">
                  <c:v>20.5000000000002</c:v>
                </c:pt>
                <c:pt idx="506">
                  <c:v>20.6000000000002</c:v>
                </c:pt>
                <c:pt idx="507">
                  <c:v>20.7000000000002</c:v>
                </c:pt>
                <c:pt idx="508">
                  <c:v>20.8000000000002</c:v>
                </c:pt>
                <c:pt idx="509">
                  <c:v>20.9000000000002</c:v>
                </c:pt>
                <c:pt idx="510">
                  <c:v>21.0000000000002</c:v>
                </c:pt>
                <c:pt idx="511">
                  <c:v>21.1000000000002</c:v>
                </c:pt>
                <c:pt idx="512">
                  <c:v>21.2000000000002</c:v>
                </c:pt>
                <c:pt idx="513">
                  <c:v>21.3000000000002</c:v>
                </c:pt>
                <c:pt idx="514">
                  <c:v>21.4000000000002</c:v>
                </c:pt>
                <c:pt idx="515">
                  <c:v>21.5000000000002</c:v>
                </c:pt>
                <c:pt idx="516">
                  <c:v>21.6000000000002</c:v>
                </c:pt>
                <c:pt idx="517">
                  <c:v>21.7000000000002</c:v>
                </c:pt>
                <c:pt idx="518">
                  <c:v>21.8000000000002</c:v>
                </c:pt>
                <c:pt idx="519">
                  <c:v>21.9000000000002</c:v>
                </c:pt>
                <c:pt idx="520">
                  <c:v>22.0000000000002</c:v>
                </c:pt>
                <c:pt idx="521">
                  <c:v>22.1000000000002</c:v>
                </c:pt>
                <c:pt idx="522">
                  <c:v>22.2000000000002</c:v>
                </c:pt>
                <c:pt idx="523">
                  <c:v>22.3000000000002</c:v>
                </c:pt>
                <c:pt idx="524">
                  <c:v>22.4000000000002</c:v>
                </c:pt>
                <c:pt idx="525">
                  <c:v>22.5000000000002</c:v>
                </c:pt>
                <c:pt idx="526">
                  <c:v>22.6000000000002</c:v>
                </c:pt>
                <c:pt idx="527">
                  <c:v>22.7000000000002</c:v>
                </c:pt>
                <c:pt idx="528">
                  <c:v>22.8000000000002</c:v>
                </c:pt>
                <c:pt idx="529">
                  <c:v>22.9000000000002</c:v>
                </c:pt>
                <c:pt idx="530">
                  <c:v>23.0000000000002</c:v>
                </c:pt>
                <c:pt idx="531">
                  <c:v>23.1000000000002</c:v>
                </c:pt>
                <c:pt idx="532">
                  <c:v>23.2000000000002</c:v>
                </c:pt>
                <c:pt idx="533">
                  <c:v>23.3000000000002</c:v>
                </c:pt>
                <c:pt idx="534">
                  <c:v>23.4000000000002</c:v>
                </c:pt>
                <c:pt idx="535">
                  <c:v>23.5000000000002</c:v>
                </c:pt>
                <c:pt idx="536">
                  <c:v>23.6000000000002</c:v>
                </c:pt>
                <c:pt idx="537">
                  <c:v>23.7000000000002</c:v>
                </c:pt>
                <c:pt idx="538">
                  <c:v>23.8000000000002</c:v>
                </c:pt>
                <c:pt idx="539">
                  <c:v>23.9000000000002</c:v>
                </c:pt>
                <c:pt idx="540">
                  <c:v>24.0000000000002</c:v>
                </c:pt>
                <c:pt idx="541">
                  <c:v>24.1000000000002</c:v>
                </c:pt>
                <c:pt idx="542">
                  <c:v>24.2000000000002</c:v>
                </c:pt>
                <c:pt idx="543">
                  <c:v>24.3000000000002</c:v>
                </c:pt>
                <c:pt idx="544">
                  <c:v>24.4000000000002</c:v>
                </c:pt>
                <c:pt idx="545">
                  <c:v>24.5000000000002</c:v>
                </c:pt>
                <c:pt idx="546">
                  <c:v>24.6000000000002</c:v>
                </c:pt>
                <c:pt idx="547">
                  <c:v>24.7000000000002</c:v>
                </c:pt>
                <c:pt idx="548">
                  <c:v>24.8000000000002</c:v>
                </c:pt>
                <c:pt idx="549">
                  <c:v>24.9000000000002</c:v>
                </c:pt>
                <c:pt idx="550">
                  <c:v>25.0000000000002</c:v>
                </c:pt>
                <c:pt idx="551">
                  <c:v>25.1000000000002</c:v>
                </c:pt>
                <c:pt idx="552">
                  <c:v>25.2000000000002</c:v>
                </c:pt>
                <c:pt idx="553">
                  <c:v>25.3000000000003</c:v>
                </c:pt>
                <c:pt idx="554">
                  <c:v>25.4000000000003</c:v>
                </c:pt>
                <c:pt idx="555">
                  <c:v>25.5000000000003</c:v>
                </c:pt>
                <c:pt idx="556">
                  <c:v>25.6000000000003</c:v>
                </c:pt>
                <c:pt idx="557">
                  <c:v>25.7000000000003</c:v>
                </c:pt>
                <c:pt idx="558">
                  <c:v>25.8000000000003</c:v>
                </c:pt>
                <c:pt idx="559">
                  <c:v>25.9000000000003</c:v>
                </c:pt>
                <c:pt idx="560">
                  <c:v>26.0000000000003</c:v>
                </c:pt>
                <c:pt idx="561">
                  <c:v>26.1000000000003</c:v>
                </c:pt>
                <c:pt idx="562">
                  <c:v>26.2000000000003</c:v>
                </c:pt>
                <c:pt idx="563">
                  <c:v>26.3000000000003</c:v>
                </c:pt>
                <c:pt idx="564">
                  <c:v>26.4000000000003</c:v>
                </c:pt>
                <c:pt idx="565">
                  <c:v>26.5000000000003</c:v>
                </c:pt>
                <c:pt idx="566">
                  <c:v>26.6000000000003</c:v>
                </c:pt>
                <c:pt idx="567">
                  <c:v>26.7000000000003</c:v>
                </c:pt>
                <c:pt idx="568">
                  <c:v>26.8000000000003</c:v>
                </c:pt>
                <c:pt idx="569">
                  <c:v>26.9000000000003</c:v>
                </c:pt>
                <c:pt idx="570">
                  <c:v>27.0000000000003</c:v>
                </c:pt>
                <c:pt idx="571">
                  <c:v>27.1000000000003</c:v>
                </c:pt>
                <c:pt idx="572">
                  <c:v>27.2000000000003</c:v>
                </c:pt>
                <c:pt idx="573">
                  <c:v>27.3000000000003</c:v>
                </c:pt>
                <c:pt idx="574">
                  <c:v>27.4000000000003</c:v>
                </c:pt>
                <c:pt idx="575">
                  <c:v>27.5000000000003</c:v>
                </c:pt>
                <c:pt idx="576">
                  <c:v>27.6000000000003</c:v>
                </c:pt>
                <c:pt idx="577">
                  <c:v>27.7000000000003</c:v>
                </c:pt>
                <c:pt idx="578">
                  <c:v>27.8000000000003</c:v>
                </c:pt>
                <c:pt idx="579">
                  <c:v>27.9000000000003</c:v>
                </c:pt>
                <c:pt idx="580">
                  <c:v>28.0000000000003</c:v>
                </c:pt>
                <c:pt idx="581">
                  <c:v>28.1000000000003</c:v>
                </c:pt>
                <c:pt idx="582">
                  <c:v>28.2000000000003</c:v>
                </c:pt>
                <c:pt idx="583">
                  <c:v>28.3000000000003</c:v>
                </c:pt>
                <c:pt idx="584">
                  <c:v>28.4000000000003</c:v>
                </c:pt>
                <c:pt idx="585">
                  <c:v>28.5000000000003</c:v>
                </c:pt>
                <c:pt idx="586">
                  <c:v>28.6000000000003</c:v>
                </c:pt>
                <c:pt idx="587">
                  <c:v>28.7000000000003</c:v>
                </c:pt>
                <c:pt idx="588">
                  <c:v>28.8000000000003</c:v>
                </c:pt>
                <c:pt idx="589">
                  <c:v>28.9000000000003</c:v>
                </c:pt>
                <c:pt idx="590">
                  <c:v>29.0000000000003</c:v>
                </c:pt>
                <c:pt idx="591">
                  <c:v>29.1000000000003</c:v>
                </c:pt>
                <c:pt idx="592">
                  <c:v>29.2000000000003</c:v>
                </c:pt>
                <c:pt idx="593">
                  <c:v>29.3000000000003</c:v>
                </c:pt>
                <c:pt idx="594">
                  <c:v>29.4000000000003</c:v>
                </c:pt>
                <c:pt idx="595">
                  <c:v>29.5000000000003</c:v>
                </c:pt>
                <c:pt idx="596">
                  <c:v>29.6000000000003</c:v>
                </c:pt>
                <c:pt idx="597">
                  <c:v>29.7000000000003</c:v>
                </c:pt>
                <c:pt idx="598">
                  <c:v>29.8000000000003</c:v>
                </c:pt>
                <c:pt idx="599">
                  <c:v>29.9000000000003</c:v>
                </c:pt>
                <c:pt idx="600">
                  <c:v>30.0000000000003</c:v>
                </c:pt>
                <c:pt idx="601">
                  <c:v>30.1000000000003</c:v>
                </c:pt>
              </c:numCache>
            </c:numRef>
          </c:xVal>
          <c:yVal>
            <c:numRef>
              <c:f>'données 2'!$B$3:$B$604</c:f>
              <c:numCache>
                <c:formatCode>General</c:formatCode>
                <c:ptCount val="602"/>
                <c:pt idx="0">
                  <c:v>-64</c:v>
                </c:pt>
                <c:pt idx="1">
                  <c:v>-63.8</c:v>
                </c:pt>
                <c:pt idx="2">
                  <c:v>-63.6</c:v>
                </c:pt>
                <c:pt idx="3">
                  <c:v>-63.4</c:v>
                </c:pt>
                <c:pt idx="4">
                  <c:v>-63.2</c:v>
                </c:pt>
                <c:pt idx="5">
                  <c:v>-63</c:v>
                </c:pt>
                <c:pt idx="6">
                  <c:v>-62.8</c:v>
                </c:pt>
                <c:pt idx="7">
                  <c:v>-62.6</c:v>
                </c:pt>
                <c:pt idx="8">
                  <c:v>-62.4</c:v>
                </c:pt>
                <c:pt idx="9">
                  <c:v>-62.2</c:v>
                </c:pt>
                <c:pt idx="10">
                  <c:v>-62</c:v>
                </c:pt>
                <c:pt idx="11">
                  <c:v>-61.8</c:v>
                </c:pt>
                <c:pt idx="12">
                  <c:v>-61.6</c:v>
                </c:pt>
                <c:pt idx="13">
                  <c:v>-61.4</c:v>
                </c:pt>
                <c:pt idx="14">
                  <c:v>-61.2</c:v>
                </c:pt>
                <c:pt idx="15">
                  <c:v>-61</c:v>
                </c:pt>
                <c:pt idx="16">
                  <c:v>-60.8</c:v>
                </c:pt>
                <c:pt idx="17">
                  <c:v>-60.6</c:v>
                </c:pt>
                <c:pt idx="18">
                  <c:v>-60.4</c:v>
                </c:pt>
                <c:pt idx="19">
                  <c:v>-60.1999999999999</c:v>
                </c:pt>
                <c:pt idx="20">
                  <c:v>-59.9999999999999</c:v>
                </c:pt>
                <c:pt idx="21">
                  <c:v>-59.7999999999999</c:v>
                </c:pt>
                <c:pt idx="22">
                  <c:v>-59.5999999999999</c:v>
                </c:pt>
                <c:pt idx="23">
                  <c:v>-59.3999999999999</c:v>
                </c:pt>
                <c:pt idx="24">
                  <c:v>-59.1999999999999</c:v>
                </c:pt>
                <c:pt idx="25">
                  <c:v>-58.9999999999999</c:v>
                </c:pt>
                <c:pt idx="26">
                  <c:v>-58.7999999999999</c:v>
                </c:pt>
                <c:pt idx="27">
                  <c:v>-58.5999999999999</c:v>
                </c:pt>
                <c:pt idx="28">
                  <c:v>-58.3999999999999</c:v>
                </c:pt>
                <c:pt idx="29">
                  <c:v>-58.1999999999999</c:v>
                </c:pt>
                <c:pt idx="30">
                  <c:v>-57.9999999999999</c:v>
                </c:pt>
                <c:pt idx="31">
                  <c:v>-57.7999999999999</c:v>
                </c:pt>
                <c:pt idx="32">
                  <c:v>-57.5999999999999</c:v>
                </c:pt>
                <c:pt idx="33">
                  <c:v>-57.3999999999999</c:v>
                </c:pt>
                <c:pt idx="34">
                  <c:v>-57.1999999999999</c:v>
                </c:pt>
                <c:pt idx="35">
                  <c:v>-56.9999999999999</c:v>
                </c:pt>
                <c:pt idx="36">
                  <c:v>-56.7999999999999</c:v>
                </c:pt>
                <c:pt idx="37">
                  <c:v>-56.5999999999999</c:v>
                </c:pt>
                <c:pt idx="38">
                  <c:v>-56.3999999999999</c:v>
                </c:pt>
                <c:pt idx="39">
                  <c:v>-56.1999999999999</c:v>
                </c:pt>
                <c:pt idx="40">
                  <c:v>-55.9999999999999</c:v>
                </c:pt>
                <c:pt idx="41">
                  <c:v>-55.7999999999999</c:v>
                </c:pt>
                <c:pt idx="42">
                  <c:v>-55.5999999999999</c:v>
                </c:pt>
                <c:pt idx="43">
                  <c:v>-55.3999999999999</c:v>
                </c:pt>
                <c:pt idx="44">
                  <c:v>-55.1999999999999</c:v>
                </c:pt>
                <c:pt idx="45">
                  <c:v>-54.9999999999999</c:v>
                </c:pt>
                <c:pt idx="46">
                  <c:v>-54.7999999999999</c:v>
                </c:pt>
                <c:pt idx="47">
                  <c:v>-54.5999999999999</c:v>
                </c:pt>
                <c:pt idx="48">
                  <c:v>-54.3999999999999</c:v>
                </c:pt>
                <c:pt idx="49">
                  <c:v>-54.1999999999999</c:v>
                </c:pt>
                <c:pt idx="50">
                  <c:v>-53.9999999999999</c:v>
                </c:pt>
                <c:pt idx="51">
                  <c:v>-53.7999999999999</c:v>
                </c:pt>
                <c:pt idx="52">
                  <c:v>-53.5999999999999</c:v>
                </c:pt>
                <c:pt idx="53">
                  <c:v>-53.3999999999999</c:v>
                </c:pt>
                <c:pt idx="54">
                  <c:v>-53.1999999999999</c:v>
                </c:pt>
                <c:pt idx="55">
                  <c:v>-52.9999999999998</c:v>
                </c:pt>
                <c:pt idx="56">
                  <c:v>-52.7999999999998</c:v>
                </c:pt>
                <c:pt idx="57">
                  <c:v>-52.5999999999998</c:v>
                </c:pt>
                <c:pt idx="58">
                  <c:v>-52.3999999999998</c:v>
                </c:pt>
                <c:pt idx="59">
                  <c:v>-52.1999999999998</c:v>
                </c:pt>
                <c:pt idx="60">
                  <c:v>-51.9999999999998</c:v>
                </c:pt>
                <c:pt idx="61">
                  <c:v>-51.7999999999998</c:v>
                </c:pt>
                <c:pt idx="62">
                  <c:v>-51.5999999999998</c:v>
                </c:pt>
                <c:pt idx="63">
                  <c:v>-51.3999999999998</c:v>
                </c:pt>
                <c:pt idx="64">
                  <c:v>-51.1999999999998</c:v>
                </c:pt>
                <c:pt idx="65">
                  <c:v>-50.9999999999998</c:v>
                </c:pt>
                <c:pt idx="66">
                  <c:v>-50.7999999999998</c:v>
                </c:pt>
                <c:pt idx="67">
                  <c:v>-50.5999999999998</c:v>
                </c:pt>
                <c:pt idx="68">
                  <c:v>-50.3999999999998</c:v>
                </c:pt>
                <c:pt idx="69">
                  <c:v>-50.1999999999998</c:v>
                </c:pt>
                <c:pt idx="70">
                  <c:v>-49.9999999999998</c:v>
                </c:pt>
                <c:pt idx="71">
                  <c:v>-49.7999999999998</c:v>
                </c:pt>
                <c:pt idx="72">
                  <c:v>-49.5999999999998</c:v>
                </c:pt>
                <c:pt idx="73">
                  <c:v>-49.3999999999998</c:v>
                </c:pt>
                <c:pt idx="74">
                  <c:v>-49.1999999999998</c:v>
                </c:pt>
                <c:pt idx="75">
                  <c:v>-48.9999999999998</c:v>
                </c:pt>
                <c:pt idx="76">
                  <c:v>-48.7999999999998</c:v>
                </c:pt>
                <c:pt idx="77">
                  <c:v>-48.5999999999998</c:v>
                </c:pt>
                <c:pt idx="78">
                  <c:v>-48.3999999999998</c:v>
                </c:pt>
                <c:pt idx="79">
                  <c:v>-48.1999999999998</c:v>
                </c:pt>
                <c:pt idx="80">
                  <c:v>-47.9999999999998</c:v>
                </c:pt>
                <c:pt idx="81">
                  <c:v>-47.7999999999998</c:v>
                </c:pt>
                <c:pt idx="82">
                  <c:v>-47.5999999999998</c:v>
                </c:pt>
                <c:pt idx="83">
                  <c:v>-47.3999999999998</c:v>
                </c:pt>
                <c:pt idx="84">
                  <c:v>-47.1999999999998</c:v>
                </c:pt>
                <c:pt idx="85">
                  <c:v>-46.9999999999998</c:v>
                </c:pt>
                <c:pt idx="86">
                  <c:v>-46.7999999999998</c:v>
                </c:pt>
                <c:pt idx="87">
                  <c:v>-46.5999999999998</c:v>
                </c:pt>
                <c:pt idx="88">
                  <c:v>-46.3999999999998</c:v>
                </c:pt>
                <c:pt idx="89">
                  <c:v>-46.1999999999998</c:v>
                </c:pt>
                <c:pt idx="90">
                  <c:v>-45.9999999999997</c:v>
                </c:pt>
                <c:pt idx="91">
                  <c:v>-45.7999999999997</c:v>
                </c:pt>
                <c:pt idx="92">
                  <c:v>-45.5999999999997</c:v>
                </c:pt>
                <c:pt idx="93">
                  <c:v>-45.3999999999997</c:v>
                </c:pt>
                <c:pt idx="94">
                  <c:v>-45.1999999999997</c:v>
                </c:pt>
                <c:pt idx="95">
                  <c:v>-44.9999999999997</c:v>
                </c:pt>
                <c:pt idx="96">
                  <c:v>-44.7999999999997</c:v>
                </c:pt>
                <c:pt idx="97">
                  <c:v>-44.5999999999997</c:v>
                </c:pt>
                <c:pt idx="98">
                  <c:v>-44.3999999999997</c:v>
                </c:pt>
                <c:pt idx="99">
                  <c:v>-44.1999999999997</c:v>
                </c:pt>
                <c:pt idx="100">
                  <c:v>-43.9999999999997</c:v>
                </c:pt>
                <c:pt idx="101">
                  <c:v>-43.7999999999997</c:v>
                </c:pt>
                <c:pt idx="102">
                  <c:v>-43.5999999999997</c:v>
                </c:pt>
                <c:pt idx="103">
                  <c:v>-43.3999999999997</c:v>
                </c:pt>
                <c:pt idx="104">
                  <c:v>-43.1999999999997</c:v>
                </c:pt>
                <c:pt idx="105">
                  <c:v>-42.9999999999997</c:v>
                </c:pt>
                <c:pt idx="106">
                  <c:v>-42.7999999999997</c:v>
                </c:pt>
                <c:pt idx="107">
                  <c:v>-42.5999999999997</c:v>
                </c:pt>
                <c:pt idx="108">
                  <c:v>-42.3999999999997</c:v>
                </c:pt>
                <c:pt idx="109">
                  <c:v>-42.1999999999997</c:v>
                </c:pt>
                <c:pt idx="110">
                  <c:v>-41.9999999999997</c:v>
                </c:pt>
                <c:pt idx="111">
                  <c:v>-41.7999999999997</c:v>
                </c:pt>
                <c:pt idx="112">
                  <c:v>-41.5999999999997</c:v>
                </c:pt>
                <c:pt idx="113">
                  <c:v>-41.3999999999997</c:v>
                </c:pt>
                <c:pt idx="114">
                  <c:v>-41.1999999999997</c:v>
                </c:pt>
                <c:pt idx="115">
                  <c:v>-40.9999999999997</c:v>
                </c:pt>
                <c:pt idx="116">
                  <c:v>-40.7999999999997</c:v>
                </c:pt>
                <c:pt idx="117">
                  <c:v>-40.5999999999997</c:v>
                </c:pt>
                <c:pt idx="118">
                  <c:v>-40.3999999999997</c:v>
                </c:pt>
                <c:pt idx="119">
                  <c:v>-40.1999999999997</c:v>
                </c:pt>
                <c:pt idx="120">
                  <c:v>-39.9999999999997</c:v>
                </c:pt>
                <c:pt idx="121">
                  <c:v>-39.7999999999997</c:v>
                </c:pt>
                <c:pt idx="122">
                  <c:v>-39.5999999999997</c:v>
                </c:pt>
                <c:pt idx="123">
                  <c:v>-39.3999999999997</c:v>
                </c:pt>
                <c:pt idx="124">
                  <c:v>-39.1999999999997</c:v>
                </c:pt>
                <c:pt idx="125">
                  <c:v>-38.9999999999996</c:v>
                </c:pt>
                <c:pt idx="126">
                  <c:v>-38.7999999999996</c:v>
                </c:pt>
                <c:pt idx="127">
                  <c:v>-38.5999999999996</c:v>
                </c:pt>
                <c:pt idx="128">
                  <c:v>-38.3999999999996</c:v>
                </c:pt>
                <c:pt idx="129">
                  <c:v>-38.1999999999996</c:v>
                </c:pt>
                <c:pt idx="130">
                  <c:v>-37.9999999999996</c:v>
                </c:pt>
                <c:pt idx="131">
                  <c:v>-37.7999999999996</c:v>
                </c:pt>
                <c:pt idx="132">
                  <c:v>-37.5999999999996</c:v>
                </c:pt>
                <c:pt idx="133">
                  <c:v>-37.3999999999996</c:v>
                </c:pt>
                <c:pt idx="134">
                  <c:v>-37.1999999999996</c:v>
                </c:pt>
                <c:pt idx="135">
                  <c:v>-36.9999999999996</c:v>
                </c:pt>
                <c:pt idx="136">
                  <c:v>-36.7999999999996</c:v>
                </c:pt>
                <c:pt idx="137">
                  <c:v>-36.5999999999996</c:v>
                </c:pt>
                <c:pt idx="138">
                  <c:v>-36.3999999999996</c:v>
                </c:pt>
                <c:pt idx="139">
                  <c:v>-36.1999999999996</c:v>
                </c:pt>
                <c:pt idx="140">
                  <c:v>-35.9999999999996</c:v>
                </c:pt>
                <c:pt idx="141">
                  <c:v>-35.7999999999996</c:v>
                </c:pt>
                <c:pt idx="142">
                  <c:v>-35.5999999999996</c:v>
                </c:pt>
                <c:pt idx="143">
                  <c:v>-35.3999999999996</c:v>
                </c:pt>
                <c:pt idx="144">
                  <c:v>-35.1999999999996</c:v>
                </c:pt>
                <c:pt idx="145">
                  <c:v>-34.9999999999996</c:v>
                </c:pt>
                <c:pt idx="146">
                  <c:v>-34.7999999999996</c:v>
                </c:pt>
                <c:pt idx="147">
                  <c:v>-34.5999999999996</c:v>
                </c:pt>
                <c:pt idx="148">
                  <c:v>-34.3999999999996</c:v>
                </c:pt>
                <c:pt idx="149">
                  <c:v>-34.1999999999996</c:v>
                </c:pt>
                <c:pt idx="150">
                  <c:v>-33.9999999999996</c:v>
                </c:pt>
                <c:pt idx="151">
                  <c:v>-33.7999999999996</c:v>
                </c:pt>
                <c:pt idx="152">
                  <c:v>-33.5999999999996</c:v>
                </c:pt>
                <c:pt idx="153">
                  <c:v>-33.3999999999996</c:v>
                </c:pt>
                <c:pt idx="154">
                  <c:v>-33.1999999999996</c:v>
                </c:pt>
                <c:pt idx="155">
                  <c:v>-32.9999999999996</c:v>
                </c:pt>
                <c:pt idx="156">
                  <c:v>-32.7999999999996</c:v>
                </c:pt>
                <c:pt idx="157">
                  <c:v>-32.5999999999996</c:v>
                </c:pt>
                <c:pt idx="158">
                  <c:v>-32.3999999999996</c:v>
                </c:pt>
                <c:pt idx="159">
                  <c:v>-32.1999999999996</c:v>
                </c:pt>
                <c:pt idx="160">
                  <c:v>-31.9999999999996</c:v>
                </c:pt>
                <c:pt idx="161">
                  <c:v>-31.7999999999996</c:v>
                </c:pt>
                <c:pt idx="162">
                  <c:v>-31.5999999999996</c:v>
                </c:pt>
                <c:pt idx="163">
                  <c:v>-31.3999999999996</c:v>
                </c:pt>
                <c:pt idx="164">
                  <c:v>-31.1999999999996</c:v>
                </c:pt>
                <c:pt idx="165">
                  <c:v>-30.9999999999996</c:v>
                </c:pt>
                <c:pt idx="166">
                  <c:v>-30.7999999999996</c:v>
                </c:pt>
                <c:pt idx="167">
                  <c:v>-30.5999999999996</c:v>
                </c:pt>
                <c:pt idx="168">
                  <c:v>-30.3999999999996</c:v>
                </c:pt>
                <c:pt idx="169">
                  <c:v>-30.1999999999996</c:v>
                </c:pt>
                <c:pt idx="170">
                  <c:v>-29.9999999999996</c:v>
                </c:pt>
                <c:pt idx="171">
                  <c:v>-29.7999999999996</c:v>
                </c:pt>
                <c:pt idx="172">
                  <c:v>-29.5999999999996</c:v>
                </c:pt>
                <c:pt idx="173">
                  <c:v>-29.3999999999996</c:v>
                </c:pt>
                <c:pt idx="174">
                  <c:v>-29.1999999999996</c:v>
                </c:pt>
                <c:pt idx="175">
                  <c:v>-28.9999999999996</c:v>
                </c:pt>
                <c:pt idx="176">
                  <c:v>-28.7999999999996</c:v>
                </c:pt>
                <c:pt idx="177">
                  <c:v>-28.5999999999996</c:v>
                </c:pt>
                <c:pt idx="178">
                  <c:v>-28.3999999999996</c:v>
                </c:pt>
                <c:pt idx="179">
                  <c:v>-28.1999999999996</c:v>
                </c:pt>
                <c:pt idx="180">
                  <c:v>-27.9999999999996</c:v>
                </c:pt>
                <c:pt idx="181">
                  <c:v>-27.7999999999996</c:v>
                </c:pt>
                <c:pt idx="182">
                  <c:v>-27.5999999999996</c:v>
                </c:pt>
                <c:pt idx="183">
                  <c:v>-27.3999999999996</c:v>
                </c:pt>
                <c:pt idx="184">
                  <c:v>-27.1999999999996</c:v>
                </c:pt>
                <c:pt idx="185">
                  <c:v>-26.9999999999996</c:v>
                </c:pt>
                <c:pt idx="186">
                  <c:v>-26.7999999999996</c:v>
                </c:pt>
                <c:pt idx="187">
                  <c:v>-26.5999999999996</c:v>
                </c:pt>
                <c:pt idx="188">
                  <c:v>-26.3999999999996</c:v>
                </c:pt>
                <c:pt idx="189">
                  <c:v>-26.1999999999996</c:v>
                </c:pt>
                <c:pt idx="190">
                  <c:v>-25.9999999999996</c:v>
                </c:pt>
                <c:pt idx="191">
                  <c:v>-25.7999999999996</c:v>
                </c:pt>
                <c:pt idx="192">
                  <c:v>-25.5999999999996</c:v>
                </c:pt>
                <c:pt idx="193">
                  <c:v>-25.3999999999996</c:v>
                </c:pt>
                <c:pt idx="194">
                  <c:v>-25.1999999999996</c:v>
                </c:pt>
                <c:pt idx="195">
                  <c:v>-24.9999999999996</c:v>
                </c:pt>
                <c:pt idx="196">
                  <c:v>-24.7999999999996</c:v>
                </c:pt>
                <c:pt idx="197">
                  <c:v>-24.5999999999996</c:v>
                </c:pt>
                <c:pt idx="198">
                  <c:v>-24.3999999999996</c:v>
                </c:pt>
                <c:pt idx="199">
                  <c:v>-24.1999999999996</c:v>
                </c:pt>
                <c:pt idx="200">
                  <c:v>-23.9999999999997</c:v>
                </c:pt>
                <c:pt idx="201">
                  <c:v>-23.7999999999997</c:v>
                </c:pt>
                <c:pt idx="202">
                  <c:v>-23.5999999999997</c:v>
                </c:pt>
                <c:pt idx="203">
                  <c:v>-23.3999999999997</c:v>
                </c:pt>
                <c:pt idx="204">
                  <c:v>-23.1999999999997</c:v>
                </c:pt>
                <c:pt idx="205">
                  <c:v>-22.9999999999997</c:v>
                </c:pt>
                <c:pt idx="206">
                  <c:v>-22.7999999999997</c:v>
                </c:pt>
                <c:pt idx="207">
                  <c:v>-22.5999999999997</c:v>
                </c:pt>
                <c:pt idx="208">
                  <c:v>-22.3999999999997</c:v>
                </c:pt>
                <c:pt idx="209">
                  <c:v>-22.1999999999997</c:v>
                </c:pt>
                <c:pt idx="210">
                  <c:v>-21.9999999999997</c:v>
                </c:pt>
                <c:pt idx="211">
                  <c:v>-21.7999999999997</c:v>
                </c:pt>
                <c:pt idx="212">
                  <c:v>-21.5999999999997</c:v>
                </c:pt>
                <c:pt idx="213">
                  <c:v>-21.3999999999997</c:v>
                </c:pt>
                <c:pt idx="214">
                  <c:v>-21.1999999999997</c:v>
                </c:pt>
                <c:pt idx="215">
                  <c:v>-20.9999999999997</c:v>
                </c:pt>
                <c:pt idx="216">
                  <c:v>-20.7999999999997</c:v>
                </c:pt>
                <c:pt idx="217">
                  <c:v>-20.5999999999997</c:v>
                </c:pt>
                <c:pt idx="218">
                  <c:v>-20.3999999999997</c:v>
                </c:pt>
                <c:pt idx="219">
                  <c:v>-20.1999999999997</c:v>
                </c:pt>
                <c:pt idx="220">
                  <c:v>-19.9999999999997</c:v>
                </c:pt>
                <c:pt idx="221">
                  <c:v>-19.7999999999997</c:v>
                </c:pt>
                <c:pt idx="222">
                  <c:v>-19.5999999999997</c:v>
                </c:pt>
                <c:pt idx="223">
                  <c:v>-19.3999999999997</c:v>
                </c:pt>
                <c:pt idx="224">
                  <c:v>-19.1999999999997</c:v>
                </c:pt>
                <c:pt idx="225">
                  <c:v>-18.9999999999997</c:v>
                </c:pt>
                <c:pt idx="226">
                  <c:v>-18.7999999999997</c:v>
                </c:pt>
                <c:pt idx="227">
                  <c:v>-18.5999999999997</c:v>
                </c:pt>
                <c:pt idx="228">
                  <c:v>-18.3999999999997</c:v>
                </c:pt>
                <c:pt idx="229">
                  <c:v>-18.1999999999997</c:v>
                </c:pt>
                <c:pt idx="230">
                  <c:v>-17.9999999999997</c:v>
                </c:pt>
                <c:pt idx="231">
                  <c:v>-17.7999999999997</c:v>
                </c:pt>
                <c:pt idx="232">
                  <c:v>-17.5999999999997</c:v>
                </c:pt>
                <c:pt idx="233">
                  <c:v>-17.3999999999997</c:v>
                </c:pt>
                <c:pt idx="234">
                  <c:v>-17.1999999999997</c:v>
                </c:pt>
                <c:pt idx="235">
                  <c:v>-16.9999999999997</c:v>
                </c:pt>
                <c:pt idx="236">
                  <c:v>-16.7999999999997</c:v>
                </c:pt>
                <c:pt idx="237">
                  <c:v>-16.5999999999997</c:v>
                </c:pt>
                <c:pt idx="238">
                  <c:v>-16.3999999999997</c:v>
                </c:pt>
                <c:pt idx="239">
                  <c:v>-16.1999999999997</c:v>
                </c:pt>
                <c:pt idx="240">
                  <c:v>-15.9999999999997</c:v>
                </c:pt>
                <c:pt idx="241">
                  <c:v>-15.7999999999997</c:v>
                </c:pt>
                <c:pt idx="242">
                  <c:v>-15.5999999999997</c:v>
                </c:pt>
                <c:pt idx="243">
                  <c:v>-15.3999999999997</c:v>
                </c:pt>
                <c:pt idx="244">
                  <c:v>-15.1999999999997</c:v>
                </c:pt>
                <c:pt idx="245">
                  <c:v>-14.9999999999997</c:v>
                </c:pt>
                <c:pt idx="246">
                  <c:v>-14.7999999999997</c:v>
                </c:pt>
                <c:pt idx="247">
                  <c:v>-14.5999999999997</c:v>
                </c:pt>
                <c:pt idx="248">
                  <c:v>-14.3999999999997</c:v>
                </c:pt>
                <c:pt idx="249">
                  <c:v>-14.1999999999997</c:v>
                </c:pt>
                <c:pt idx="250">
                  <c:v>-13.9999999999997</c:v>
                </c:pt>
                <c:pt idx="251">
                  <c:v>-13.7999999999997</c:v>
                </c:pt>
                <c:pt idx="252">
                  <c:v>-13.5999999999997</c:v>
                </c:pt>
                <c:pt idx="253">
                  <c:v>-13.3999999999997</c:v>
                </c:pt>
                <c:pt idx="254">
                  <c:v>-13.1999999999997</c:v>
                </c:pt>
                <c:pt idx="255">
                  <c:v>-12.9999999999997</c:v>
                </c:pt>
                <c:pt idx="256">
                  <c:v>-12.7999999999997</c:v>
                </c:pt>
                <c:pt idx="257">
                  <c:v>-12.5999999999997</c:v>
                </c:pt>
                <c:pt idx="258">
                  <c:v>-12.3999999999997</c:v>
                </c:pt>
                <c:pt idx="259">
                  <c:v>-12.1999999999997</c:v>
                </c:pt>
                <c:pt idx="260">
                  <c:v>-11.9999999999997</c:v>
                </c:pt>
                <c:pt idx="261">
                  <c:v>-11.7999999999997</c:v>
                </c:pt>
                <c:pt idx="262">
                  <c:v>-11.5999999999997</c:v>
                </c:pt>
                <c:pt idx="263">
                  <c:v>-11.3999999999997</c:v>
                </c:pt>
                <c:pt idx="264">
                  <c:v>-11.1999999999997</c:v>
                </c:pt>
                <c:pt idx="265">
                  <c:v>-10.9999999999997</c:v>
                </c:pt>
                <c:pt idx="266">
                  <c:v>-10.7999999999997</c:v>
                </c:pt>
                <c:pt idx="267">
                  <c:v>-10.5999999999997</c:v>
                </c:pt>
                <c:pt idx="268">
                  <c:v>-10.3999999999997</c:v>
                </c:pt>
                <c:pt idx="269">
                  <c:v>-10.1999999999997</c:v>
                </c:pt>
                <c:pt idx="270">
                  <c:v>-9.99999999999969</c:v>
                </c:pt>
                <c:pt idx="271">
                  <c:v>-9.79999999999969</c:v>
                </c:pt>
                <c:pt idx="272">
                  <c:v>-9.59999999999969</c:v>
                </c:pt>
                <c:pt idx="273">
                  <c:v>-9.39999999999969</c:v>
                </c:pt>
                <c:pt idx="274">
                  <c:v>-9.19999999999969</c:v>
                </c:pt>
                <c:pt idx="275">
                  <c:v>-8.99999999999969</c:v>
                </c:pt>
                <c:pt idx="276">
                  <c:v>-8.79999999999969</c:v>
                </c:pt>
                <c:pt idx="277">
                  <c:v>-8.59999999999969</c:v>
                </c:pt>
                <c:pt idx="278">
                  <c:v>-8.39999999999969</c:v>
                </c:pt>
                <c:pt idx="279">
                  <c:v>-8.19999999999969</c:v>
                </c:pt>
                <c:pt idx="280">
                  <c:v>-7.99999999999969</c:v>
                </c:pt>
                <c:pt idx="281">
                  <c:v>-7.79999999999969</c:v>
                </c:pt>
                <c:pt idx="282">
                  <c:v>-7.59999999999969</c:v>
                </c:pt>
                <c:pt idx="283">
                  <c:v>-7.39999999999969</c:v>
                </c:pt>
                <c:pt idx="284">
                  <c:v>-7.19999999999969</c:v>
                </c:pt>
                <c:pt idx="285">
                  <c:v>-6.99999999999969</c:v>
                </c:pt>
                <c:pt idx="286">
                  <c:v>-6.79999999999969</c:v>
                </c:pt>
                <c:pt idx="287">
                  <c:v>-6.59999999999969</c:v>
                </c:pt>
                <c:pt idx="288">
                  <c:v>-6.39999999999969</c:v>
                </c:pt>
                <c:pt idx="289">
                  <c:v>-6.19999999999969</c:v>
                </c:pt>
                <c:pt idx="290">
                  <c:v>-5.99999999999969</c:v>
                </c:pt>
                <c:pt idx="291">
                  <c:v>-5.79999999999968</c:v>
                </c:pt>
                <c:pt idx="292">
                  <c:v>-5.59999999999969</c:v>
                </c:pt>
                <c:pt idx="293">
                  <c:v>-5.39999999999969</c:v>
                </c:pt>
                <c:pt idx="294">
                  <c:v>-5.19999999999969</c:v>
                </c:pt>
                <c:pt idx="295">
                  <c:v>-4.99999999999969</c:v>
                </c:pt>
                <c:pt idx="296">
                  <c:v>-4.79999999999969</c:v>
                </c:pt>
                <c:pt idx="297">
                  <c:v>-4.59999999999969</c:v>
                </c:pt>
                <c:pt idx="298">
                  <c:v>-4.39999999999969</c:v>
                </c:pt>
                <c:pt idx="299">
                  <c:v>-4.19999999999969</c:v>
                </c:pt>
                <c:pt idx="300">
                  <c:v>-3.99999999999969</c:v>
                </c:pt>
                <c:pt idx="301">
                  <c:v>-3.79999999999969</c:v>
                </c:pt>
                <c:pt idx="302">
                  <c:v>-3.59999999999969</c:v>
                </c:pt>
                <c:pt idx="303">
                  <c:v>-3.39999999999969</c:v>
                </c:pt>
                <c:pt idx="304">
                  <c:v>-3.19999999999969</c:v>
                </c:pt>
                <c:pt idx="305">
                  <c:v>-2.99999999999969</c:v>
                </c:pt>
                <c:pt idx="306">
                  <c:v>-2.79999999999969</c:v>
                </c:pt>
                <c:pt idx="307">
                  <c:v>-2.59999999999969</c:v>
                </c:pt>
                <c:pt idx="308">
                  <c:v>-2.39999999999969</c:v>
                </c:pt>
                <c:pt idx="309">
                  <c:v>-2.19999999999969</c:v>
                </c:pt>
                <c:pt idx="310">
                  <c:v>-1.99999999999969</c:v>
                </c:pt>
                <c:pt idx="311">
                  <c:v>-1.79999999999969</c:v>
                </c:pt>
                <c:pt idx="312">
                  <c:v>-1.59999999999968</c:v>
                </c:pt>
                <c:pt idx="313">
                  <c:v>-1.39999999999968</c:v>
                </c:pt>
                <c:pt idx="314">
                  <c:v>-1.19999999999968</c:v>
                </c:pt>
                <c:pt idx="315">
                  <c:v>-0.999999999999684</c:v>
                </c:pt>
                <c:pt idx="316">
                  <c:v>-0.799999999999684</c:v>
                </c:pt>
                <c:pt idx="317">
                  <c:v>-0.599999999999684</c:v>
                </c:pt>
                <c:pt idx="318">
                  <c:v>-0.399999999999684</c:v>
                </c:pt>
                <c:pt idx="319">
                  <c:v>-0.199999999999684</c:v>
                </c:pt>
                <c:pt idx="320">
                  <c:v>3.16191517413245E-013</c:v>
                </c:pt>
                <c:pt idx="321">
                  <c:v>0.200000000000316</c:v>
                </c:pt>
                <c:pt idx="322">
                  <c:v>0.400000000000317</c:v>
                </c:pt>
                <c:pt idx="323">
                  <c:v>0.600000000000317</c:v>
                </c:pt>
                <c:pt idx="324">
                  <c:v>0.800000000000317</c:v>
                </c:pt>
                <c:pt idx="325">
                  <c:v>1.00000000000032</c:v>
                </c:pt>
                <c:pt idx="326">
                  <c:v>1.20000000000032</c:v>
                </c:pt>
                <c:pt idx="327">
                  <c:v>1.40000000000032</c:v>
                </c:pt>
                <c:pt idx="328">
                  <c:v>1.60000000000032</c:v>
                </c:pt>
                <c:pt idx="329">
                  <c:v>1.80000000000032</c:v>
                </c:pt>
                <c:pt idx="330">
                  <c:v>2.00000000000032</c:v>
                </c:pt>
                <c:pt idx="331">
                  <c:v>2.20000000000032</c:v>
                </c:pt>
                <c:pt idx="332">
                  <c:v>2.40000000000032</c:v>
                </c:pt>
                <c:pt idx="333">
                  <c:v>2.60000000000032</c:v>
                </c:pt>
                <c:pt idx="334">
                  <c:v>2.80000000000032</c:v>
                </c:pt>
                <c:pt idx="335">
                  <c:v>3.00000000000032</c:v>
                </c:pt>
                <c:pt idx="336">
                  <c:v>3.20000000000032</c:v>
                </c:pt>
                <c:pt idx="337">
                  <c:v>3.40000000000032</c:v>
                </c:pt>
                <c:pt idx="338">
                  <c:v>3.60000000000032</c:v>
                </c:pt>
                <c:pt idx="339">
                  <c:v>3.80000000000032</c:v>
                </c:pt>
                <c:pt idx="340">
                  <c:v>4.00000000000032</c:v>
                </c:pt>
                <c:pt idx="341">
                  <c:v>4.20000000000032</c:v>
                </c:pt>
                <c:pt idx="342">
                  <c:v>4.40000000000032</c:v>
                </c:pt>
                <c:pt idx="343">
                  <c:v>4.60000000000032</c:v>
                </c:pt>
                <c:pt idx="344">
                  <c:v>4.80000000000032</c:v>
                </c:pt>
                <c:pt idx="345">
                  <c:v>5.00000000000032</c:v>
                </c:pt>
                <c:pt idx="346">
                  <c:v>5.20000000000032</c:v>
                </c:pt>
                <c:pt idx="347">
                  <c:v>5.40000000000032</c:v>
                </c:pt>
                <c:pt idx="348">
                  <c:v>5.60000000000031</c:v>
                </c:pt>
                <c:pt idx="349">
                  <c:v>5.80000000000031</c:v>
                </c:pt>
                <c:pt idx="350">
                  <c:v>6.00000000000031</c:v>
                </c:pt>
                <c:pt idx="351">
                  <c:v>6.20000000000031</c:v>
                </c:pt>
                <c:pt idx="352">
                  <c:v>6.40000000000031</c:v>
                </c:pt>
                <c:pt idx="353">
                  <c:v>6.60000000000031</c:v>
                </c:pt>
                <c:pt idx="354">
                  <c:v>6.80000000000031</c:v>
                </c:pt>
                <c:pt idx="355">
                  <c:v>7.00000000000031</c:v>
                </c:pt>
                <c:pt idx="356">
                  <c:v>7.20000000000031</c:v>
                </c:pt>
                <c:pt idx="357">
                  <c:v>7.40000000000031</c:v>
                </c:pt>
                <c:pt idx="358">
                  <c:v>7.60000000000031</c:v>
                </c:pt>
                <c:pt idx="359">
                  <c:v>7.80000000000031</c:v>
                </c:pt>
                <c:pt idx="360">
                  <c:v>8.00000000000031</c:v>
                </c:pt>
                <c:pt idx="361">
                  <c:v>8.20000000000031</c:v>
                </c:pt>
                <c:pt idx="362">
                  <c:v>8.4000000000003</c:v>
                </c:pt>
                <c:pt idx="363">
                  <c:v>8.6000000000003</c:v>
                </c:pt>
                <c:pt idx="364">
                  <c:v>8.8000000000003</c:v>
                </c:pt>
                <c:pt idx="365">
                  <c:v>9.0000000000003</c:v>
                </c:pt>
                <c:pt idx="366">
                  <c:v>9.2000000000003</c:v>
                </c:pt>
                <c:pt idx="367">
                  <c:v>9.4000000000003</c:v>
                </c:pt>
                <c:pt idx="368">
                  <c:v>9.6000000000003</c:v>
                </c:pt>
                <c:pt idx="369">
                  <c:v>9.8000000000003</c:v>
                </c:pt>
                <c:pt idx="370">
                  <c:v>10.0000000000003</c:v>
                </c:pt>
                <c:pt idx="371">
                  <c:v>10.2000000000003</c:v>
                </c:pt>
                <c:pt idx="372">
                  <c:v>10.4000000000003</c:v>
                </c:pt>
                <c:pt idx="373">
                  <c:v>10.6000000000003</c:v>
                </c:pt>
                <c:pt idx="374">
                  <c:v>10.8000000000003</c:v>
                </c:pt>
                <c:pt idx="375">
                  <c:v>11.0000000000003</c:v>
                </c:pt>
                <c:pt idx="376">
                  <c:v>11.2000000000003</c:v>
                </c:pt>
                <c:pt idx="377">
                  <c:v>11.4000000000003</c:v>
                </c:pt>
                <c:pt idx="378">
                  <c:v>11.6000000000003</c:v>
                </c:pt>
                <c:pt idx="379">
                  <c:v>11.8000000000003</c:v>
                </c:pt>
                <c:pt idx="380">
                  <c:v>12.0000000000003</c:v>
                </c:pt>
                <c:pt idx="381">
                  <c:v>12.2000000000003</c:v>
                </c:pt>
                <c:pt idx="382">
                  <c:v>12.4000000000003</c:v>
                </c:pt>
                <c:pt idx="383">
                  <c:v>12.6000000000003</c:v>
                </c:pt>
                <c:pt idx="384">
                  <c:v>12.8000000000003</c:v>
                </c:pt>
                <c:pt idx="385">
                  <c:v>13.0000000000003</c:v>
                </c:pt>
                <c:pt idx="386">
                  <c:v>13.2000000000003</c:v>
                </c:pt>
                <c:pt idx="387">
                  <c:v>13.4000000000003</c:v>
                </c:pt>
                <c:pt idx="388">
                  <c:v>13.6000000000003</c:v>
                </c:pt>
                <c:pt idx="389">
                  <c:v>13.8000000000003</c:v>
                </c:pt>
                <c:pt idx="390">
                  <c:v>14.0000000000003</c:v>
                </c:pt>
                <c:pt idx="391">
                  <c:v>14.2000000000003</c:v>
                </c:pt>
                <c:pt idx="392">
                  <c:v>14.4000000000003</c:v>
                </c:pt>
                <c:pt idx="393">
                  <c:v>14.6000000000003</c:v>
                </c:pt>
                <c:pt idx="394">
                  <c:v>14.8000000000003</c:v>
                </c:pt>
                <c:pt idx="395">
                  <c:v>15.0000000000003</c:v>
                </c:pt>
                <c:pt idx="396">
                  <c:v>15.2000000000003</c:v>
                </c:pt>
                <c:pt idx="397">
                  <c:v>15.4000000000003</c:v>
                </c:pt>
                <c:pt idx="398">
                  <c:v>15.6000000000003</c:v>
                </c:pt>
                <c:pt idx="399">
                  <c:v>15.8000000000003</c:v>
                </c:pt>
                <c:pt idx="400">
                  <c:v>16.0000000000003</c:v>
                </c:pt>
                <c:pt idx="401">
                  <c:v>16.2000000000003</c:v>
                </c:pt>
                <c:pt idx="402">
                  <c:v>16.4000000000003</c:v>
                </c:pt>
                <c:pt idx="403">
                  <c:v>16.6000000000003</c:v>
                </c:pt>
                <c:pt idx="404">
                  <c:v>16.8000000000003</c:v>
                </c:pt>
                <c:pt idx="405">
                  <c:v>17.0000000000003</c:v>
                </c:pt>
                <c:pt idx="406">
                  <c:v>17.2000000000003</c:v>
                </c:pt>
                <c:pt idx="407">
                  <c:v>17.4000000000003</c:v>
                </c:pt>
                <c:pt idx="408">
                  <c:v>17.6000000000003</c:v>
                </c:pt>
                <c:pt idx="409">
                  <c:v>17.8000000000003</c:v>
                </c:pt>
                <c:pt idx="410">
                  <c:v>18.0000000000003</c:v>
                </c:pt>
                <c:pt idx="411">
                  <c:v>18.2000000000003</c:v>
                </c:pt>
                <c:pt idx="412">
                  <c:v>18.4000000000003</c:v>
                </c:pt>
                <c:pt idx="413">
                  <c:v>18.6000000000003</c:v>
                </c:pt>
                <c:pt idx="414">
                  <c:v>18.8000000000003</c:v>
                </c:pt>
                <c:pt idx="415">
                  <c:v>19.0000000000003</c:v>
                </c:pt>
                <c:pt idx="416">
                  <c:v>19.2000000000003</c:v>
                </c:pt>
                <c:pt idx="417">
                  <c:v>19.4000000000003</c:v>
                </c:pt>
                <c:pt idx="418">
                  <c:v>19.6000000000003</c:v>
                </c:pt>
                <c:pt idx="419">
                  <c:v>19.8000000000003</c:v>
                </c:pt>
                <c:pt idx="420">
                  <c:v>20.0000000000003</c:v>
                </c:pt>
                <c:pt idx="421">
                  <c:v>20.2000000000003</c:v>
                </c:pt>
                <c:pt idx="422">
                  <c:v>20.4000000000003</c:v>
                </c:pt>
                <c:pt idx="423">
                  <c:v>20.6000000000003</c:v>
                </c:pt>
                <c:pt idx="424">
                  <c:v>20.8000000000003</c:v>
                </c:pt>
                <c:pt idx="425">
                  <c:v>21.0000000000003</c:v>
                </c:pt>
                <c:pt idx="426">
                  <c:v>21.2000000000003</c:v>
                </c:pt>
                <c:pt idx="427">
                  <c:v>21.4000000000003</c:v>
                </c:pt>
                <c:pt idx="428">
                  <c:v>21.6000000000003</c:v>
                </c:pt>
                <c:pt idx="429">
                  <c:v>21.8000000000003</c:v>
                </c:pt>
                <c:pt idx="430">
                  <c:v>22.0000000000003</c:v>
                </c:pt>
                <c:pt idx="431">
                  <c:v>22.2000000000003</c:v>
                </c:pt>
                <c:pt idx="432">
                  <c:v>22.4000000000003</c:v>
                </c:pt>
                <c:pt idx="433">
                  <c:v>22.6000000000003</c:v>
                </c:pt>
                <c:pt idx="434">
                  <c:v>22.8000000000003</c:v>
                </c:pt>
                <c:pt idx="435">
                  <c:v>23.0000000000003</c:v>
                </c:pt>
                <c:pt idx="436">
                  <c:v>23.2000000000003</c:v>
                </c:pt>
                <c:pt idx="437">
                  <c:v>23.4000000000003</c:v>
                </c:pt>
                <c:pt idx="438">
                  <c:v>23.6000000000003</c:v>
                </c:pt>
                <c:pt idx="439">
                  <c:v>23.8000000000003</c:v>
                </c:pt>
                <c:pt idx="440">
                  <c:v>24.0000000000003</c:v>
                </c:pt>
                <c:pt idx="441">
                  <c:v>24.2000000000002</c:v>
                </c:pt>
                <c:pt idx="442">
                  <c:v>24.4000000000002</c:v>
                </c:pt>
                <c:pt idx="443">
                  <c:v>24.6000000000002</c:v>
                </c:pt>
                <c:pt idx="444">
                  <c:v>24.8000000000002</c:v>
                </c:pt>
                <c:pt idx="445">
                  <c:v>25.0000000000002</c:v>
                </c:pt>
                <c:pt idx="446">
                  <c:v>25.2000000000002</c:v>
                </c:pt>
                <c:pt idx="447">
                  <c:v>25.4000000000002</c:v>
                </c:pt>
                <c:pt idx="448">
                  <c:v>25.6000000000002</c:v>
                </c:pt>
                <c:pt idx="449">
                  <c:v>25.8000000000002</c:v>
                </c:pt>
                <c:pt idx="450">
                  <c:v>26.0000000000002</c:v>
                </c:pt>
                <c:pt idx="451">
                  <c:v>26.2000000000002</c:v>
                </c:pt>
                <c:pt idx="452">
                  <c:v>26.4000000000002</c:v>
                </c:pt>
                <c:pt idx="453">
                  <c:v>26.6000000000002</c:v>
                </c:pt>
                <c:pt idx="454">
                  <c:v>26.8000000000002</c:v>
                </c:pt>
                <c:pt idx="455">
                  <c:v>27.0000000000002</c:v>
                </c:pt>
                <c:pt idx="456">
                  <c:v>27.2000000000002</c:v>
                </c:pt>
                <c:pt idx="457">
                  <c:v>27.4000000000002</c:v>
                </c:pt>
                <c:pt idx="458">
                  <c:v>27.6000000000002</c:v>
                </c:pt>
                <c:pt idx="459">
                  <c:v>27.8000000000002</c:v>
                </c:pt>
                <c:pt idx="460">
                  <c:v>28.0000000000002</c:v>
                </c:pt>
                <c:pt idx="461">
                  <c:v>28.2000000000002</c:v>
                </c:pt>
                <c:pt idx="462">
                  <c:v>28.4000000000002</c:v>
                </c:pt>
                <c:pt idx="463">
                  <c:v>28.6000000000002</c:v>
                </c:pt>
                <c:pt idx="464">
                  <c:v>28.8000000000002</c:v>
                </c:pt>
                <c:pt idx="465">
                  <c:v>29.0000000000003</c:v>
                </c:pt>
                <c:pt idx="466">
                  <c:v>29.2000000000003</c:v>
                </c:pt>
                <c:pt idx="467">
                  <c:v>29.4000000000003</c:v>
                </c:pt>
                <c:pt idx="468">
                  <c:v>29.6000000000003</c:v>
                </c:pt>
                <c:pt idx="469">
                  <c:v>29.8000000000003</c:v>
                </c:pt>
                <c:pt idx="470">
                  <c:v>30.0000000000003</c:v>
                </c:pt>
                <c:pt idx="471">
                  <c:v>30.2000000000003</c:v>
                </c:pt>
                <c:pt idx="472">
                  <c:v>30.4000000000003</c:v>
                </c:pt>
                <c:pt idx="473">
                  <c:v>30.6000000000003</c:v>
                </c:pt>
                <c:pt idx="474">
                  <c:v>30.8000000000003</c:v>
                </c:pt>
                <c:pt idx="475">
                  <c:v>31.0000000000003</c:v>
                </c:pt>
                <c:pt idx="476">
                  <c:v>31.2000000000003</c:v>
                </c:pt>
                <c:pt idx="477">
                  <c:v>31.4000000000003</c:v>
                </c:pt>
                <c:pt idx="478">
                  <c:v>31.6000000000003</c:v>
                </c:pt>
                <c:pt idx="479">
                  <c:v>31.8000000000003</c:v>
                </c:pt>
                <c:pt idx="480">
                  <c:v>32.0000000000003</c:v>
                </c:pt>
                <c:pt idx="481">
                  <c:v>32.2000000000003</c:v>
                </c:pt>
                <c:pt idx="482">
                  <c:v>32.4000000000003</c:v>
                </c:pt>
                <c:pt idx="483">
                  <c:v>32.6000000000003</c:v>
                </c:pt>
                <c:pt idx="484">
                  <c:v>32.8000000000003</c:v>
                </c:pt>
                <c:pt idx="485">
                  <c:v>33.0000000000003</c:v>
                </c:pt>
                <c:pt idx="486">
                  <c:v>33.2000000000003</c:v>
                </c:pt>
                <c:pt idx="487">
                  <c:v>33.4000000000003</c:v>
                </c:pt>
                <c:pt idx="488">
                  <c:v>33.6000000000003</c:v>
                </c:pt>
                <c:pt idx="489">
                  <c:v>33.8000000000003</c:v>
                </c:pt>
                <c:pt idx="490">
                  <c:v>34.0000000000003</c:v>
                </c:pt>
                <c:pt idx="491">
                  <c:v>34.2000000000003</c:v>
                </c:pt>
                <c:pt idx="492">
                  <c:v>34.4000000000003</c:v>
                </c:pt>
                <c:pt idx="493">
                  <c:v>34.6000000000003</c:v>
                </c:pt>
                <c:pt idx="494">
                  <c:v>34.8000000000003</c:v>
                </c:pt>
                <c:pt idx="495">
                  <c:v>35.0000000000003</c:v>
                </c:pt>
                <c:pt idx="496">
                  <c:v>35.2000000000003</c:v>
                </c:pt>
                <c:pt idx="497">
                  <c:v>35.4000000000003</c:v>
                </c:pt>
                <c:pt idx="498">
                  <c:v>35.6000000000003</c:v>
                </c:pt>
                <c:pt idx="499">
                  <c:v>35.8000000000003</c:v>
                </c:pt>
                <c:pt idx="500">
                  <c:v>36.0000000000004</c:v>
                </c:pt>
                <c:pt idx="501">
                  <c:v>36.2000000000004</c:v>
                </c:pt>
                <c:pt idx="502">
                  <c:v>36.4000000000004</c:v>
                </c:pt>
                <c:pt idx="503">
                  <c:v>36.6000000000004</c:v>
                </c:pt>
                <c:pt idx="504">
                  <c:v>36.8000000000004</c:v>
                </c:pt>
                <c:pt idx="505">
                  <c:v>37.0000000000004</c:v>
                </c:pt>
                <c:pt idx="506">
                  <c:v>37.2000000000004</c:v>
                </c:pt>
                <c:pt idx="507">
                  <c:v>37.4000000000004</c:v>
                </c:pt>
                <c:pt idx="508">
                  <c:v>37.6000000000004</c:v>
                </c:pt>
                <c:pt idx="509">
                  <c:v>37.8000000000004</c:v>
                </c:pt>
                <c:pt idx="510">
                  <c:v>38.0000000000004</c:v>
                </c:pt>
                <c:pt idx="511">
                  <c:v>38.2000000000004</c:v>
                </c:pt>
                <c:pt idx="512">
                  <c:v>38.4000000000004</c:v>
                </c:pt>
                <c:pt idx="513">
                  <c:v>38.6000000000004</c:v>
                </c:pt>
                <c:pt idx="514">
                  <c:v>38.8000000000004</c:v>
                </c:pt>
                <c:pt idx="515">
                  <c:v>39.0000000000004</c:v>
                </c:pt>
                <c:pt idx="516">
                  <c:v>39.2000000000004</c:v>
                </c:pt>
                <c:pt idx="517">
                  <c:v>39.4000000000004</c:v>
                </c:pt>
                <c:pt idx="518">
                  <c:v>39.6000000000004</c:v>
                </c:pt>
                <c:pt idx="519">
                  <c:v>39.8000000000004</c:v>
                </c:pt>
                <c:pt idx="520">
                  <c:v>40.0000000000004</c:v>
                </c:pt>
                <c:pt idx="521">
                  <c:v>40.2000000000004</c:v>
                </c:pt>
                <c:pt idx="522">
                  <c:v>40.4000000000004</c:v>
                </c:pt>
                <c:pt idx="523">
                  <c:v>40.6000000000004</c:v>
                </c:pt>
                <c:pt idx="524">
                  <c:v>40.8000000000004</c:v>
                </c:pt>
                <c:pt idx="525">
                  <c:v>41.0000000000004</c:v>
                </c:pt>
                <c:pt idx="526">
                  <c:v>41.2000000000004</c:v>
                </c:pt>
                <c:pt idx="527">
                  <c:v>41.4000000000004</c:v>
                </c:pt>
                <c:pt idx="528">
                  <c:v>41.6000000000004</c:v>
                </c:pt>
                <c:pt idx="529">
                  <c:v>41.8000000000004</c:v>
                </c:pt>
                <c:pt idx="530">
                  <c:v>42.0000000000004</c:v>
                </c:pt>
                <c:pt idx="531">
                  <c:v>42.2000000000004</c:v>
                </c:pt>
                <c:pt idx="532">
                  <c:v>42.4000000000004</c:v>
                </c:pt>
                <c:pt idx="533">
                  <c:v>42.6000000000004</c:v>
                </c:pt>
                <c:pt idx="534">
                  <c:v>42.8000000000004</c:v>
                </c:pt>
                <c:pt idx="535">
                  <c:v>43.0000000000005</c:v>
                </c:pt>
                <c:pt idx="536">
                  <c:v>43.2000000000005</c:v>
                </c:pt>
                <c:pt idx="537">
                  <c:v>43.4000000000005</c:v>
                </c:pt>
                <c:pt idx="538">
                  <c:v>43.6000000000005</c:v>
                </c:pt>
                <c:pt idx="539">
                  <c:v>43.8000000000005</c:v>
                </c:pt>
                <c:pt idx="540">
                  <c:v>44.0000000000005</c:v>
                </c:pt>
                <c:pt idx="541">
                  <c:v>44.2000000000005</c:v>
                </c:pt>
                <c:pt idx="542">
                  <c:v>44.4000000000005</c:v>
                </c:pt>
                <c:pt idx="543">
                  <c:v>44.6000000000005</c:v>
                </c:pt>
                <c:pt idx="544">
                  <c:v>44.8000000000005</c:v>
                </c:pt>
                <c:pt idx="545">
                  <c:v>45.0000000000005</c:v>
                </c:pt>
                <c:pt idx="546">
                  <c:v>45.2000000000005</c:v>
                </c:pt>
                <c:pt idx="547">
                  <c:v>45.4000000000005</c:v>
                </c:pt>
                <c:pt idx="548">
                  <c:v>45.6000000000005</c:v>
                </c:pt>
                <c:pt idx="549">
                  <c:v>45.8000000000005</c:v>
                </c:pt>
                <c:pt idx="550">
                  <c:v>46.0000000000005</c:v>
                </c:pt>
                <c:pt idx="551">
                  <c:v>46.2000000000005</c:v>
                </c:pt>
                <c:pt idx="552">
                  <c:v>46.4000000000005</c:v>
                </c:pt>
                <c:pt idx="553">
                  <c:v>46.6000000000005</c:v>
                </c:pt>
                <c:pt idx="554">
                  <c:v>46.8000000000005</c:v>
                </c:pt>
                <c:pt idx="555">
                  <c:v>47.0000000000005</c:v>
                </c:pt>
                <c:pt idx="556">
                  <c:v>47.2000000000005</c:v>
                </c:pt>
                <c:pt idx="557">
                  <c:v>47.4000000000005</c:v>
                </c:pt>
                <c:pt idx="558">
                  <c:v>47.6000000000005</c:v>
                </c:pt>
                <c:pt idx="559">
                  <c:v>47.8000000000005</c:v>
                </c:pt>
                <c:pt idx="560">
                  <c:v>48.0000000000005</c:v>
                </c:pt>
                <c:pt idx="561">
                  <c:v>48.2000000000005</c:v>
                </c:pt>
                <c:pt idx="562">
                  <c:v>48.4000000000005</c:v>
                </c:pt>
                <c:pt idx="563">
                  <c:v>48.6000000000005</c:v>
                </c:pt>
                <c:pt idx="564">
                  <c:v>48.8000000000005</c:v>
                </c:pt>
                <c:pt idx="565">
                  <c:v>49.0000000000005</c:v>
                </c:pt>
                <c:pt idx="566">
                  <c:v>49.2000000000005</c:v>
                </c:pt>
                <c:pt idx="567">
                  <c:v>49.4000000000005</c:v>
                </c:pt>
                <c:pt idx="568">
                  <c:v>49.6000000000005</c:v>
                </c:pt>
                <c:pt idx="569">
                  <c:v>49.8000000000005</c:v>
                </c:pt>
                <c:pt idx="570">
                  <c:v>50.0000000000006</c:v>
                </c:pt>
                <c:pt idx="571">
                  <c:v>50.2000000000006</c:v>
                </c:pt>
                <c:pt idx="572">
                  <c:v>50.4000000000006</c:v>
                </c:pt>
                <c:pt idx="573">
                  <c:v>50.6000000000006</c:v>
                </c:pt>
                <c:pt idx="574">
                  <c:v>50.8000000000006</c:v>
                </c:pt>
                <c:pt idx="575">
                  <c:v>51.0000000000006</c:v>
                </c:pt>
                <c:pt idx="576">
                  <c:v>51.2000000000006</c:v>
                </c:pt>
                <c:pt idx="577">
                  <c:v>51.4000000000006</c:v>
                </c:pt>
                <c:pt idx="578">
                  <c:v>51.6000000000006</c:v>
                </c:pt>
                <c:pt idx="579">
                  <c:v>51.8000000000006</c:v>
                </c:pt>
                <c:pt idx="580">
                  <c:v>52.0000000000006</c:v>
                </c:pt>
                <c:pt idx="581">
                  <c:v>52.2000000000006</c:v>
                </c:pt>
                <c:pt idx="582">
                  <c:v>52.4000000000006</c:v>
                </c:pt>
                <c:pt idx="583">
                  <c:v>52.6000000000006</c:v>
                </c:pt>
                <c:pt idx="584">
                  <c:v>52.8000000000006</c:v>
                </c:pt>
                <c:pt idx="585">
                  <c:v>53.0000000000006</c:v>
                </c:pt>
                <c:pt idx="586">
                  <c:v>53.2000000000006</c:v>
                </c:pt>
                <c:pt idx="587">
                  <c:v>53.4000000000006</c:v>
                </c:pt>
                <c:pt idx="588">
                  <c:v>53.6000000000006</c:v>
                </c:pt>
                <c:pt idx="589">
                  <c:v>53.8000000000006</c:v>
                </c:pt>
                <c:pt idx="590">
                  <c:v>54.0000000000006</c:v>
                </c:pt>
                <c:pt idx="591">
                  <c:v>54.2000000000006</c:v>
                </c:pt>
                <c:pt idx="592">
                  <c:v>54.4000000000006</c:v>
                </c:pt>
                <c:pt idx="593">
                  <c:v>54.6000000000006</c:v>
                </c:pt>
                <c:pt idx="594">
                  <c:v>54.8000000000006</c:v>
                </c:pt>
                <c:pt idx="595">
                  <c:v>55.0000000000006</c:v>
                </c:pt>
                <c:pt idx="596">
                  <c:v>55.2000000000006</c:v>
                </c:pt>
                <c:pt idx="597">
                  <c:v>55.4000000000006</c:v>
                </c:pt>
                <c:pt idx="598">
                  <c:v>55.6000000000006</c:v>
                </c:pt>
                <c:pt idx="599">
                  <c:v>55.8000000000006</c:v>
                </c:pt>
                <c:pt idx="600">
                  <c:v>56.0000000000006</c:v>
                </c:pt>
                <c:pt idx="601">
                  <c:v>56.2000000000006</c:v>
                </c:pt>
              </c:numCache>
            </c:numRef>
          </c:yVal>
          <c:smooth val="1"/>
        </c:ser>
        <c:axId val="17260790"/>
        <c:axId val="60385035"/>
      </c:scatterChart>
      <c:valAx>
        <c:axId val="17260790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035"/>
        <c:crossesAt val="0"/>
        <c:crossBetween val="midCat"/>
        <c:majorUnit val="1"/>
        <c:minorUnit val="0.5"/>
      </c:valAx>
      <c:valAx>
        <c:axId val="6038503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790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893989588263"/>
          <c:y val="0.0159063434497678"/>
          <c:w val="0.946876478939896"/>
          <c:h val="0.9611248966087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3'!$A$3:$A$604</c:f>
              <c:numCache>
                <c:formatCode>General</c:formatCode>
                <c:ptCount val="602"/>
                <c:pt idx="0">
                  <c:v>-30</c:v>
                </c:pt>
                <c:pt idx="1">
                  <c:v>-29.5</c:v>
                </c:pt>
                <c:pt idx="2">
                  <c:v>-29</c:v>
                </c:pt>
                <c:pt idx="3">
                  <c:v>-28.5</c:v>
                </c:pt>
                <c:pt idx="4">
                  <c:v>-28</c:v>
                </c:pt>
                <c:pt idx="5">
                  <c:v>-27.5</c:v>
                </c:pt>
                <c:pt idx="6">
                  <c:v>-27</c:v>
                </c:pt>
                <c:pt idx="7">
                  <c:v>-26.5</c:v>
                </c:pt>
                <c:pt idx="8">
                  <c:v>-26</c:v>
                </c:pt>
                <c:pt idx="9">
                  <c:v>-25.5</c:v>
                </c:pt>
                <c:pt idx="10">
                  <c:v>-25</c:v>
                </c:pt>
                <c:pt idx="11">
                  <c:v>-24.5</c:v>
                </c:pt>
                <c:pt idx="12">
                  <c:v>-24</c:v>
                </c:pt>
                <c:pt idx="13">
                  <c:v>-23.5</c:v>
                </c:pt>
                <c:pt idx="14">
                  <c:v>-23</c:v>
                </c:pt>
                <c:pt idx="15">
                  <c:v>-22.5</c:v>
                </c:pt>
                <c:pt idx="16">
                  <c:v>-22</c:v>
                </c:pt>
                <c:pt idx="17">
                  <c:v>-21.5</c:v>
                </c:pt>
                <c:pt idx="18">
                  <c:v>-21</c:v>
                </c:pt>
                <c:pt idx="19">
                  <c:v>-20.5</c:v>
                </c:pt>
                <c:pt idx="20">
                  <c:v>-20</c:v>
                </c:pt>
                <c:pt idx="21">
                  <c:v>-19.5</c:v>
                </c:pt>
                <c:pt idx="22">
                  <c:v>-19</c:v>
                </c:pt>
                <c:pt idx="23">
                  <c:v>-18.5</c:v>
                </c:pt>
                <c:pt idx="24">
                  <c:v>-18</c:v>
                </c:pt>
                <c:pt idx="25">
                  <c:v>-17.5</c:v>
                </c:pt>
                <c:pt idx="26">
                  <c:v>-17</c:v>
                </c:pt>
                <c:pt idx="27">
                  <c:v>-16.5</c:v>
                </c:pt>
                <c:pt idx="28">
                  <c:v>-16</c:v>
                </c:pt>
                <c:pt idx="29">
                  <c:v>-15.5</c:v>
                </c:pt>
                <c:pt idx="30">
                  <c:v>-15</c:v>
                </c:pt>
                <c:pt idx="31">
                  <c:v>-14.5</c:v>
                </c:pt>
                <c:pt idx="32">
                  <c:v>-14</c:v>
                </c:pt>
                <c:pt idx="33">
                  <c:v>-13.5</c:v>
                </c:pt>
                <c:pt idx="34">
                  <c:v>-13</c:v>
                </c:pt>
                <c:pt idx="35">
                  <c:v>-12.5</c:v>
                </c:pt>
                <c:pt idx="36">
                  <c:v>-12</c:v>
                </c:pt>
                <c:pt idx="37">
                  <c:v>-11.5</c:v>
                </c:pt>
                <c:pt idx="38">
                  <c:v>-11</c:v>
                </c:pt>
                <c:pt idx="39">
                  <c:v>-10.5</c:v>
                </c:pt>
                <c:pt idx="40">
                  <c:v>-10</c:v>
                </c:pt>
                <c:pt idx="41">
                  <c:v>-9.5</c:v>
                </c:pt>
                <c:pt idx="42">
                  <c:v>-9</c:v>
                </c:pt>
                <c:pt idx="43">
                  <c:v>-8.5</c:v>
                </c:pt>
                <c:pt idx="44">
                  <c:v>-8</c:v>
                </c:pt>
                <c:pt idx="45">
                  <c:v>-7.5</c:v>
                </c:pt>
                <c:pt idx="46">
                  <c:v>-7</c:v>
                </c:pt>
                <c:pt idx="47">
                  <c:v>-6.5</c:v>
                </c:pt>
                <c:pt idx="48">
                  <c:v>-6</c:v>
                </c:pt>
                <c:pt idx="49">
                  <c:v>-5.5</c:v>
                </c:pt>
                <c:pt idx="50">
                  <c:v>-5</c:v>
                </c:pt>
                <c:pt idx="51">
                  <c:v>-4.5</c:v>
                </c:pt>
                <c:pt idx="52">
                  <c:v>-4</c:v>
                </c:pt>
                <c:pt idx="53">
                  <c:v>-3.5</c:v>
                </c:pt>
                <c:pt idx="54">
                  <c:v>-3</c:v>
                </c:pt>
                <c:pt idx="55">
                  <c:v>-2.5</c:v>
                </c:pt>
                <c:pt idx="56">
                  <c:v>-2</c:v>
                </c:pt>
                <c:pt idx="57">
                  <c:v>-1.5</c:v>
                </c:pt>
                <c:pt idx="58">
                  <c:v>-1</c:v>
                </c:pt>
                <c:pt idx="59">
                  <c:v>-0.5</c:v>
                </c:pt>
                <c:pt idx="60">
                  <c:v>0</c:v>
                </c:pt>
                <c:pt idx="61">
                  <c:v>0.5</c:v>
                </c:pt>
                <c:pt idx="62">
                  <c:v>1</c:v>
                </c:pt>
                <c:pt idx="63">
                  <c:v>1.5</c:v>
                </c:pt>
                <c:pt idx="64">
                  <c:v>2</c:v>
                </c:pt>
                <c:pt idx="65">
                  <c:v>2.5</c:v>
                </c:pt>
                <c:pt idx="66">
                  <c:v>3</c:v>
                </c:pt>
                <c:pt idx="67">
                  <c:v>3.5</c:v>
                </c:pt>
                <c:pt idx="68">
                  <c:v>4</c:v>
                </c:pt>
                <c:pt idx="69">
                  <c:v>4.5</c:v>
                </c:pt>
                <c:pt idx="70">
                  <c:v>5</c:v>
                </c:pt>
                <c:pt idx="71">
                  <c:v>5.5</c:v>
                </c:pt>
                <c:pt idx="72">
                  <c:v>6</c:v>
                </c:pt>
                <c:pt idx="73">
                  <c:v>6.5</c:v>
                </c:pt>
                <c:pt idx="74">
                  <c:v>7</c:v>
                </c:pt>
                <c:pt idx="75">
                  <c:v>7.5</c:v>
                </c:pt>
                <c:pt idx="76">
                  <c:v>8</c:v>
                </c:pt>
                <c:pt idx="77">
                  <c:v>8.5</c:v>
                </c:pt>
                <c:pt idx="78">
                  <c:v>9</c:v>
                </c:pt>
                <c:pt idx="79">
                  <c:v>9.5</c:v>
                </c:pt>
                <c:pt idx="80">
                  <c:v>10</c:v>
                </c:pt>
                <c:pt idx="81">
                  <c:v>10.5</c:v>
                </c:pt>
                <c:pt idx="82">
                  <c:v>11</c:v>
                </c:pt>
                <c:pt idx="83">
                  <c:v>11.5</c:v>
                </c:pt>
                <c:pt idx="84">
                  <c:v>12</c:v>
                </c:pt>
                <c:pt idx="85">
                  <c:v>12.5</c:v>
                </c:pt>
                <c:pt idx="86">
                  <c:v>13</c:v>
                </c:pt>
                <c:pt idx="87">
                  <c:v>13.5</c:v>
                </c:pt>
                <c:pt idx="88">
                  <c:v>14</c:v>
                </c:pt>
                <c:pt idx="89">
                  <c:v>14.5</c:v>
                </c:pt>
                <c:pt idx="90">
                  <c:v>15</c:v>
                </c:pt>
                <c:pt idx="91">
                  <c:v>15.5</c:v>
                </c:pt>
                <c:pt idx="92">
                  <c:v>16</c:v>
                </c:pt>
                <c:pt idx="93">
                  <c:v>16.5</c:v>
                </c:pt>
                <c:pt idx="94">
                  <c:v>17</c:v>
                </c:pt>
                <c:pt idx="95">
                  <c:v>17.5</c:v>
                </c:pt>
                <c:pt idx="96">
                  <c:v>18</c:v>
                </c:pt>
                <c:pt idx="97">
                  <c:v>18.5</c:v>
                </c:pt>
                <c:pt idx="98">
                  <c:v>19</c:v>
                </c:pt>
                <c:pt idx="99">
                  <c:v>19.5</c:v>
                </c:pt>
                <c:pt idx="100">
                  <c:v>20</c:v>
                </c:pt>
                <c:pt idx="101">
                  <c:v>20.5</c:v>
                </c:pt>
                <c:pt idx="102">
                  <c:v>21</c:v>
                </c:pt>
                <c:pt idx="103">
                  <c:v>21.5</c:v>
                </c:pt>
                <c:pt idx="104">
                  <c:v>22</c:v>
                </c:pt>
                <c:pt idx="105">
                  <c:v>22.5</c:v>
                </c:pt>
                <c:pt idx="106">
                  <c:v>23</c:v>
                </c:pt>
                <c:pt idx="107">
                  <c:v>23.5</c:v>
                </c:pt>
                <c:pt idx="108">
                  <c:v>24</c:v>
                </c:pt>
                <c:pt idx="109">
                  <c:v>24.5</c:v>
                </c:pt>
                <c:pt idx="110">
                  <c:v>25</c:v>
                </c:pt>
                <c:pt idx="111">
                  <c:v>25.5</c:v>
                </c:pt>
                <c:pt idx="112">
                  <c:v>26</c:v>
                </c:pt>
                <c:pt idx="113">
                  <c:v>26.5</c:v>
                </c:pt>
                <c:pt idx="114">
                  <c:v>27</c:v>
                </c:pt>
                <c:pt idx="115">
                  <c:v>27.5</c:v>
                </c:pt>
                <c:pt idx="116">
                  <c:v>28</c:v>
                </c:pt>
                <c:pt idx="117">
                  <c:v>28.5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5</c:v>
                </c:pt>
                <c:pt idx="122">
                  <c:v>31</c:v>
                </c:pt>
                <c:pt idx="123">
                  <c:v>31.5</c:v>
                </c:pt>
                <c:pt idx="124">
                  <c:v>32</c:v>
                </c:pt>
                <c:pt idx="125">
                  <c:v>32.5</c:v>
                </c:pt>
                <c:pt idx="126">
                  <c:v>33</c:v>
                </c:pt>
                <c:pt idx="127">
                  <c:v>33.5</c:v>
                </c:pt>
                <c:pt idx="128">
                  <c:v>34</c:v>
                </c:pt>
                <c:pt idx="129">
                  <c:v>34.5</c:v>
                </c:pt>
                <c:pt idx="130">
                  <c:v>35</c:v>
                </c:pt>
                <c:pt idx="131">
                  <c:v>35.5</c:v>
                </c:pt>
                <c:pt idx="132">
                  <c:v>36</c:v>
                </c:pt>
                <c:pt idx="133">
                  <c:v>36.5</c:v>
                </c:pt>
                <c:pt idx="134">
                  <c:v>37</c:v>
                </c:pt>
                <c:pt idx="135">
                  <c:v>37.5</c:v>
                </c:pt>
                <c:pt idx="136">
                  <c:v>38</c:v>
                </c:pt>
                <c:pt idx="137">
                  <c:v>38.5</c:v>
                </c:pt>
                <c:pt idx="138">
                  <c:v>39</c:v>
                </c:pt>
                <c:pt idx="139">
                  <c:v>39.5</c:v>
                </c:pt>
                <c:pt idx="140">
                  <c:v>40</c:v>
                </c:pt>
                <c:pt idx="141">
                  <c:v>40.5</c:v>
                </c:pt>
                <c:pt idx="142">
                  <c:v>41</c:v>
                </c:pt>
                <c:pt idx="143">
                  <c:v>41.5</c:v>
                </c:pt>
                <c:pt idx="144">
                  <c:v>42</c:v>
                </c:pt>
                <c:pt idx="145">
                  <c:v>42.5</c:v>
                </c:pt>
                <c:pt idx="146">
                  <c:v>43</c:v>
                </c:pt>
                <c:pt idx="147">
                  <c:v>43.5</c:v>
                </c:pt>
                <c:pt idx="148">
                  <c:v>44</c:v>
                </c:pt>
                <c:pt idx="149">
                  <c:v>44.5</c:v>
                </c:pt>
                <c:pt idx="150">
                  <c:v>45</c:v>
                </c:pt>
                <c:pt idx="151">
                  <c:v>45.5</c:v>
                </c:pt>
                <c:pt idx="152">
                  <c:v>46</c:v>
                </c:pt>
                <c:pt idx="153">
                  <c:v>46.5</c:v>
                </c:pt>
                <c:pt idx="154">
                  <c:v>47</c:v>
                </c:pt>
                <c:pt idx="155">
                  <c:v>47.5</c:v>
                </c:pt>
                <c:pt idx="156">
                  <c:v>48</c:v>
                </c:pt>
                <c:pt idx="157">
                  <c:v>48.5</c:v>
                </c:pt>
                <c:pt idx="158">
                  <c:v>49</c:v>
                </c:pt>
                <c:pt idx="159">
                  <c:v>49.5</c:v>
                </c:pt>
                <c:pt idx="160">
                  <c:v>50</c:v>
                </c:pt>
                <c:pt idx="161">
                  <c:v>50.5</c:v>
                </c:pt>
                <c:pt idx="162">
                  <c:v>51</c:v>
                </c:pt>
                <c:pt idx="163">
                  <c:v>51.5</c:v>
                </c:pt>
                <c:pt idx="164">
                  <c:v>52</c:v>
                </c:pt>
                <c:pt idx="165">
                  <c:v>52.5</c:v>
                </c:pt>
                <c:pt idx="166">
                  <c:v>53</c:v>
                </c:pt>
                <c:pt idx="167">
                  <c:v>53.5</c:v>
                </c:pt>
                <c:pt idx="168">
                  <c:v>54</c:v>
                </c:pt>
                <c:pt idx="169">
                  <c:v>54.5</c:v>
                </c:pt>
                <c:pt idx="170">
                  <c:v>55</c:v>
                </c:pt>
                <c:pt idx="171">
                  <c:v>55.5</c:v>
                </c:pt>
                <c:pt idx="172">
                  <c:v>56</c:v>
                </c:pt>
                <c:pt idx="173">
                  <c:v>56.5</c:v>
                </c:pt>
                <c:pt idx="174">
                  <c:v>57</c:v>
                </c:pt>
                <c:pt idx="175">
                  <c:v>57.5</c:v>
                </c:pt>
                <c:pt idx="176">
                  <c:v>58</c:v>
                </c:pt>
                <c:pt idx="177">
                  <c:v>58.5</c:v>
                </c:pt>
                <c:pt idx="178">
                  <c:v>59</c:v>
                </c:pt>
                <c:pt idx="179">
                  <c:v>59.5</c:v>
                </c:pt>
                <c:pt idx="180">
                  <c:v>60</c:v>
                </c:pt>
                <c:pt idx="181">
                  <c:v>60.5</c:v>
                </c:pt>
                <c:pt idx="182">
                  <c:v>61</c:v>
                </c:pt>
                <c:pt idx="183">
                  <c:v>61.5</c:v>
                </c:pt>
                <c:pt idx="184">
                  <c:v>62</c:v>
                </c:pt>
                <c:pt idx="185">
                  <c:v>62.5</c:v>
                </c:pt>
                <c:pt idx="186">
                  <c:v>63</c:v>
                </c:pt>
                <c:pt idx="187">
                  <c:v>63.5</c:v>
                </c:pt>
                <c:pt idx="188">
                  <c:v>64</c:v>
                </c:pt>
                <c:pt idx="189">
                  <c:v>64.5</c:v>
                </c:pt>
                <c:pt idx="190">
                  <c:v>65</c:v>
                </c:pt>
                <c:pt idx="191">
                  <c:v>65.5</c:v>
                </c:pt>
                <c:pt idx="192">
                  <c:v>66</c:v>
                </c:pt>
                <c:pt idx="193">
                  <c:v>66.5</c:v>
                </c:pt>
                <c:pt idx="194">
                  <c:v>67</c:v>
                </c:pt>
                <c:pt idx="195">
                  <c:v>67.5</c:v>
                </c:pt>
                <c:pt idx="196">
                  <c:v>68</c:v>
                </c:pt>
                <c:pt idx="197">
                  <c:v>68.5</c:v>
                </c:pt>
                <c:pt idx="198">
                  <c:v>69</c:v>
                </c:pt>
                <c:pt idx="199">
                  <c:v>69.5</c:v>
                </c:pt>
                <c:pt idx="200">
                  <c:v>70</c:v>
                </c:pt>
                <c:pt idx="201">
                  <c:v>70.5</c:v>
                </c:pt>
                <c:pt idx="202">
                  <c:v>71</c:v>
                </c:pt>
                <c:pt idx="203">
                  <c:v>71.5</c:v>
                </c:pt>
                <c:pt idx="204">
                  <c:v>72</c:v>
                </c:pt>
                <c:pt idx="205">
                  <c:v>72.5</c:v>
                </c:pt>
                <c:pt idx="206">
                  <c:v>73</c:v>
                </c:pt>
                <c:pt idx="207">
                  <c:v>73.5</c:v>
                </c:pt>
                <c:pt idx="208">
                  <c:v>74</c:v>
                </c:pt>
                <c:pt idx="209">
                  <c:v>74.5</c:v>
                </c:pt>
                <c:pt idx="210">
                  <c:v>75</c:v>
                </c:pt>
                <c:pt idx="211">
                  <c:v>75.5</c:v>
                </c:pt>
                <c:pt idx="212">
                  <c:v>76</c:v>
                </c:pt>
                <c:pt idx="213">
                  <c:v>76.5</c:v>
                </c:pt>
                <c:pt idx="214">
                  <c:v>77</c:v>
                </c:pt>
                <c:pt idx="215">
                  <c:v>77.5</c:v>
                </c:pt>
                <c:pt idx="216">
                  <c:v>78</c:v>
                </c:pt>
                <c:pt idx="217">
                  <c:v>78.5</c:v>
                </c:pt>
                <c:pt idx="218">
                  <c:v>79</c:v>
                </c:pt>
                <c:pt idx="219">
                  <c:v>79.5</c:v>
                </c:pt>
                <c:pt idx="220">
                  <c:v>80</c:v>
                </c:pt>
                <c:pt idx="221">
                  <c:v>80.5</c:v>
                </c:pt>
                <c:pt idx="222">
                  <c:v>81</c:v>
                </c:pt>
                <c:pt idx="223">
                  <c:v>81.5</c:v>
                </c:pt>
                <c:pt idx="224">
                  <c:v>82</c:v>
                </c:pt>
                <c:pt idx="225">
                  <c:v>82.5</c:v>
                </c:pt>
                <c:pt idx="226">
                  <c:v>83</c:v>
                </c:pt>
                <c:pt idx="227">
                  <c:v>83.5</c:v>
                </c:pt>
                <c:pt idx="228">
                  <c:v>84</c:v>
                </c:pt>
                <c:pt idx="229">
                  <c:v>84.5</c:v>
                </c:pt>
                <c:pt idx="230">
                  <c:v>85</c:v>
                </c:pt>
                <c:pt idx="231">
                  <c:v>85.5</c:v>
                </c:pt>
                <c:pt idx="232">
                  <c:v>86</c:v>
                </c:pt>
                <c:pt idx="233">
                  <c:v>86.5</c:v>
                </c:pt>
                <c:pt idx="234">
                  <c:v>87</c:v>
                </c:pt>
                <c:pt idx="235">
                  <c:v>87.5</c:v>
                </c:pt>
                <c:pt idx="236">
                  <c:v>88</c:v>
                </c:pt>
                <c:pt idx="237">
                  <c:v>88.5</c:v>
                </c:pt>
                <c:pt idx="238">
                  <c:v>89</c:v>
                </c:pt>
                <c:pt idx="239">
                  <c:v>89.5</c:v>
                </c:pt>
                <c:pt idx="240">
                  <c:v>90</c:v>
                </c:pt>
                <c:pt idx="241">
                  <c:v>90.5</c:v>
                </c:pt>
                <c:pt idx="242">
                  <c:v>91</c:v>
                </c:pt>
                <c:pt idx="243">
                  <c:v>91.5</c:v>
                </c:pt>
                <c:pt idx="244">
                  <c:v>92</c:v>
                </c:pt>
                <c:pt idx="245">
                  <c:v>92.5</c:v>
                </c:pt>
                <c:pt idx="246">
                  <c:v>93</c:v>
                </c:pt>
                <c:pt idx="247">
                  <c:v>93.5</c:v>
                </c:pt>
                <c:pt idx="248">
                  <c:v>94</c:v>
                </c:pt>
                <c:pt idx="249">
                  <c:v>94.5</c:v>
                </c:pt>
                <c:pt idx="250">
                  <c:v>95</c:v>
                </c:pt>
                <c:pt idx="251">
                  <c:v>95.5</c:v>
                </c:pt>
                <c:pt idx="252">
                  <c:v>96</c:v>
                </c:pt>
                <c:pt idx="253">
                  <c:v>96.5</c:v>
                </c:pt>
                <c:pt idx="254">
                  <c:v>97</c:v>
                </c:pt>
                <c:pt idx="255">
                  <c:v>97.5</c:v>
                </c:pt>
                <c:pt idx="256">
                  <c:v>98</c:v>
                </c:pt>
                <c:pt idx="257">
                  <c:v>98.5</c:v>
                </c:pt>
                <c:pt idx="258">
                  <c:v>99</c:v>
                </c:pt>
                <c:pt idx="259">
                  <c:v>99.5</c:v>
                </c:pt>
                <c:pt idx="260">
                  <c:v>100</c:v>
                </c:pt>
                <c:pt idx="261">
                  <c:v>100.5</c:v>
                </c:pt>
                <c:pt idx="262">
                  <c:v>101</c:v>
                </c:pt>
                <c:pt idx="263">
                  <c:v>101.5</c:v>
                </c:pt>
                <c:pt idx="264">
                  <c:v>102</c:v>
                </c:pt>
                <c:pt idx="265">
                  <c:v>102.5</c:v>
                </c:pt>
                <c:pt idx="266">
                  <c:v>103</c:v>
                </c:pt>
                <c:pt idx="267">
                  <c:v>103.5</c:v>
                </c:pt>
                <c:pt idx="268">
                  <c:v>104</c:v>
                </c:pt>
                <c:pt idx="269">
                  <c:v>104.5</c:v>
                </c:pt>
                <c:pt idx="270">
                  <c:v>105</c:v>
                </c:pt>
                <c:pt idx="271">
                  <c:v>105.5</c:v>
                </c:pt>
                <c:pt idx="272">
                  <c:v>106</c:v>
                </c:pt>
                <c:pt idx="273">
                  <c:v>106.5</c:v>
                </c:pt>
                <c:pt idx="274">
                  <c:v>107</c:v>
                </c:pt>
                <c:pt idx="275">
                  <c:v>107.5</c:v>
                </c:pt>
                <c:pt idx="276">
                  <c:v>108</c:v>
                </c:pt>
                <c:pt idx="277">
                  <c:v>108.5</c:v>
                </c:pt>
                <c:pt idx="278">
                  <c:v>109</c:v>
                </c:pt>
                <c:pt idx="279">
                  <c:v>109.5</c:v>
                </c:pt>
                <c:pt idx="280">
                  <c:v>110</c:v>
                </c:pt>
                <c:pt idx="281">
                  <c:v>110.5</c:v>
                </c:pt>
                <c:pt idx="282">
                  <c:v>111</c:v>
                </c:pt>
                <c:pt idx="283">
                  <c:v>111.5</c:v>
                </c:pt>
                <c:pt idx="284">
                  <c:v>112</c:v>
                </c:pt>
                <c:pt idx="285">
                  <c:v>112.5</c:v>
                </c:pt>
                <c:pt idx="286">
                  <c:v>113</c:v>
                </c:pt>
                <c:pt idx="287">
                  <c:v>113.5</c:v>
                </c:pt>
                <c:pt idx="288">
                  <c:v>114</c:v>
                </c:pt>
                <c:pt idx="289">
                  <c:v>114.5</c:v>
                </c:pt>
                <c:pt idx="290">
                  <c:v>115</c:v>
                </c:pt>
                <c:pt idx="291">
                  <c:v>115.5</c:v>
                </c:pt>
                <c:pt idx="292">
                  <c:v>116</c:v>
                </c:pt>
                <c:pt idx="293">
                  <c:v>116.5</c:v>
                </c:pt>
                <c:pt idx="294">
                  <c:v>117</c:v>
                </c:pt>
                <c:pt idx="295">
                  <c:v>117.5</c:v>
                </c:pt>
                <c:pt idx="296">
                  <c:v>118</c:v>
                </c:pt>
                <c:pt idx="297">
                  <c:v>118.5</c:v>
                </c:pt>
                <c:pt idx="298">
                  <c:v>119</c:v>
                </c:pt>
                <c:pt idx="299">
                  <c:v>119.5</c:v>
                </c:pt>
                <c:pt idx="300">
                  <c:v>120</c:v>
                </c:pt>
                <c:pt idx="301">
                  <c:v>120.5</c:v>
                </c:pt>
                <c:pt idx="302">
                  <c:v>121</c:v>
                </c:pt>
                <c:pt idx="303">
                  <c:v>121.5</c:v>
                </c:pt>
                <c:pt idx="304">
                  <c:v>122</c:v>
                </c:pt>
                <c:pt idx="305">
                  <c:v>122.5</c:v>
                </c:pt>
                <c:pt idx="306">
                  <c:v>123</c:v>
                </c:pt>
                <c:pt idx="307">
                  <c:v>123.5</c:v>
                </c:pt>
                <c:pt idx="308">
                  <c:v>124</c:v>
                </c:pt>
                <c:pt idx="309">
                  <c:v>124.5</c:v>
                </c:pt>
                <c:pt idx="310">
                  <c:v>125</c:v>
                </c:pt>
                <c:pt idx="311">
                  <c:v>125.5</c:v>
                </c:pt>
                <c:pt idx="312">
                  <c:v>126</c:v>
                </c:pt>
                <c:pt idx="313">
                  <c:v>126.5</c:v>
                </c:pt>
                <c:pt idx="314">
                  <c:v>127</c:v>
                </c:pt>
                <c:pt idx="315">
                  <c:v>127.5</c:v>
                </c:pt>
                <c:pt idx="316">
                  <c:v>128</c:v>
                </c:pt>
                <c:pt idx="317">
                  <c:v>128.5</c:v>
                </c:pt>
                <c:pt idx="318">
                  <c:v>129</c:v>
                </c:pt>
                <c:pt idx="319">
                  <c:v>129.5</c:v>
                </c:pt>
                <c:pt idx="320">
                  <c:v>130</c:v>
                </c:pt>
                <c:pt idx="321">
                  <c:v>130.5</c:v>
                </c:pt>
                <c:pt idx="322">
                  <c:v>131</c:v>
                </c:pt>
                <c:pt idx="323">
                  <c:v>131.5</c:v>
                </c:pt>
                <c:pt idx="324">
                  <c:v>132</c:v>
                </c:pt>
                <c:pt idx="325">
                  <c:v>132.5</c:v>
                </c:pt>
                <c:pt idx="326">
                  <c:v>133</c:v>
                </c:pt>
                <c:pt idx="327">
                  <c:v>133.5</c:v>
                </c:pt>
                <c:pt idx="328">
                  <c:v>134</c:v>
                </c:pt>
                <c:pt idx="329">
                  <c:v>134.5</c:v>
                </c:pt>
                <c:pt idx="330">
                  <c:v>135</c:v>
                </c:pt>
                <c:pt idx="331">
                  <c:v>135.5</c:v>
                </c:pt>
                <c:pt idx="332">
                  <c:v>136</c:v>
                </c:pt>
                <c:pt idx="333">
                  <c:v>136.5</c:v>
                </c:pt>
                <c:pt idx="334">
                  <c:v>137</c:v>
                </c:pt>
                <c:pt idx="335">
                  <c:v>137.5</c:v>
                </c:pt>
                <c:pt idx="336">
                  <c:v>138</c:v>
                </c:pt>
                <c:pt idx="337">
                  <c:v>138.5</c:v>
                </c:pt>
                <c:pt idx="338">
                  <c:v>139</c:v>
                </c:pt>
                <c:pt idx="339">
                  <c:v>139.5</c:v>
                </c:pt>
                <c:pt idx="340">
                  <c:v>140</c:v>
                </c:pt>
                <c:pt idx="341">
                  <c:v>140.5</c:v>
                </c:pt>
                <c:pt idx="342">
                  <c:v>141</c:v>
                </c:pt>
                <c:pt idx="343">
                  <c:v>141.5</c:v>
                </c:pt>
                <c:pt idx="344">
                  <c:v>142</c:v>
                </c:pt>
                <c:pt idx="345">
                  <c:v>142.5</c:v>
                </c:pt>
                <c:pt idx="346">
                  <c:v>143</c:v>
                </c:pt>
                <c:pt idx="347">
                  <c:v>143.5</c:v>
                </c:pt>
                <c:pt idx="348">
                  <c:v>144</c:v>
                </c:pt>
                <c:pt idx="349">
                  <c:v>144.5</c:v>
                </c:pt>
                <c:pt idx="350">
                  <c:v>145</c:v>
                </c:pt>
                <c:pt idx="351">
                  <c:v>145.5</c:v>
                </c:pt>
                <c:pt idx="352">
                  <c:v>146</c:v>
                </c:pt>
                <c:pt idx="353">
                  <c:v>146.5</c:v>
                </c:pt>
                <c:pt idx="354">
                  <c:v>147</c:v>
                </c:pt>
                <c:pt idx="355">
                  <c:v>147.5</c:v>
                </c:pt>
                <c:pt idx="356">
                  <c:v>148</c:v>
                </c:pt>
                <c:pt idx="357">
                  <c:v>148.5</c:v>
                </c:pt>
                <c:pt idx="358">
                  <c:v>149</c:v>
                </c:pt>
                <c:pt idx="359">
                  <c:v>149.5</c:v>
                </c:pt>
                <c:pt idx="360">
                  <c:v>150</c:v>
                </c:pt>
                <c:pt idx="361">
                  <c:v>150.5</c:v>
                </c:pt>
                <c:pt idx="362">
                  <c:v>151</c:v>
                </c:pt>
                <c:pt idx="363">
                  <c:v>151.5</c:v>
                </c:pt>
                <c:pt idx="364">
                  <c:v>152</c:v>
                </c:pt>
                <c:pt idx="365">
                  <c:v>152.5</c:v>
                </c:pt>
                <c:pt idx="366">
                  <c:v>153</c:v>
                </c:pt>
                <c:pt idx="367">
                  <c:v>153.5</c:v>
                </c:pt>
                <c:pt idx="368">
                  <c:v>154</c:v>
                </c:pt>
                <c:pt idx="369">
                  <c:v>154.5</c:v>
                </c:pt>
                <c:pt idx="370">
                  <c:v>155</c:v>
                </c:pt>
                <c:pt idx="371">
                  <c:v>155.5</c:v>
                </c:pt>
                <c:pt idx="372">
                  <c:v>156</c:v>
                </c:pt>
                <c:pt idx="373">
                  <c:v>156.5</c:v>
                </c:pt>
                <c:pt idx="374">
                  <c:v>157</c:v>
                </c:pt>
                <c:pt idx="375">
                  <c:v>157.5</c:v>
                </c:pt>
                <c:pt idx="376">
                  <c:v>158</c:v>
                </c:pt>
                <c:pt idx="377">
                  <c:v>158.5</c:v>
                </c:pt>
                <c:pt idx="378">
                  <c:v>159</c:v>
                </c:pt>
                <c:pt idx="379">
                  <c:v>159.5</c:v>
                </c:pt>
                <c:pt idx="380">
                  <c:v>160</c:v>
                </c:pt>
                <c:pt idx="381">
                  <c:v>160.5</c:v>
                </c:pt>
                <c:pt idx="382">
                  <c:v>161</c:v>
                </c:pt>
                <c:pt idx="383">
                  <c:v>161.5</c:v>
                </c:pt>
                <c:pt idx="384">
                  <c:v>162</c:v>
                </c:pt>
                <c:pt idx="385">
                  <c:v>162.5</c:v>
                </c:pt>
                <c:pt idx="386">
                  <c:v>163</c:v>
                </c:pt>
                <c:pt idx="387">
                  <c:v>163.5</c:v>
                </c:pt>
                <c:pt idx="388">
                  <c:v>164</c:v>
                </c:pt>
                <c:pt idx="389">
                  <c:v>164.5</c:v>
                </c:pt>
                <c:pt idx="390">
                  <c:v>165</c:v>
                </c:pt>
                <c:pt idx="391">
                  <c:v>165.5</c:v>
                </c:pt>
                <c:pt idx="392">
                  <c:v>166</c:v>
                </c:pt>
                <c:pt idx="393">
                  <c:v>166.5</c:v>
                </c:pt>
                <c:pt idx="394">
                  <c:v>167</c:v>
                </c:pt>
                <c:pt idx="395">
                  <c:v>167.5</c:v>
                </c:pt>
                <c:pt idx="396">
                  <c:v>168</c:v>
                </c:pt>
                <c:pt idx="397">
                  <c:v>168.5</c:v>
                </c:pt>
                <c:pt idx="398">
                  <c:v>169</c:v>
                </c:pt>
                <c:pt idx="399">
                  <c:v>169.5</c:v>
                </c:pt>
                <c:pt idx="400">
                  <c:v>170</c:v>
                </c:pt>
                <c:pt idx="401">
                  <c:v>170.5</c:v>
                </c:pt>
                <c:pt idx="402">
                  <c:v>171</c:v>
                </c:pt>
                <c:pt idx="403">
                  <c:v>171.5</c:v>
                </c:pt>
                <c:pt idx="404">
                  <c:v>172</c:v>
                </c:pt>
                <c:pt idx="405">
                  <c:v>172.5</c:v>
                </c:pt>
                <c:pt idx="406">
                  <c:v>173</c:v>
                </c:pt>
                <c:pt idx="407">
                  <c:v>173.5</c:v>
                </c:pt>
                <c:pt idx="408">
                  <c:v>174</c:v>
                </c:pt>
                <c:pt idx="409">
                  <c:v>174.5</c:v>
                </c:pt>
                <c:pt idx="410">
                  <c:v>175</c:v>
                </c:pt>
                <c:pt idx="411">
                  <c:v>175.5</c:v>
                </c:pt>
                <c:pt idx="412">
                  <c:v>176</c:v>
                </c:pt>
                <c:pt idx="413">
                  <c:v>176.5</c:v>
                </c:pt>
                <c:pt idx="414">
                  <c:v>177</c:v>
                </c:pt>
                <c:pt idx="415">
                  <c:v>177.5</c:v>
                </c:pt>
                <c:pt idx="416">
                  <c:v>178</c:v>
                </c:pt>
                <c:pt idx="417">
                  <c:v>178.5</c:v>
                </c:pt>
                <c:pt idx="418">
                  <c:v>179</c:v>
                </c:pt>
                <c:pt idx="419">
                  <c:v>179.5</c:v>
                </c:pt>
                <c:pt idx="420">
                  <c:v>180</c:v>
                </c:pt>
                <c:pt idx="421">
                  <c:v>180.5</c:v>
                </c:pt>
                <c:pt idx="422">
                  <c:v>181</c:v>
                </c:pt>
                <c:pt idx="423">
                  <c:v>181.5</c:v>
                </c:pt>
                <c:pt idx="424">
                  <c:v>182</c:v>
                </c:pt>
                <c:pt idx="425">
                  <c:v>182.5</c:v>
                </c:pt>
                <c:pt idx="426">
                  <c:v>183</c:v>
                </c:pt>
                <c:pt idx="427">
                  <c:v>183.5</c:v>
                </c:pt>
                <c:pt idx="428">
                  <c:v>184</c:v>
                </c:pt>
                <c:pt idx="429">
                  <c:v>184.5</c:v>
                </c:pt>
                <c:pt idx="430">
                  <c:v>185</c:v>
                </c:pt>
                <c:pt idx="431">
                  <c:v>185.5</c:v>
                </c:pt>
                <c:pt idx="432">
                  <c:v>186</c:v>
                </c:pt>
                <c:pt idx="433">
                  <c:v>186.5</c:v>
                </c:pt>
                <c:pt idx="434">
                  <c:v>187</c:v>
                </c:pt>
                <c:pt idx="435">
                  <c:v>187.5</c:v>
                </c:pt>
                <c:pt idx="436">
                  <c:v>188</c:v>
                </c:pt>
                <c:pt idx="437">
                  <c:v>188.5</c:v>
                </c:pt>
                <c:pt idx="438">
                  <c:v>189</c:v>
                </c:pt>
                <c:pt idx="439">
                  <c:v>189.5</c:v>
                </c:pt>
                <c:pt idx="440">
                  <c:v>190</c:v>
                </c:pt>
                <c:pt idx="441">
                  <c:v>190.5</c:v>
                </c:pt>
                <c:pt idx="442">
                  <c:v>191</c:v>
                </c:pt>
                <c:pt idx="443">
                  <c:v>191.5</c:v>
                </c:pt>
                <c:pt idx="444">
                  <c:v>192</c:v>
                </c:pt>
                <c:pt idx="445">
                  <c:v>192.5</c:v>
                </c:pt>
                <c:pt idx="446">
                  <c:v>193</c:v>
                </c:pt>
                <c:pt idx="447">
                  <c:v>193.5</c:v>
                </c:pt>
                <c:pt idx="448">
                  <c:v>194</c:v>
                </c:pt>
                <c:pt idx="449">
                  <c:v>194.5</c:v>
                </c:pt>
                <c:pt idx="450">
                  <c:v>195</c:v>
                </c:pt>
                <c:pt idx="451">
                  <c:v>195.5</c:v>
                </c:pt>
                <c:pt idx="452">
                  <c:v>196</c:v>
                </c:pt>
                <c:pt idx="453">
                  <c:v>196.5</c:v>
                </c:pt>
                <c:pt idx="454">
                  <c:v>197</c:v>
                </c:pt>
                <c:pt idx="455">
                  <c:v>197.5</c:v>
                </c:pt>
                <c:pt idx="456">
                  <c:v>198</c:v>
                </c:pt>
                <c:pt idx="457">
                  <c:v>198.5</c:v>
                </c:pt>
                <c:pt idx="458">
                  <c:v>199</c:v>
                </c:pt>
                <c:pt idx="459">
                  <c:v>199.5</c:v>
                </c:pt>
                <c:pt idx="460">
                  <c:v>200</c:v>
                </c:pt>
                <c:pt idx="461">
                  <c:v>200.5</c:v>
                </c:pt>
                <c:pt idx="462">
                  <c:v>201</c:v>
                </c:pt>
                <c:pt idx="463">
                  <c:v>201.5</c:v>
                </c:pt>
                <c:pt idx="464">
                  <c:v>202</c:v>
                </c:pt>
                <c:pt idx="465">
                  <c:v>202.5</c:v>
                </c:pt>
                <c:pt idx="466">
                  <c:v>203</c:v>
                </c:pt>
                <c:pt idx="467">
                  <c:v>203.5</c:v>
                </c:pt>
                <c:pt idx="468">
                  <c:v>204</c:v>
                </c:pt>
                <c:pt idx="469">
                  <c:v>204.5</c:v>
                </c:pt>
                <c:pt idx="470">
                  <c:v>205</c:v>
                </c:pt>
                <c:pt idx="471">
                  <c:v>205.5</c:v>
                </c:pt>
                <c:pt idx="472">
                  <c:v>206</c:v>
                </c:pt>
                <c:pt idx="473">
                  <c:v>206.5</c:v>
                </c:pt>
                <c:pt idx="474">
                  <c:v>207</c:v>
                </c:pt>
                <c:pt idx="475">
                  <c:v>207.5</c:v>
                </c:pt>
                <c:pt idx="476">
                  <c:v>208</c:v>
                </c:pt>
                <c:pt idx="477">
                  <c:v>208.5</c:v>
                </c:pt>
                <c:pt idx="478">
                  <c:v>209</c:v>
                </c:pt>
                <c:pt idx="479">
                  <c:v>209.5</c:v>
                </c:pt>
                <c:pt idx="480">
                  <c:v>210</c:v>
                </c:pt>
                <c:pt idx="481">
                  <c:v>210.5</c:v>
                </c:pt>
                <c:pt idx="482">
                  <c:v>211</c:v>
                </c:pt>
                <c:pt idx="483">
                  <c:v>211.5</c:v>
                </c:pt>
                <c:pt idx="484">
                  <c:v>212</c:v>
                </c:pt>
                <c:pt idx="485">
                  <c:v>212.5</c:v>
                </c:pt>
                <c:pt idx="486">
                  <c:v>213</c:v>
                </c:pt>
                <c:pt idx="487">
                  <c:v>213.5</c:v>
                </c:pt>
                <c:pt idx="488">
                  <c:v>214</c:v>
                </c:pt>
                <c:pt idx="489">
                  <c:v>214.5</c:v>
                </c:pt>
                <c:pt idx="490">
                  <c:v>215</c:v>
                </c:pt>
                <c:pt idx="491">
                  <c:v>215.5</c:v>
                </c:pt>
                <c:pt idx="492">
                  <c:v>216</c:v>
                </c:pt>
                <c:pt idx="493">
                  <c:v>216.5</c:v>
                </c:pt>
                <c:pt idx="494">
                  <c:v>217</c:v>
                </c:pt>
                <c:pt idx="495">
                  <c:v>217.5</c:v>
                </c:pt>
                <c:pt idx="496">
                  <c:v>218</c:v>
                </c:pt>
                <c:pt idx="497">
                  <c:v>218.5</c:v>
                </c:pt>
                <c:pt idx="498">
                  <c:v>219</c:v>
                </c:pt>
                <c:pt idx="499">
                  <c:v>219.5</c:v>
                </c:pt>
                <c:pt idx="500">
                  <c:v>220</c:v>
                </c:pt>
                <c:pt idx="501">
                  <c:v>220.5</c:v>
                </c:pt>
                <c:pt idx="502">
                  <c:v>221</c:v>
                </c:pt>
                <c:pt idx="503">
                  <c:v>221.5</c:v>
                </c:pt>
                <c:pt idx="504">
                  <c:v>222</c:v>
                </c:pt>
                <c:pt idx="505">
                  <c:v>222.5</c:v>
                </c:pt>
                <c:pt idx="506">
                  <c:v>223</c:v>
                </c:pt>
                <c:pt idx="507">
                  <c:v>223.5</c:v>
                </c:pt>
                <c:pt idx="508">
                  <c:v>224</c:v>
                </c:pt>
                <c:pt idx="509">
                  <c:v>224.5</c:v>
                </c:pt>
                <c:pt idx="510">
                  <c:v>225</c:v>
                </c:pt>
                <c:pt idx="511">
                  <c:v>225.5</c:v>
                </c:pt>
                <c:pt idx="512">
                  <c:v>226</c:v>
                </c:pt>
                <c:pt idx="513">
                  <c:v>226.5</c:v>
                </c:pt>
                <c:pt idx="514">
                  <c:v>227</c:v>
                </c:pt>
                <c:pt idx="515">
                  <c:v>227.5</c:v>
                </c:pt>
                <c:pt idx="516">
                  <c:v>228</c:v>
                </c:pt>
                <c:pt idx="517">
                  <c:v>228.5</c:v>
                </c:pt>
                <c:pt idx="518">
                  <c:v>229</c:v>
                </c:pt>
                <c:pt idx="519">
                  <c:v>229.5</c:v>
                </c:pt>
                <c:pt idx="520">
                  <c:v>230</c:v>
                </c:pt>
                <c:pt idx="521">
                  <c:v>230.5</c:v>
                </c:pt>
                <c:pt idx="522">
                  <c:v>231</c:v>
                </c:pt>
                <c:pt idx="523">
                  <c:v>231.5</c:v>
                </c:pt>
                <c:pt idx="524">
                  <c:v>232</c:v>
                </c:pt>
                <c:pt idx="525">
                  <c:v>232.5</c:v>
                </c:pt>
                <c:pt idx="526">
                  <c:v>233</c:v>
                </c:pt>
                <c:pt idx="527">
                  <c:v>233.5</c:v>
                </c:pt>
                <c:pt idx="528">
                  <c:v>234</c:v>
                </c:pt>
                <c:pt idx="529">
                  <c:v>234.5</c:v>
                </c:pt>
                <c:pt idx="530">
                  <c:v>235</c:v>
                </c:pt>
                <c:pt idx="531">
                  <c:v>235.5</c:v>
                </c:pt>
                <c:pt idx="532">
                  <c:v>236</c:v>
                </c:pt>
                <c:pt idx="533">
                  <c:v>236.5</c:v>
                </c:pt>
                <c:pt idx="534">
                  <c:v>237</c:v>
                </c:pt>
                <c:pt idx="535">
                  <c:v>237.5</c:v>
                </c:pt>
                <c:pt idx="536">
                  <c:v>238</c:v>
                </c:pt>
                <c:pt idx="537">
                  <c:v>238.5</c:v>
                </c:pt>
                <c:pt idx="538">
                  <c:v>239</c:v>
                </c:pt>
                <c:pt idx="539">
                  <c:v>239.5</c:v>
                </c:pt>
                <c:pt idx="540">
                  <c:v>240</c:v>
                </c:pt>
                <c:pt idx="541">
                  <c:v>240.5</c:v>
                </c:pt>
                <c:pt idx="542">
                  <c:v>241</c:v>
                </c:pt>
                <c:pt idx="543">
                  <c:v>241.5</c:v>
                </c:pt>
                <c:pt idx="544">
                  <c:v>242</c:v>
                </c:pt>
                <c:pt idx="545">
                  <c:v>242.5</c:v>
                </c:pt>
                <c:pt idx="546">
                  <c:v>243</c:v>
                </c:pt>
                <c:pt idx="547">
                  <c:v>243.5</c:v>
                </c:pt>
                <c:pt idx="548">
                  <c:v>244</c:v>
                </c:pt>
                <c:pt idx="549">
                  <c:v>244.5</c:v>
                </c:pt>
                <c:pt idx="550">
                  <c:v>245</c:v>
                </c:pt>
                <c:pt idx="551">
                  <c:v>245.5</c:v>
                </c:pt>
                <c:pt idx="552">
                  <c:v>246</c:v>
                </c:pt>
                <c:pt idx="553">
                  <c:v>246.5</c:v>
                </c:pt>
                <c:pt idx="554">
                  <c:v>247</c:v>
                </c:pt>
                <c:pt idx="555">
                  <c:v>247.5</c:v>
                </c:pt>
                <c:pt idx="556">
                  <c:v>248</c:v>
                </c:pt>
                <c:pt idx="557">
                  <c:v>248.5</c:v>
                </c:pt>
                <c:pt idx="558">
                  <c:v>249</c:v>
                </c:pt>
                <c:pt idx="559">
                  <c:v>249.5</c:v>
                </c:pt>
                <c:pt idx="560">
                  <c:v>250</c:v>
                </c:pt>
                <c:pt idx="561">
                  <c:v>250.5</c:v>
                </c:pt>
                <c:pt idx="562">
                  <c:v>251</c:v>
                </c:pt>
                <c:pt idx="563">
                  <c:v>251.5</c:v>
                </c:pt>
                <c:pt idx="564">
                  <c:v>252</c:v>
                </c:pt>
                <c:pt idx="565">
                  <c:v>252.5</c:v>
                </c:pt>
                <c:pt idx="566">
                  <c:v>253</c:v>
                </c:pt>
                <c:pt idx="567">
                  <c:v>253.5</c:v>
                </c:pt>
                <c:pt idx="568">
                  <c:v>254</c:v>
                </c:pt>
                <c:pt idx="569">
                  <c:v>254.5</c:v>
                </c:pt>
                <c:pt idx="570">
                  <c:v>255</c:v>
                </c:pt>
                <c:pt idx="571">
                  <c:v>255.5</c:v>
                </c:pt>
                <c:pt idx="572">
                  <c:v>256</c:v>
                </c:pt>
                <c:pt idx="573">
                  <c:v>256.5</c:v>
                </c:pt>
                <c:pt idx="574">
                  <c:v>257</c:v>
                </c:pt>
                <c:pt idx="575">
                  <c:v>257.5</c:v>
                </c:pt>
                <c:pt idx="576">
                  <c:v>258</c:v>
                </c:pt>
                <c:pt idx="577">
                  <c:v>258.5</c:v>
                </c:pt>
                <c:pt idx="578">
                  <c:v>259</c:v>
                </c:pt>
                <c:pt idx="579">
                  <c:v>259.5</c:v>
                </c:pt>
                <c:pt idx="580">
                  <c:v>260</c:v>
                </c:pt>
                <c:pt idx="581">
                  <c:v>260.5</c:v>
                </c:pt>
                <c:pt idx="582">
                  <c:v>261</c:v>
                </c:pt>
                <c:pt idx="583">
                  <c:v>261.5</c:v>
                </c:pt>
                <c:pt idx="584">
                  <c:v>262</c:v>
                </c:pt>
                <c:pt idx="585">
                  <c:v>262.5</c:v>
                </c:pt>
                <c:pt idx="586">
                  <c:v>263</c:v>
                </c:pt>
                <c:pt idx="587">
                  <c:v>263.5</c:v>
                </c:pt>
                <c:pt idx="588">
                  <c:v>264</c:v>
                </c:pt>
                <c:pt idx="589">
                  <c:v>264.5</c:v>
                </c:pt>
                <c:pt idx="590">
                  <c:v>265</c:v>
                </c:pt>
                <c:pt idx="591">
                  <c:v>265.5</c:v>
                </c:pt>
                <c:pt idx="592">
                  <c:v>266</c:v>
                </c:pt>
                <c:pt idx="593">
                  <c:v>266.5</c:v>
                </c:pt>
                <c:pt idx="594">
                  <c:v>267</c:v>
                </c:pt>
                <c:pt idx="595">
                  <c:v>267.5</c:v>
                </c:pt>
                <c:pt idx="596">
                  <c:v>268</c:v>
                </c:pt>
                <c:pt idx="597">
                  <c:v>268.5</c:v>
                </c:pt>
                <c:pt idx="598">
                  <c:v>269</c:v>
                </c:pt>
                <c:pt idx="599">
                  <c:v>269.5</c:v>
                </c:pt>
                <c:pt idx="600">
                  <c:v>270</c:v>
                </c:pt>
                <c:pt idx="601">
                  <c:v>270.5</c:v>
                </c:pt>
              </c:numCache>
            </c:numRef>
          </c:xVal>
          <c:yVal>
            <c:numRef>
              <c:f>'données 3'!$B$3:$B$604</c:f>
              <c:numCache>
                <c:formatCode>General</c:formatCode>
                <c:ptCount val="602"/>
                <c:pt idx="0">
                  <c:v>-32</c:v>
                </c:pt>
                <c:pt idx="1">
                  <c:v>-31.5</c:v>
                </c:pt>
                <c:pt idx="2">
                  <c:v>-31</c:v>
                </c:pt>
                <c:pt idx="3">
                  <c:v>-30.5</c:v>
                </c:pt>
                <c:pt idx="4">
                  <c:v>-30</c:v>
                </c:pt>
                <c:pt idx="5">
                  <c:v>-29.5</c:v>
                </c:pt>
                <c:pt idx="6">
                  <c:v>-29</c:v>
                </c:pt>
                <c:pt idx="7">
                  <c:v>-28.5</c:v>
                </c:pt>
                <c:pt idx="8">
                  <c:v>-28</c:v>
                </c:pt>
                <c:pt idx="9">
                  <c:v>-27.5</c:v>
                </c:pt>
                <c:pt idx="10">
                  <c:v>-27</c:v>
                </c:pt>
                <c:pt idx="11">
                  <c:v>-26.5</c:v>
                </c:pt>
                <c:pt idx="12">
                  <c:v>-26</c:v>
                </c:pt>
                <c:pt idx="13">
                  <c:v>-25.5</c:v>
                </c:pt>
                <c:pt idx="14">
                  <c:v>-25</c:v>
                </c:pt>
                <c:pt idx="15">
                  <c:v>-24.5</c:v>
                </c:pt>
                <c:pt idx="16">
                  <c:v>-24</c:v>
                </c:pt>
                <c:pt idx="17">
                  <c:v>-23.5</c:v>
                </c:pt>
                <c:pt idx="18">
                  <c:v>-23</c:v>
                </c:pt>
                <c:pt idx="19">
                  <c:v>-22.5</c:v>
                </c:pt>
                <c:pt idx="20">
                  <c:v>-22</c:v>
                </c:pt>
                <c:pt idx="21">
                  <c:v>-21.5</c:v>
                </c:pt>
                <c:pt idx="22">
                  <c:v>-21</c:v>
                </c:pt>
                <c:pt idx="23">
                  <c:v>-20.5</c:v>
                </c:pt>
                <c:pt idx="24">
                  <c:v>-20</c:v>
                </c:pt>
                <c:pt idx="25">
                  <c:v>-19.5</c:v>
                </c:pt>
                <c:pt idx="26">
                  <c:v>-19</c:v>
                </c:pt>
                <c:pt idx="27">
                  <c:v>-18.5</c:v>
                </c:pt>
                <c:pt idx="28">
                  <c:v>-18</c:v>
                </c:pt>
                <c:pt idx="29">
                  <c:v>-17.5</c:v>
                </c:pt>
                <c:pt idx="30">
                  <c:v>-17</c:v>
                </c:pt>
                <c:pt idx="31">
                  <c:v>-16.5</c:v>
                </c:pt>
                <c:pt idx="32">
                  <c:v>-16</c:v>
                </c:pt>
                <c:pt idx="33">
                  <c:v>-15.5</c:v>
                </c:pt>
                <c:pt idx="34">
                  <c:v>-15</c:v>
                </c:pt>
                <c:pt idx="35">
                  <c:v>-14.5</c:v>
                </c:pt>
                <c:pt idx="36">
                  <c:v>-14</c:v>
                </c:pt>
                <c:pt idx="37">
                  <c:v>-13.5</c:v>
                </c:pt>
                <c:pt idx="38">
                  <c:v>-13</c:v>
                </c:pt>
                <c:pt idx="39">
                  <c:v>-12.5</c:v>
                </c:pt>
                <c:pt idx="40">
                  <c:v>-12</c:v>
                </c:pt>
                <c:pt idx="41">
                  <c:v>-11.5</c:v>
                </c:pt>
                <c:pt idx="42">
                  <c:v>-11</c:v>
                </c:pt>
                <c:pt idx="43">
                  <c:v>-10.5</c:v>
                </c:pt>
                <c:pt idx="44">
                  <c:v>-10</c:v>
                </c:pt>
                <c:pt idx="45">
                  <c:v>-9.5</c:v>
                </c:pt>
                <c:pt idx="46">
                  <c:v>-9</c:v>
                </c:pt>
                <c:pt idx="47">
                  <c:v>-8.5</c:v>
                </c:pt>
                <c:pt idx="48">
                  <c:v>-8</c:v>
                </c:pt>
                <c:pt idx="49">
                  <c:v>-7.5</c:v>
                </c:pt>
                <c:pt idx="50">
                  <c:v>-7</c:v>
                </c:pt>
                <c:pt idx="51">
                  <c:v>-6.5</c:v>
                </c:pt>
                <c:pt idx="52">
                  <c:v>-6</c:v>
                </c:pt>
                <c:pt idx="53">
                  <c:v>-5.5</c:v>
                </c:pt>
                <c:pt idx="54">
                  <c:v>-5</c:v>
                </c:pt>
                <c:pt idx="55">
                  <c:v>-4.5</c:v>
                </c:pt>
                <c:pt idx="56">
                  <c:v>-4</c:v>
                </c:pt>
                <c:pt idx="57">
                  <c:v>-3.5</c:v>
                </c:pt>
                <c:pt idx="58">
                  <c:v>-3</c:v>
                </c:pt>
                <c:pt idx="59">
                  <c:v>-2.5</c:v>
                </c:pt>
                <c:pt idx="60">
                  <c:v>-2</c:v>
                </c:pt>
                <c:pt idx="61">
                  <c:v>-1.5</c:v>
                </c:pt>
                <c:pt idx="62">
                  <c:v>-1</c:v>
                </c:pt>
                <c:pt idx="63">
                  <c:v>-0.5</c:v>
                </c:pt>
                <c:pt idx="64">
                  <c:v>0</c:v>
                </c:pt>
                <c:pt idx="65">
                  <c:v>0.5</c:v>
                </c:pt>
                <c:pt idx="66">
                  <c:v>1</c:v>
                </c:pt>
                <c:pt idx="67">
                  <c:v>1.5</c:v>
                </c:pt>
                <c:pt idx="68">
                  <c:v>2</c:v>
                </c:pt>
                <c:pt idx="69">
                  <c:v>2.5</c:v>
                </c:pt>
                <c:pt idx="70">
                  <c:v>3</c:v>
                </c:pt>
                <c:pt idx="71">
                  <c:v>3.5</c:v>
                </c:pt>
                <c:pt idx="72">
                  <c:v>4</c:v>
                </c:pt>
                <c:pt idx="73">
                  <c:v>4.5</c:v>
                </c:pt>
                <c:pt idx="74">
                  <c:v>5</c:v>
                </c:pt>
                <c:pt idx="75">
                  <c:v>5.5</c:v>
                </c:pt>
                <c:pt idx="76">
                  <c:v>6</c:v>
                </c:pt>
                <c:pt idx="77">
                  <c:v>6.5</c:v>
                </c:pt>
                <c:pt idx="78">
                  <c:v>7</c:v>
                </c:pt>
                <c:pt idx="79">
                  <c:v>7.5</c:v>
                </c:pt>
                <c:pt idx="80">
                  <c:v>8</c:v>
                </c:pt>
                <c:pt idx="81">
                  <c:v>8.5</c:v>
                </c:pt>
                <c:pt idx="82">
                  <c:v>9</c:v>
                </c:pt>
                <c:pt idx="83">
                  <c:v>9.5</c:v>
                </c:pt>
                <c:pt idx="84">
                  <c:v>10</c:v>
                </c:pt>
                <c:pt idx="85">
                  <c:v>10.5</c:v>
                </c:pt>
                <c:pt idx="86">
                  <c:v>11</c:v>
                </c:pt>
                <c:pt idx="87">
                  <c:v>11.5</c:v>
                </c:pt>
                <c:pt idx="88">
                  <c:v>12</c:v>
                </c:pt>
                <c:pt idx="89">
                  <c:v>12.5</c:v>
                </c:pt>
                <c:pt idx="90">
                  <c:v>13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</c:v>
                </c:pt>
                <c:pt idx="95">
                  <c:v>15.5</c:v>
                </c:pt>
                <c:pt idx="96">
                  <c:v>16</c:v>
                </c:pt>
                <c:pt idx="97">
                  <c:v>16.5</c:v>
                </c:pt>
                <c:pt idx="98">
                  <c:v>17</c:v>
                </c:pt>
                <c:pt idx="99">
                  <c:v>17.5</c:v>
                </c:pt>
                <c:pt idx="100">
                  <c:v>18</c:v>
                </c:pt>
                <c:pt idx="101">
                  <c:v>18.5</c:v>
                </c:pt>
                <c:pt idx="102">
                  <c:v>19</c:v>
                </c:pt>
                <c:pt idx="103">
                  <c:v>19.5</c:v>
                </c:pt>
                <c:pt idx="104">
                  <c:v>20</c:v>
                </c:pt>
                <c:pt idx="105">
                  <c:v>20.5</c:v>
                </c:pt>
                <c:pt idx="106">
                  <c:v>21</c:v>
                </c:pt>
                <c:pt idx="107">
                  <c:v>21.5</c:v>
                </c:pt>
                <c:pt idx="108">
                  <c:v>22</c:v>
                </c:pt>
                <c:pt idx="109">
                  <c:v>22.5</c:v>
                </c:pt>
                <c:pt idx="110">
                  <c:v>23</c:v>
                </c:pt>
                <c:pt idx="111">
                  <c:v>23.5</c:v>
                </c:pt>
                <c:pt idx="112">
                  <c:v>24</c:v>
                </c:pt>
                <c:pt idx="113">
                  <c:v>24.5</c:v>
                </c:pt>
                <c:pt idx="114">
                  <c:v>25</c:v>
                </c:pt>
                <c:pt idx="115">
                  <c:v>25.5</c:v>
                </c:pt>
                <c:pt idx="116">
                  <c:v>26</c:v>
                </c:pt>
                <c:pt idx="117">
                  <c:v>26.5</c:v>
                </c:pt>
                <c:pt idx="118">
                  <c:v>27</c:v>
                </c:pt>
                <c:pt idx="119">
                  <c:v>27.5</c:v>
                </c:pt>
                <c:pt idx="120">
                  <c:v>28</c:v>
                </c:pt>
                <c:pt idx="121">
                  <c:v>28.5</c:v>
                </c:pt>
                <c:pt idx="122">
                  <c:v>29</c:v>
                </c:pt>
                <c:pt idx="123">
                  <c:v>29.5</c:v>
                </c:pt>
                <c:pt idx="124">
                  <c:v>30</c:v>
                </c:pt>
                <c:pt idx="125">
                  <c:v>30.5</c:v>
                </c:pt>
                <c:pt idx="126">
                  <c:v>31</c:v>
                </c:pt>
                <c:pt idx="127">
                  <c:v>31.5</c:v>
                </c:pt>
                <c:pt idx="128">
                  <c:v>32</c:v>
                </c:pt>
                <c:pt idx="129">
                  <c:v>32.5</c:v>
                </c:pt>
                <c:pt idx="130">
                  <c:v>33</c:v>
                </c:pt>
                <c:pt idx="131">
                  <c:v>33.5</c:v>
                </c:pt>
                <c:pt idx="132">
                  <c:v>34</c:v>
                </c:pt>
                <c:pt idx="133">
                  <c:v>34.5</c:v>
                </c:pt>
                <c:pt idx="134">
                  <c:v>35</c:v>
                </c:pt>
                <c:pt idx="135">
                  <c:v>35.5</c:v>
                </c:pt>
                <c:pt idx="136">
                  <c:v>36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8</c:v>
                </c:pt>
                <c:pt idx="141">
                  <c:v>38.5</c:v>
                </c:pt>
                <c:pt idx="142">
                  <c:v>39</c:v>
                </c:pt>
                <c:pt idx="143">
                  <c:v>39.5</c:v>
                </c:pt>
                <c:pt idx="144">
                  <c:v>40</c:v>
                </c:pt>
                <c:pt idx="145">
                  <c:v>40.5</c:v>
                </c:pt>
                <c:pt idx="146">
                  <c:v>41</c:v>
                </c:pt>
                <c:pt idx="147">
                  <c:v>41.5</c:v>
                </c:pt>
                <c:pt idx="148">
                  <c:v>42</c:v>
                </c:pt>
                <c:pt idx="149">
                  <c:v>42.5</c:v>
                </c:pt>
                <c:pt idx="150">
                  <c:v>43</c:v>
                </c:pt>
                <c:pt idx="151">
                  <c:v>43.5</c:v>
                </c:pt>
                <c:pt idx="152">
                  <c:v>44</c:v>
                </c:pt>
                <c:pt idx="153">
                  <c:v>44.5</c:v>
                </c:pt>
                <c:pt idx="154">
                  <c:v>45</c:v>
                </c:pt>
                <c:pt idx="155">
                  <c:v>45.5</c:v>
                </c:pt>
                <c:pt idx="156">
                  <c:v>46</c:v>
                </c:pt>
                <c:pt idx="157">
                  <c:v>46.5</c:v>
                </c:pt>
                <c:pt idx="158">
                  <c:v>47</c:v>
                </c:pt>
                <c:pt idx="159">
                  <c:v>47.5</c:v>
                </c:pt>
                <c:pt idx="160">
                  <c:v>48</c:v>
                </c:pt>
                <c:pt idx="161">
                  <c:v>48.5</c:v>
                </c:pt>
                <c:pt idx="162">
                  <c:v>49</c:v>
                </c:pt>
                <c:pt idx="163">
                  <c:v>49.5</c:v>
                </c:pt>
                <c:pt idx="164">
                  <c:v>50</c:v>
                </c:pt>
                <c:pt idx="165">
                  <c:v>50.5</c:v>
                </c:pt>
                <c:pt idx="166">
                  <c:v>51</c:v>
                </c:pt>
                <c:pt idx="167">
                  <c:v>51.5</c:v>
                </c:pt>
                <c:pt idx="168">
                  <c:v>52</c:v>
                </c:pt>
                <c:pt idx="169">
                  <c:v>52.5</c:v>
                </c:pt>
                <c:pt idx="170">
                  <c:v>53</c:v>
                </c:pt>
                <c:pt idx="171">
                  <c:v>53.5</c:v>
                </c:pt>
                <c:pt idx="172">
                  <c:v>54</c:v>
                </c:pt>
                <c:pt idx="173">
                  <c:v>54.5</c:v>
                </c:pt>
                <c:pt idx="174">
                  <c:v>55</c:v>
                </c:pt>
                <c:pt idx="175">
                  <c:v>55.5</c:v>
                </c:pt>
                <c:pt idx="176">
                  <c:v>56</c:v>
                </c:pt>
                <c:pt idx="177">
                  <c:v>56.5</c:v>
                </c:pt>
                <c:pt idx="178">
                  <c:v>57</c:v>
                </c:pt>
                <c:pt idx="179">
                  <c:v>57.5</c:v>
                </c:pt>
                <c:pt idx="180">
                  <c:v>58</c:v>
                </c:pt>
                <c:pt idx="181">
                  <c:v>58.5</c:v>
                </c:pt>
                <c:pt idx="182">
                  <c:v>59</c:v>
                </c:pt>
                <c:pt idx="183">
                  <c:v>59.5</c:v>
                </c:pt>
                <c:pt idx="184">
                  <c:v>60</c:v>
                </c:pt>
                <c:pt idx="185">
                  <c:v>60.5</c:v>
                </c:pt>
                <c:pt idx="186">
                  <c:v>61</c:v>
                </c:pt>
                <c:pt idx="187">
                  <c:v>61.5</c:v>
                </c:pt>
                <c:pt idx="188">
                  <c:v>62</c:v>
                </c:pt>
                <c:pt idx="189">
                  <c:v>62.5</c:v>
                </c:pt>
                <c:pt idx="190">
                  <c:v>63</c:v>
                </c:pt>
                <c:pt idx="191">
                  <c:v>63.5</c:v>
                </c:pt>
                <c:pt idx="192">
                  <c:v>64</c:v>
                </c:pt>
                <c:pt idx="193">
                  <c:v>64.5</c:v>
                </c:pt>
                <c:pt idx="194">
                  <c:v>65</c:v>
                </c:pt>
                <c:pt idx="195">
                  <c:v>65.5</c:v>
                </c:pt>
                <c:pt idx="196">
                  <c:v>66</c:v>
                </c:pt>
                <c:pt idx="197">
                  <c:v>66.5</c:v>
                </c:pt>
                <c:pt idx="198">
                  <c:v>67</c:v>
                </c:pt>
                <c:pt idx="199">
                  <c:v>67.5</c:v>
                </c:pt>
                <c:pt idx="200">
                  <c:v>68</c:v>
                </c:pt>
                <c:pt idx="201">
                  <c:v>68.5</c:v>
                </c:pt>
                <c:pt idx="202">
                  <c:v>69</c:v>
                </c:pt>
                <c:pt idx="203">
                  <c:v>69.5</c:v>
                </c:pt>
                <c:pt idx="204">
                  <c:v>70</c:v>
                </c:pt>
                <c:pt idx="205">
                  <c:v>70.5</c:v>
                </c:pt>
                <c:pt idx="206">
                  <c:v>71</c:v>
                </c:pt>
                <c:pt idx="207">
                  <c:v>71.5</c:v>
                </c:pt>
                <c:pt idx="208">
                  <c:v>72</c:v>
                </c:pt>
                <c:pt idx="209">
                  <c:v>72.5</c:v>
                </c:pt>
                <c:pt idx="210">
                  <c:v>73</c:v>
                </c:pt>
                <c:pt idx="211">
                  <c:v>73.5</c:v>
                </c:pt>
                <c:pt idx="212">
                  <c:v>74</c:v>
                </c:pt>
                <c:pt idx="213">
                  <c:v>74.5</c:v>
                </c:pt>
                <c:pt idx="214">
                  <c:v>75</c:v>
                </c:pt>
                <c:pt idx="215">
                  <c:v>75.5</c:v>
                </c:pt>
                <c:pt idx="216">
                  <c:v>76</c:v>
                </c:pt>
                <c:pt idx="217">
                  <c:v>76.5</c:v>
                </c:pt>
                <c:pt idx="218">
                  <c:v>77</c:v>
                </c:pt>
                <c:pt idx="219">
                  <c:v>77.5</c:v>
                </c:pt>
                <c:pt idx="220">
                  <c:v>78</c:v>
                </c:pt>
                <c:pt idx="221">
                  <c:v>78.5</c:v>
                </c:pt>
                <c:pt idx="222">
                  <c:v>79</c:v>
                </c:pt>
                <c:pt idx="223">
                  <c:v>79.5</c:v>
                </c:pt>
                <c:pt idx="224">
                  <c:v>80</c:v>
                </c:pt>
                <c:pt idx="225">
                  <c:v>80.5</c:v>
                </c:pt>
                <c:pt idx="226">
                  <c:v>81</c:v>
                </c:pt>
                <c:pt idx="227">
                  <c:v>81.5</c:v>
                </c:pt>
                <c:pt idx="228">
                  <c:v>82</c:v>
                </c:pt>
                <c:pt idx="229">
                  <c:v>82.5</c:v>
                </c:pt>
                <c:pt idx="230">
                  <c:v>83</c:v>
                </c:pt>
                <c:pt idx="231">
                  <c:v>83.5</c:v>
                </c:pt>
                <c:pt idx="232">
                  <c:v>84</c:v>
                </c:pt>
                <c:pt idx="233">
                  <c:v>84.5</c:v>
                </c:pt>
                <c:pt idx="234">
                  <c:v>85</c:v>
                </c:pt>
                <c:pt idx="235">
                  <c:v>85.5</c:v>
                </c:pt>
                <c:pt idx="236">
                  <c:v>86</c:v>
                </c:pt>
                <c:pt idx="237">
                  <c:v>86.5</c:v>
                </c:pt>
                <c:pt idx="238">
                  <c:v>87</c:v>
                </c:pt>
                <c:pt idx="239">
                  <c:v>87.5</c:v>
                </c:pt>
                <c:pt idx="240">
                  <c:v>88</c:v>
                </c:pt>
                <c:pt idx="241">
                  <c:v>88.5</c:v>
                </c:pt>
                <c:pt idx="242">
                  <c:v>89</c:v>
                </c:pt>
                <c:pt idx="243">
                  <c:v>89.5</c:v>
                </c:pt>
                <c:pt idx="244">
                  <c:v>90</c:v>
                </c:pt>
                <c:pt idx="245">
                  <c:v>90.5</c:v>
                </c:pt>
                <c:pt idx="246">
                  <c:v>91</c:v>
                </c:pt>
                <c:pt idx="247">
                  <c:v>91.5</c:v>
                </c:pt>
                <c:pt idx="248">
                  <c:v>92</c:v>
                </c:pt>
                <c:pt idx="249">
                  <c:v>92.5</c:v>
                </c:pt>
                <c:pt idx="250">
                  <c:v>93</c:v>
                </c:pt>
                <c:pt idx="251">
                  <c:v>93.5</c:v>
                </c:pt>
                <c:pt idx="252">
                  <c:v>94</c:v>
                </c:pt>
                <c:pt idx="253">
                  <c:v>94.5</c:v>
                </c:pt>
                <c:pt idx="254">
                  <c:v>95</c:v>
                </c:pt>
                <c:pt idx="255">
                  <c:v>95.5</c:v>
                </c:pt>
                <c:pt idx="256">
                  <c:v>96</c:v>
                </c:pt>
                <c:pt idx="257">
                  <c:v>96.5</c:v>
                </c:pt>
                <c:pt idx="258">
                  <c:v>97</c:v>
                </c:pt>
                <c:pt idx="259">
                  <c:v>97.5</c:v>
                </c:pt>
                <c:pt idx="260">
                  <c:v>98</c:v>
                </c:pt>
                <c:pt idx="261">
                  <c:v>98.5</c:v>
                </c:pt>
                <c:pt idx="262">
                  <c:v>99</c:v>
                </c:pt>
                <c:pt idx="263">
                  <c:v>99.5</c:v>
                </c:pt>
                <c:pt idx="264">
                  <c:v>100</c:v>
                </c:pt>
                <c:pt idx="265">
                  <c:v>100.5</c:v>
                </c:pt>
                <c:pt idx="266">
                  <c:v>101</c:v>
                </c:pt>
                <c:pt idx="267">
                  <c:v>101.5</c:v>
                </c:pt>
                <c:pt idx="268">
                  <c:v>102</c:v>
                </c:pt>
                <c:pt idx="269">
                  <c:v>102.5</c:v>
                </c:pt>
                <c:pt idx="270">
                  <c:v>103</c:v>
                </c:pt>
                <c:pt idx="271">
                  <c:v>103.5</c:v>
                </c:pt>
                <c:pt idx="272">
                  <c:v>104</c:v>
                </c:pt>
                <c:pt idx="273">
                  <c:v>104.5</c:v>
                </c:pt>
                <c:pt idx="274">
                  <c:v>105</c:v>
                </c:pt>
                <c:pt idx="275">
                  <c:v>105.5</c:v>
                </c:pt>
                <c:pt idx="276">
                  <c:v>106</c:v>
                </c:pt>
                <c:pt idx="277">
                  <c:v>106.5</c:v>
                </c:pt>
                <c:pt idx="278">
                  <c:v>107</c:v>
                </c:pt>
                <c:pt idx="279">
                  <c:v>107.5</c:v>
                </c:pt>
                <c:pt idx="280">
                  <c:v>108</c:v>
                </c:pt>
                <c:pt idx="281">
                  <c:v>108.5</c:v>
                </c:pt>
                <c:pt idx="282">
                  <c:v>109</c:v>
                </c:pt>
                <c:pt idx="283">
                  <c:v>109.5</c:v>
                </c:pt>
                <c:pt idx="284">
                  <c:v>110</c:v>
                </c:pt>
                <c:pt idx="285">
                  <c:v>110.5</c:v>
                </c:pt>
                <c:pt idx="286">
                  <c:v>111</c:v>
                </c:pt>
                <c:pt idx="287">
                  <c:v>111.5</c:v>
                </c:pt>
                <c:pt idx="288">
                  <c:v>112</c:v>
                </c:pt>
                <c:pt idx="289">
                  <c:v>112.5</c:v>
                </c:pt>
                <c:pt idx="290">
                  <c:v>113</c:v>
                </c:pt>
                <c:pt idx="291">
                  <c:v>113.5</c:v>
                </c:pt>
                <c:pt idx="292">
                  <c:v>114</c:v>
                </c:pt>
                <c:pt idx="293">
                  <c:v>114.5</c:v>
                </c:pt>
                <c:pt idx="294">
                  <c:v>115</c:v>
                </c:pt>
                <c:pt idx="295">
                  <c:v>115.5</c:v>
                </c:pt>
                <c:pt idx="296">
                  <c:v>116</c:v>
                </c:pt>
                <c:pt idx="297">
                  <c:v>116.5</c:v>
                </c:pt>
                <c:pt idx="298">
                  <c:v>117</c:v>
                </c:pt>
                <c:pt idx="299">
                  <c:v>117.5</c:v>
                </c:pt>
                <c:pt idx="300">
                  <c:v>118</c:v>
                </c:pt>
                <c:pt idx="301">
                  <c:v>118.5</c:v>
                </c:pt>
                <c:pt idx="302">
                  <c:v>119</c:v>
                </c:pt>
                <c:pt idx="303">
                  <c:v>119.5</c:v>
                </c:pt>
                <c:pt idx="304">
                  <c:v>120</c:v>
                </c:pt>
                <c:pt idx="305">
                  <c:v>120.5</c:v>
                </c:pt>
                <c:pt idx="306">
                  <c:v>121</c:v>
                </c:pt>
                <c:pt idx="307">
                  <c:v>121.5</c:v>
                </c:pt>
                <c:pt idx="308">
                  <c:v>122</c:v>
                </c:pt>
                <c:pt idx="309">
                  <c:v>122.5</c:v>
                </c:pt>
                <c:pt idx="310">
                  <c:v>123</c:v>
                </c:pt>
                <c:pt idx="311">
                  <c:v>123.5</c:v>
                </c:pt>
                <c:pt idx="312">
                  <c:v>124</c:v>
                </c:pt>
                <c:pt idx="313">
                  <c:v>124.5</c:v>
                </c:pt>
                <c:pt idx="314">
                  <c:v>125</c:v>
                </c:pt>
                <c:pt idx="315">
                  <c:v>125.5</c:v>
                </c:pt>
                <c:pt idx="316">
                  <c:v>126</c:v>
                </c:pt>
                <c:pt idx="317">
                  <c:v>126.5</c:v>
                </c:pt>
                <c:pt idx="318">
                  <c:v>127</c:v>
                </c:pt>
                <c:pt idx="319">
                  <c:v>127.5</c:v>
                </c:pt>
                <c:pt idx="320">
                  <c:v>128</c:v>
                </c:pt>
                <c:pt idx="321">
                  <c:v>128.5</c:v>
                </c:pt>
                <c:pt idx="322">
                  <c:v>129</c:v>
                </c:pt>
                <c:pt idx="323">
                  <c:v>129.5</c:v>
                </c:pt>
                <c:pt idx="324">
                  <c:v>130</c:v>
                </c:pt>
                <c:pt idx="325">
                  <c:v>130.5</c:v>
                </c:pt>
                <c:pt idx="326">
                  <c:v>131</c:v>
                </c:pt>
                <c:pt idx="327">
                  <c:v>131.5</c:v>
                </c:pt>
                <c:pt idx="328">
                  <c:v>132</c:v>
                </c:pt>
                <c:pt idx="329">
                  <c:v>132.5</c:v>
                </c:pt>
                <c:pt idx="330">
                  <c:v>133</c:v>
                </c:pt>
                <c:pt idx="331">
                  <c:v>133.5</c:v>
                </c:pt>
                <c:pt idx="332">
                  <c:v>134</c:v>
                </c:pt>
                <c:pt idx="333">
                  <c:v>134.5</c:v>
                </c:pt>
                <c:pt idx="334">
                  <c:v>135</c:v>
                </c:pt>
                <c:pt idx="335">
                  <c:v>135.5</c:v>
                </c:pt>
                <c:pt idx="336">
                  <c:v>136</c:v>
                </c:pt>
                <c:pt idx="337">
                  <c:v>136.5</c:v>
                </c:pt>
                <c:pt idx="338">
                  <c:v>137</c:v>
                </c:pt>
                <c:pt idx="339">
                  <c:v>137.5</c:v>
                </c:pt>
                <c:pt idx="340">
                  <c:v>138</c:v>
                </c:pt>
                <c:pt idx="341">
                  <c:v>138.5</c:v>
                </c:pt>
                <c:pt idx="342">
                  <c:v>139</c:v>
                </c:pt>
                <c:pt idx="343">
                  <c:v>139.5</c:v>
                </c:pt>
                <c:pt idx="344">
                  <c:v>140</c:v>
                </c:pt>
                <c:pt idx="345">
                  <c:v>140.5</c:v>
                </c:pt>
                <c:pt idx="346">
                  <c:v>141</c:v>
                </c:pt>
                <c:pt idx="347">
                  <c:v>141.5</c:v>
                </c:pt>
                <c:pt idx="348">
                  <c:v>142</c:v>
                </c:pt>
                <c:pt idx="349">
                  <c:v>142.5</c:v>
                </c:pt>
                <c:pt idx="350">
                  <c:v>143</c:v>
                </c:pt>
                <c:pt idx="351">
                  <c:v>143.5</c:v>
                </c:pt>
                <c:pt idx="352">
                  <c:v>144</c:v>
                </c:pt>
                <c:pt idx="353">
                  <c:v>144.5</c:v>
                </c:pt>
                <c:pt idx="354">
                  <c:v>145</c:v>
                </c:pt>
                <c:pt idx="355">
                  <c:v>145.5</c:v>
                </c:pt>
                <c:pt idx="356">
                  <c:v>146</c:v>
                </c:pt>
                <c:pt idx="357">
                  <c:v>146.5</c:v>
                </c:pt>
                <c:pt idx="358">
                  <c:v>147</c:v>
                </c:pt>
                <c:pt idx="359">
                  <c:v>147.5</c:v>
                </c:pt>
                <c:pt idx="360">
                  <c:v>148</c:v>
                </c:pt>
                <c:pt idx="361">
                  <c:v>148.5</c:v>
                </c:pt>
                <c:pt idx="362">
                  <c:v>149</c:v>
                </c:pt>
                <c:pt idx="363">
                  <c:v>149.5</c:v>
                </c:pt>
                <c:pt idx="364">
                  <c:v>150</c:v>
                </c:pt>
                <c:pt idx="365">
                  <c:v>150.5</c:v>
                </c:pt>
                <c:pt idx="366">
                  <c:v>151</c:v>
                </c:pt>
                <c:pt idx="367">
                  <c:v>151.5</c:v>
                </c:pt>
                <c:pt idx="368">
                  <c:v>152</c:v>
                </c:pt>
                <c:pt idx="369">
                  <c:v>152.5</c:v>
                </c:pt>
                <c:pt idx="370">
                  <c:v>153</c:v>
                </c:pt>
                <c:pt idx="371">
                  <c:v>153.5</c:v>
                </c:pt>
                <c:pt idx="372">
                  <c:v>154</c:v>
                </c:pt>
                <c:pt idx="373">
                  <c:v>154.5</c:v>
                </c:pt>
                <c:pt idx="374">
                  <c:v>155</c:v>
                </c:pt>
                <c:pt idx="375">
                  <c:v>155.5</c:v>
                </c:pt>
                <c:pt idx="376">
                  <c:v>156</c:v>
                </c:pt>
                <c:pt idx="377">
                  <c:v>156.5</c:v>
                </c:pt>
                <c:pt idx="378">
                  <c:v>157</c:v>
                </c:pt>
                <c:pt idx="379">
                  <c:v>157.5</c:v>
                </c:pt>
                <c:pt idx="380">
                  <c:v>158</c:v>
                </c:pt>
                <c:pt idx="381">
                  <c:v>158.5</c:v>
                </c:pt>
                <c:pt idx="382">
                  <c:v>159</c:v>
                </c:pt>
                <c:pt idx="383">
                  <c:v>159.5</c:v>
                </c:pt>
                <c:pt idx="384">
                  <c:v>160</c:v>
                </c:pt>
                <c:pt idx="385">
                  <c:v>160.5</c:v>
                </c:pt>
                <c:pt idx="386">
                  <c:v>161</c:v>
                </c:pt>
                <c:pt idx="387">
                  <c:v>161.5</c:v>
                </c:pt>
                <c:pt idx="388">
                  <c:v>162</c:v>
                </c:pt>
                <c:pt idx="389">
                  <c:v>162.5</c:v>
                </c:pt>
                <c:pt idx="390">
                  <c:v>163</c:v>
                </c:pt>
                <c:pt idx="391">
                  <c:v>163.5</c:v>
                </c:pt>
                <c:pt idx="392">
                  <c:v>164</c:v>
                </c:pt>
                <c:pt idx="393">
                  <c:v>164.5</c:v>
                </c:pt>
                <c:pt idx="394">
                  <c:v>165</c:v>
                </c:pt>
                <c:pt idx="395">
                  <c:v>165.5</c:v>
                </c:pt>
                <c:pt idx="396">
                  <c:v>166</c:v>
                </c:pt>
                <c:pt idx="397">
                  <c:v>166.5</c:v>
                </c:pt>
                <c:pt idx="398">
                  <c:v>167</c:v>
                </c:pt>
                <c:pt idx="399">
                  <c:v>167.5</c:v>
                </c:pt>
                <c:pt idx="400">
                  <c:v>168</c:v>
                </c:pt>
                <c:pt idx="401">
                  <c:v>168.5</c:v>
                </c:pt>
                <c:pt idx="402">
                  <c:v>169</c:v>
                </c:pt>
                <c:pt idx="403">
                  <c:v>169.5</c:v>
                </c:pt>
                <c:pt idx="404">
                  <c:v>170</c:v>
                </c:pt>
                <c:pt idx="405">
                  <c:v>170.5</c:v>
                </c:pt>
                <c:pt idx="406">
                  <c:v>171</c:v>
                </c:pt>
                <c:pt idx="407">
                  <c:v>171.5</c:v>
                </c:pt>
                <c:pt idx="408">
                  <c:v>172</c:v>
                </c:pt>
                <c:pt idx="409">
                  <c:v>172.5</c:v>
                </c:pt>
                <c:pt idx="410">
                  <c:v>173</c:v>
                </c:pt>
                <c:pt idx="411">
                  <c:v>173.5</c:v>
                </c:pt>
                <c:pt idx="412">
                  <c:v>174</c:v>
                </c:pt>
                <c:pt idx="413">
                  <c:v>174.5</c:v>
                </c:pt>
                <c:pt idx="414">
                  <c:v>175</c:v>
                </c:pt>
                <c:pt idx="415">
                  <c:v>175.5</c:v>
                </c:pt>
                <c:pt idx="416">
                  <c:v>176</c:v>
                </c:pt>
                <c:pt idx="417">
                  <c:v>176.5</c:v>
                </c:pt>
                <c:pt idx="418">
                  <c:v>177</c:v>
                </c:pt>
                <c:pt idx="419">
                  <c:v>177.5</c:v>
                </c:pt>
                <c:pt idx="420">
                  <c:v>178</c:v>
                </c:pt>
                <c:pt idx="421">
                  <c:v>178.5</c:v>
                </c:pt>
                <c:pt idx="422">
                  <c:v>179</c:v>
                </c:pt>
                <c:pt idx="423">
                  <c:v>179.5</c:v>
                </c:pt>
                <c:pt idx="424">
                  <c:v>180</c:v>
                </c:pt>
                <c:pt idx="425">
                  <c:v>180.5</c:v>
                </c:pt>
                <c:pt idx="426">
                  <c:v>181</c:v>
                </c:pt>
                <c:pt idx="427">
                  <c:v>181.5</c:v>
                </c:pt>
                <c:pt idx="428">
                  <c:v>182</c:v>
                </c:pt>
                <c:pt idx="429">
                  <c:v>182.5</c:v>
                </c:pt>
                <c:pt idx="430">
                  <c:v>183</c:v>
                </c:pt>
                <c:pt idx="431">
                  <c:v>183.5</c:v>
                </c:pt>
                <c:pt idx="432">
                  <c:v>184</c:v>
                </c:pt>
                <c:pt idx="433">
                  <c:v>184.5</c:v>
                </c:pt>
                <c:pt idx="434">
                  <c:v>185</c:v>
                </c:pt>
                <c:pt idx="435">
                  <c:v>185.5</c:v>
                </c:pt>
                <c:pt idx="436">
                  <c:v>186</c:v>
                </c:pt>
                <c:pt idx="437">
                  <c:v>186.5</c:v>
                </c:pt>
                <c:pt idx="438">
                  <c:v>187</c:v>
                </c:pt>
                <c:pt idx="439">
                  <c:v>187.5</c:v>
                </c:pt>
                <c:pt idx="440">
                  <c:v>188</c:v>
                </c:pt>
                <c:pt idx="441">
                  <c:v>188.5</c:v>
                </c:pt>
                <c:pt idx="442">
                  <c:v>189</c:v>
                </c:pt>
                <c:pt idx="443">
                  <c:v>189.5</c:v>
                </c:pt>
                <c:pt idx="444">
                  <c:v>190</c:v>
                </c:pt>
                <c:pt idx="445">
                  <c:v>190.5</c:v>
                </c:pt>
                <c:pt idx="446">
                  <c:v>191</c:v>
                </c:pt>
                <c:pt idx="447">
                  <c:v>191.5</c:v>
                </c:pt>
                <c:pt idx="448">
                  <c:v>192</c:v>
                </c:pt>
                <c:pt idx="449">
                  <c:v>192.5</c:v>
                </c:pt>
                <c:pt idx="450">
                  <c:v>193</c:v>
                </c:pt>
                <c:pt idx="451">
                  <c:v>193.5</c:v>
                </c:pt>
                <c:pt idx="452">
                  <c:v>194</c:v>
                </c:pt>
                <c:pt idx="453">
                  <c:v>194.5</c:v>
                </c:pt>
                <c:pt idx="454">
                  <c:v>195</c:v>
                </c:pt>
                <c:pt idx="455">
                  <c:v>195.5</c:v>
                </c:pt>
                <c:pt idx="456">
                  <c:v>196</c:v>
                </c:pt>
                <c:pt idx="457">
                  <c:v>196.5</c:v>
                </c:pt>
                <c:pt idx="458">
                  <c:v>197</c:v>
                </c:pt>
                <c:pt idx="459">
                  <c:v>197.5</c:v>
                </c:pt>
                <c:pt idx="460">
                  <c:v>198</c:v>
                </c:pt>
                <c:pt idx="461">
                  <c:v>198.5</c:v>
                </c:pt>
                <c:pt idx="462">
                  <c:v>199</c:v>
                </c:pt>
                <c:pt idx="463">
                  <c:v>199.5</c:v>
                </c:pt>
                <c:pt idx="464">
                  <c:v>200</c:v>
                </c:pt>
                <c:pt idx="465">
                  <c:v>200.5</c:v>
                </c:pt>
                <c:pt idx="466">
                  <c:v>201</c:v>
                </c:pt>
                <c:pt idx="467">
                  <c:v>201.5</c:v>
                </c:pt>
                <c:pt idx="468">
                  <c:v>202</c:v>
                </c:pt>
                <c:pt idx="469">
                  <c:v>202.5</c:v>
                </c:pt>
                <c:pt idx="470">
                  <c:v>203</c:v>
                </c:pt>
                <c:pt idx="471">
                  <c:v>203.5</c:v>
                </c:pt>
                <c:pt idx="472">
                  <c:v>204</c:v>
                </c:pt>
                <c:pt idx="473">
                  <c:v>204.5</c:v>
                </c:pt>
                <c:pt idx="474">
                  <c:v>205</c:v>
                </c:pt>
                <c:pt idx="475">
                  <c:v>205.5</c:v>
                </c:pt>
                <c:pt idx="476">
                  <c:v>206</c:v>
                </c:pt>
                <c:pt idx="477">
                  <c:v>206.5</c:v>
                </c:pt>
                <c:pt idx="478">
                  <c:v>207</c:v>
                </c:pt>
                <c:pt idx="479">
                  <c:v>207.5</c:v>
                </c:pt>
                <c:pt idx="480">
                  <c:v>208</c:v>
                </c:pt>
                <c:pt idx="481">
                  <c:v>208.5</c:v>
                </c:pt>
                <c:pt idx="482">
                  <c:v>209</c:v>
                </c:pt>
                <c:pt idx="483">
                  <c:v>209.5</c:v>
                </c:pt>
                <c:pt idx="484">
                  <c:v>210</c:v>
                </c:pt>
                <c:pt idx="485">
                  <c:v>210.5</c:v>
                </c:pt>
                <c:pt idx="486">
                  <c:v>211</c:v>
                </c:pt>
                <c:pt idx="487">
                  <c:v>211.5</c:v>
                </c:pt>
                <c:pt idx="488">
                  <c:v>212</c:v>
                </c:pt>
                <c:pt idx="489">
                  <c:v>212.5</c:v>
                </c:pt>
                <c:pt idx="490">
                  <c:v>213</c:v>
                </c:pt>
                <c:pt idx="491">
                  <c:v>213.5</c:v>
                </c:pt>
                <c:pt idx="492">
                  <c:v>214</c:v>
                </c:pt>
                <c:pt idx="493">
                  <c:v>214.5</c:v>
                </c:pt>
                <c:pt idx="494">
                  <c:v>215</c:v>
                </c:pt>
                <c:pt idx="495">
                  <c:v>215.5</c:v>
                </c:pt>
                <c:pt idx="496">
                  <c:v>216</c:v>
                </c:pt>
                <c:pt idx="497">
                  <c:v>216.5</c:v>
                </c:pt>
                <c:pt idx="498">
                  <c:v>217</c:v>
                </c:pt>
                <c:pt idx="499">
                  <c:v>217.5</c:v>
                </c:pt>
                <c:pt idx="500">
                  <c:v>218</c:v>
                </c:pt>
                <c:pt idx="501">
                  <c:v>218.5</c:v>
                </c:pt>
                <c:pt idx="502">
                  <c:v>219</c:v>
                </c:pt>
                <c:pt idx="503">
                  <c:v>219.5</c:v>
                </c:pt>
                <c:pt idx="504">
                  <c:v>220</c:v>
                </c:pt>
                <c:pt idx="505">
                  <c:v>220.5</c:v>
                </c:pt>
                <c:pt idx="506">
                  <c:v>221</c:v>
                </c:pt>
                <c:pt idx="507">
                  <c:v>221.5</c:v>
                </c:pt>
                <c:pt idx="508">
                  <c:v>222</c:v>
                </c:pt>
                <c:pt idx="509">
                  <c:v>222.5</c:v>
                </c:pt>
                <c:pt idx="510">
                  <c:v>223</c:v>
                </c:pt>
                <c:pt idx="511">
                  <c:v>223.5</c:v>
                </c:pt>
                <c:pt idx="512">
                  <c:v>224</c:v>
                </c:pt>
                <c:pt idx="513">
                  <c:v>224.5</c:v>
                </c:pt>
                <c:pt idx="514">
                  <c:v>225</c:v>
                </c:pt>
                <c:pt idx="515">
                  <c:v>225.5</c:v>
                </c:pt>
                <c:pt idx="516">
                  <c:v>226</c:v>
                </c:pt>
                <c:pt idx="517">
                  <c:v>226.5</c:v>
                </c:pt>
                <c:pt idx="518">
                  <c:v>227</c:v>
                </c:pt>
                <c:pt idx="519">
                  <c:v>227.5</c:v>
                </c:pt>
                <c:pt idx="520">
                  <c:v>228</c:v>
                </c:pt>
                <c:pt idx="521">
                  <c:v>228.5</c:v>
                </c:pt>
                <c:pt idx="522">
                  <c:v>229</c:v>
                </c:pt>
                <c:pt idx="523">
                  <c:v>229.5</c:v>
                </c:pt>
                <c:pt idx="524">
                  <c:v>230</c:v>
                </c:pt>
                <c:pt idx="525">
                  <c:v>230.5</c:v>
                </c:pt>
                <c:pt idx="526">
                  <c:v>231</c:v>
                </c:pt>
                <c:pt idx="527">
                  <c:v>231.5</c:v>
                </c:pt>
                <c:pt idx="528">
                  <c:v>232</c:v>
                </c:pt>
                <c:pt idx="529">
                  <c:v>232.5</c:v>
                </c:pt>
                <c:pt idx="530">
                  <c:v>233</c:v>
                </c:pt>
                <c:pt idx="531">
                  <c:v>233.5</c:v>
                </c:pt>
                <c:pt idx="532">
                  <c:v>234</c:v>
                </c:pt>
                <c:pt idx="533">
                  <c:v>234.5</c:v>
                </c:pt>
                <c:pt idx="534">
                  <c:v>235</c:v>
                </c:pt>
                <c:pt idx="535">
                  <c:v>235.5</c:v>
                </c:pt>
                <c:pt idx="536">
                  <c:v>236</c:v>
                </c:pt>
                <c:pt idx="537">
                  <c:v>236.5</c:v>
                </c:pt>
                <c:pt idx="538">
                  <c:v>237</c:v>
                </c:pt>
                <c:pt idx="539">
                  <c:v>237.5</c:v>
                </c:pt>
                <c:pt idx="540">
                  <c:v>238</c:v>
                </c:pt>
                <c:pt idx="541">
                  <c:v>238.5</c:v>
                </c:pt>
                <c:pt idx="542">
                  <c:v>239</c:v>
                </c:pt>
                <c:pt idx="543">
                  <c:v>239.5</c:v>
                </c:pt>
                <c:pt idx="544">
                  <c:v>240</c:v>
                </c:pt>
                <c:pt idx="545">
                  <c:v>240.5</c:v>
                </c:pt>
                <c:pt idx="546">
                  <c:v>241</c:v>
                </c:pt>
                <c:pt idx="547">
                  <c:v>241.5</c:v>
                </c:pt>
                <c:pt idx="548">
                  <c:v>242</c:v>
                </c:pt>
                <c:pt idx="549">
                  <c:v>242.5</c:v>
                </c:pt>
                <c:pt idx="550">
                  <c:v>243</c:v>
                </c:pt>
                <c:pt idx="551">
                  <c:v>243.5</c:v>
                </c:pt>
                <c:pt idx="552">
                  <c:v>244</c:v>
                </c:pt>
                <c:pt idx="553">
                  <c:v>244.5</c:v>
                </c:pt>
                <c:pt idx="554">
                  <c:v>245</c:v>
                </c:pt>
                <c:pt idx="555">
                  <c:v>245.5</c:v>
                </c:pt>
                <c:pt idx="556">
                  <c:v>246</c:v>
                </c:pt>
                <c:pt idx="557">
                  <c:v>246.5</c:v>
                </c:pt>
                <c:pt idx="558">
                  <c:v>247</c:v>
                </c:pt>
                <c:pt idx="559">
                  <c:v>247.5</c:v>
                </c:pt>
                <c:pt idx="560">
                  <c:v>248</c:v>
                </c:pt>
                <c:pt idx="561">
                  <c:v>248.5</c:v>
                </c:pt>
                <c:pt idx="562">
                  <c:v>249</c:v>
                </c:pt>
                <c:pt idx="563">
                  <c:v>249.5</c:v>
                </c:pt>
                <c:pt idx="564">
                  <c:v>250</c:v>
                </c:pt>
                <c:pt idx="565">
                  <c:v>250.5</c:v>
                </c:pt>
                <c:pt idx="566">
                  <c:v>251</c:v>
                </c:pt>
                <c:pt idx="567">
                  <c:v>251.5</c:v>
                </c:pt>
                <c:pt idx="568">
                  <c:v>252</c:v>
                </c:pt>
                <c:pt idx="569">
                  <c:v>252.5</c:v>
                </c:pt>
                <c:pt idx="570">
                  <c:v>253</c:v>
                </c:pt>
                <c:pt idx="571">
                  <c:v>253.5</c:v>
                </c:pt>
                <c:pt idx="572">
                  <c:v>254</c:v>
                </c:pt>
                <c:pt idx="573">
                  <c:v>254.5</c:v>
                </c:pt>
                <c:pt idx="574">
                  <c:v>255</c:v>
                </c:pt>
                <c:pt idx="575">
                  <c:v>255.5</c:v>
                </c:pt>
                <c:pt idx="576">
                  <c:v>256</c:v>
                </c:pt>
                <c:pt idx="577">
                  <c:v>256.5</c:v>
                </c:pt>
                <c:pt idx="578">
                  <c:v>257</c:v>
                </c:pt>
                <c:pt idx="579">
                  <c:v>257.5</c:v>
                </c:pt>
                <c:pt idx="580">
                  <c:v>258</c:v>
                </c:pt>
                <c:pt idx="581">
                  <c:v>258.5</c:v>
                </c:pt>
                <c:pt idx="582">
                  <c:v>259</c:v>
                </c:pt>
                <c:pt idx="583">
                  <c:v>259.5</c:v>
                </c:pt>
                <c:pt idx="584">
                  <c:v>260</c:v>
                </c:pt>
                <c:pt idx="585">
                  <c:v>260.5</c:v>
                </c:pt>
                <c:pt idx="586">
                  <c:v>261</c:v>
                </c:pt>
                <c:pt idx="587">
                  <c:v>261.5</c:v>
                </c:pt>
                <c:pt idx="588">
                  <c:v>262</c:v>
                </c:pt>
                <c:pt idx="589">
                  <c:v>262.5</c:v>
                </c:pt>
                <c:pt idx="590">
                  <c:v>263</c:v>
                </c:pt>
                <c:pt idx="591">
                  <c:v>263.5</c:v>
                </c:pt>
                <c:pt idx="592">
                  <c:v>264</c:v>
                </c:pt>
                <c:pt idx="593">
                  <c:v>264.5</c:v>
                </c:pt>
                <c:pt idx="594">
                  <c:v>265</c:v>
                </c:pt>
                <c:pt idx="595">
                  <c:v>265.5</c:v>
                </c:pt>
                <c:pt idx="596">
                  <c:v>266</c:v>
                </c:pt>
                <c:pt idx="597">
                  <c:v>266.5</c:v>
                </c:pt>
                <c:pt idx="598">
                  <c:v>267</c:v>
                </c:pt>
                <c:pt idx="599">
                  <c:v>267.5</c:v>
                </c:pt>
                <c:pt idx="600">
                  <c:v>268</c:v>
                </c:pt>
                <c:pt idx="601">
                  <c:v>268.5</c:v>
                </c:pt>
              </c:numCache>
            </c:numRef>
          </c:yVal>
          <c:smooth val="1"/>
        </c:ser>
        <c:axId val="26253160"/>
        <c:axId val="90241256"/>
      </c:scatterChart>
      <c:valAx>
        <c:axId val="26253160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256"/>
        <c:crossesAt val="0"/>
        <c:crossBetween val="midCat"/>
        <c:majorUnit val="1"/>
        <c:minorUnit val="0.5"/>
      </c:valAx>
      <c:valAx>
        <c:axId val="902412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160"/>
        <c:crossesAt val="0"/>
        <c:crossBetween val="midCat"/>
        <c:majorUnit val="1"/>
        <c:minorUnit val="0.5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908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171000</xdr:colOff>
          <xdr:row>4</xdr:row>
          <xdr:rowOff>37800</xdr:rowOff>
        </xdr:from>
        <xdr:to>
          <xdr:col>17</xdr:col>
          <xdr:colOff>10800</xdr:colOff>
          <xdr:row>6</xdr:row>
          <xdr:rowOff>381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150480</xdr:colOff>
      <xdr:row>30</xdr:row>
      <xdr:rowOff>133560</xdr:rowOff>
    </xdr:to>
    <xdr:graphicFrame>
      <xdr:nvGraphicFramePr>
        <xdr:cNvPr id="0" name="Chart 15"/>
        <xdr:cNvGraphicFramePr/>
      </xdr:nvGraphicFramePr>
      <xdr:xfrm>
        <a:off x="0" y="0"/>
        <a:ext cx="62352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22640</xdr:colOff>
      <xdr:row>25</xdr:row>
      <xdr:rowOff>9720</xdr:rowOff>
    </xdr:from>
    <xdr:to>
      <xdr:col>18</xdr:col>
      <xdr:colOff>101160</xdr:colOff>
      <xdr:row>26</xdr:row>
      <xdr:rowOff>114480</xdr:rowOff>
    </xdr:to>
    <xdr:sp>
      <xdr:nvSpPr>
        <xdr:cNvPr id="1" name="AutoShape 24"/>
        <xdr:cNvSpPr/>
      </xdr:nvSpPr>
      <xdr:spPr>
        <a:xfrm>
          <a:off x="7330680" y="5000760"/>
          <a:ext cx="744840" cy="266760"/>
        </a:xfrm>
        <a:custGeom>
          <a:avLst/>
          <a:gdLst>
            <a:gd name="textAreaLeft" fmla="*/ 0 w 744840"/>
            <a:gd name="textAreaRight" fmla="*/ 745200 w 744840"/>
            <a:gd name="textAreaTop" fmla="*/ 0 h 266760"/>
            <a:gd name="textAreaBottom" fmla="*/ 266760 h 266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99360</xdr:colOff>
      <xdr:row>25</xdr:row>
      <xdr:rowOff>86040</xdr:rowOff>
    </xdr:from>
    <xdr:to>
      <xdr:col>17</xdr:col>
      <xdr:colOff>107280</xdr:colOff>
      <xdr:row>27</xdr:row>
      <xdr:rowOff>28440</xdr:rowOff>
    </xdr:to>
    <xdr:sp>
      <xdr:nvSpPr>
        <xdr:cNvPr id="3" name="AutoShape 6"/>
        <xdr:cNvSpPr/>
      </xdr:nvSpPr>
      <xdr:spPr>
        <a:xfrm flipH="1">
          <a:off x="7229880" y="4934160"/>
          <a:ext cx="741240" cy="266400"/>
        </a:xfrm>
        <a:custGeom>
          <a:avLst/>
          <a:gdLst>
            <a:gd name="textAreaLeft" fmla="*/ -360 w 741240"/>
            <a:gd name="textAreaRight" fmla="*/ 741240 w 74124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8720</xdr:rowOff>
        </xdr:from>
        <xdr:to>
          <xdr:col>4</xdr:col>
          <xdr:colOff>20160</xdr:colOff>
          <xdr:row>7</xdr:row>
          <xdr:rowOff>190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60920</xdr:colOff>
          <xdr:row>6</xdr:row>
          <xdr:rowOff>437400</xdr:rowOff>
        </xdr:from>
        <xdr:to>
          <xdr:col>15</xdr:col>
          <xdr:colOff>0</xdr:colOff>
          <xdr:row>8</xdr:row>
          <xdr:rowOff>142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13</xdr:col>
      <xdr:colOff>360</xdr:colOff>
      <xdr:row>29</xdr:row>
      <xdr:rowOff>162000</xdr:rowOff>
    </xdr:to>
    <xdr:graphicFrame>
      <xdr:nvGraphicFramePr>
        <xdr:cNvPr id="4" name="Chart 4"/>
        <xdr:cNvGraphicFramePr/>
      </xdr:nvGraphicFramePr>
      <xdr:xfrm>
        <a:off x="0" y="0"/>
        <a:ext cx="60850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60480</xdr:colOff>
          <xdr:row>6</xdr:row>
          <xdr:rowOff>437400</xdr:rowOff>
        </xdr:from>
        <xdr:to>
          <xdr:col>17</xdr:col>
          <xdr:colOff>-110160</xdr:colOff>
          <xdr:row>8</xdr:row>
          <xdr:rowOff>14292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2.13"/>
    <col collapsed="false" customWidth="true" hidden="false" outlineLevel="0" max="15" min="15" style="0" width="1.99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85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 t="s">
        <v>1</v>
      </c>
      <c r="G1" s="3"/>
      <c r="H1" s="3" t="s">
        <v>2</v>
      </c>
      <c r="I1" s="2"/>
      <c r="J1" s="2"/>
      <c r="K1" s="2"/>
      <c r="L1" s="2"/>
      <c r="M1" s="2"/>
    </row>
    <row r="2" customFormat="false" ht="38.25" hidden="false" customHeight="false" outlineLevel="0" collapsed="false">
      <c r="A2" s="4"/>
      <c r="B2" s="4"/>
      <c r="C2" s="5" t="s">
        <v>3</v>
      </c>
      <c r="D2" s="6" t="n">
        <f aca="false">D3+D4</f>
        <v>0</v>
      </c>
      <c r="E2" s="6" t="s">
        <v>4</v>
      </c>
      <c r="F2" s="7" t="n">
        <f aca="false">F3+F4</f>
        <v>1</v>
      </c>
      <c r="G2" s="6" t="s">
        <v>5</v>
      </c>
      <c r="H2" s="7" t="n">
        <v>0</v>
      </c>
      <c r="I2" s="2"/>
      <c r="J2" s="8" t="s">
        <v>6</v>
      </c>
      <c r="K2" s="9" t="n">
        <v>2.14285714285714</v>
      </c>
      <c r="L2" s="2"/>
      <c r="M2" s="2"/>
      <c r="O2" s="10" t="s">
        <v>7</v>
      </c>
      <c r="R2" s="11"/>
      <c r="S2" s="11"/>
    </row>
    <row r="3" customFormat="false" ht="38.25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P3" s="15" t="s">
        <v>8</v>
      </c>
      <c r="Q3" s="15" t="s">
        <v>9</v>
      </c>
      <c r="R3" s="11"/>
    </row>
    <row r="4" customFormat="false" ht="36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11</v>
      </c>
      <c r="I4" s="2"/>
      <c r="J4" s="2"/>
      <c r="K4" s="2"/>
      <c r="L4" s="2"/>
      <c r="M4" s="2"/>
      <c r="P4" s="16" t="s">
        <v>8</v>
      </c>
      <c r="Q4" s="17" t="n">
        <f aca="false">$F$2</f>
        <v>1</v>
      </c>
      <c r="R4" s="16" t="s">
        <v>5</v>
      </c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</row>
    <row r="7" customFormat="false" ht="12.75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10" customFormat="false" ht="12.75" hidden="false" customHeight="false" outlineLevel="0" collapsed="false">
      <c r="P10" s="18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1'!$D$2*A3^2+'Activité 1'!$F$2*A3+'Activité 1'!$H$2</f>
        <v>-30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1</f>
        <v>-29</v>
      </c>
      <c r="B4" s="19" t="n">
        <f aca="false">'Activité 1'!$D$2*A4^2+'Activité 1'!$F$2*A4+'Activité 1'!$H$2</f>
        <v>-29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1</f>
        <v>-28</v>
      </c>
      <c r="B5" s="19" t="n">
        <f aca="false">'Activité 1'!$D$2*A5^2+'Activité 1'!$F$2*A5+'Activité 1'!$H$2</f>
        <v>-28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1</f>
        <v>-27</v>
      </c>
      <c r="B6" s="19" t="n">
        <f aca="false">'Activité 1'!$D$2*A6^2+'Activité 1'!$F$2*A6+'Activité 1'!$H$2</f>
        <v>-27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1</f>
        <v>-26</v>
      </c>
      <c r="B7" s="19" t="n">
        <f aca="false">'Activité 1'!$D$2*A7^2+'Activité 1'!$F$2*A7+'Activité 1'!$H$2</f>
        <v>-26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1</f>
        <v>-25</v>
      </c>
      <c r="B8" s="19" t="n">
        <f aca="false">'Activité 1'!$D$2*A8^2+'Activité 1'!$F$2*A8+'Activité 1'!$H$2</f>
        <v>-2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1</f>
        <v>-24</v>
      </c>
      <c r="B9" s="19" t="n">
        <f aca="false">'Activité 1'!$D$2*A9^2+'Activité 1'!$F$2*A9+'Activité 1'!$H$2</f>
        <v>-24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1</f>
        <v>-23</v>
      </c>
      <c r="B10" s="19" t="n">
        <f aca="false">'Activité 1'!$D$2*A10^2+'Activité 1'!$F$2*A10+'Activité 1'!$H$2</f>
        <v>-23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1</f>
        <v>-22</v>
      </c>
      <c r="B11" s="19" t="n">
        <f aca="false">'Activité 1'!$D$2*A11^2+'Activité 1'!$F$2*A11+'Activité 1'!$H$2</f>
        <v>-22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1</f>
        <v>-21</v>
      </c>
      <c r="B12" s="19" t="n">
        <f aca="false">'Activité 1'!$D$2*A12^2+'Activité 1'!$F$2*A12+'Activité 1'!$H$2</f>
        <v>-21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1</f>
        <v>-20</v>
      </c>
      <c r="B13" s="19" t="n">
        <f aca="false">'Activité 1'!$D$2*A13^2+'Activité 1'!$F$2*A13+'Activité 1'!$H$2</f>
        <v>-20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1</f>
        <v>-19</v>
      </c>
      <c r="B14" s="19" t="n">
        <f aca="false">'Activité 1'!$D$2*A14^2+'Activité 1'!$F$2*A14+'Activité 1'!$H$2</f>
        <v>-19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1</f>
        <v>-18</v>
      </c>
      <c r="B15" s="19" t="n">
        <f aca="false">'Activité 1'!$D$2*A15^2+'Activité 1'!$F$2*A15+'Activité 1'!$H$2</f>
        <v>-18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1</f>
        <v>-17</v>
      </c>
      <c r="B16" s="19" t="n">
        <f aca="false">'Activité 1'!$D$2*A16^2+'Activité 1'!$F$2*A16+'Activité 1'!$H$2</f>
        <v>-17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1</f>
        <v>-16</v>
      </c>
      <c r="B17" s="19" t="n">
        <f aca="false">'Activité 1'!$D$2*A17^2+'Activité 1'!$F$2*A17+'Activité 1'!$H$2</f>
        <v>-16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1</f>
        <v>-15</v>
      </c>
      <c r="B18" s="19" t="n">
        <f aca="false">'Activité 1'!$D$2*A18^2+'Activité 1'!$F$2*A18+'Activité 1'!$H$2</f>
        <v>-1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1</f>
        <v>-14</v>
      </c>
      <c r="B19" s="19" t="n">
        <f aca="false">'Activité 1'!$D$2*A19^2+'Activité 1'!$F$2*A19+'Activité 1'!$H$2</f>
        <v>-1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1</f>
        <v>-13</v>
      </c>
      <c r="B20" s="19" t="n">
        <f aca="false">'Activité 1'!$D$2*A20^2+'Activité 1'!$F$2*A20+'Activité 1'!$H$2</f>
        <v>-13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1</f>
        <v>-12</v>
      </c>
      <c r="B21" s="19" t="n">
        <f aca="false">'Activité 1'!$D$2*A21^2+'Activité 1'!$F$2*A21+'Activité 1'!$H$2</f>
        <v>-12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1</f>
        <v>-11</v>
      </c>
      <c r="B22" s="19" t="n">
        <f aca="false">'Activité 1'!$D$2*A22^2+'Activité 1'!$F$2*A22+'Activité 1'!$H$2</f>
        <v>-11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1</f>
        <v>-10</v>
      </c>
      <c r="B23" s="19" t="n">
        <f aca="false">'Activité 1'!$D$2*A23^2+'Activité 1'!$F$2*A23+'Activité 1'!$H$2</f>
        <v>-10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1</f>
        <v>-9</v>
      </c>
      <c r="B24" s="19" t="n">
        <f aca="false">'Activité 1'!$D$2*A24^2+'Activité 1'!$F$2*A24+'Activité 1'!$H$2</f>
        <v>-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1</f>
        <v>-8</v>
      </c>
      <c r="B25" s="19" t="n">
        <f aca="false">'Activité 1'!$D$2*A25^2+'Activité 1'!$F$2*A25+'Activité 1'!$H$2</f>
        <v>-8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1</f>
        <v>-7</v>
      </c>
      <c r="B26" s="19" t="n">
        <f aca="false">'Activité 1'!$D$2*A26^2+'Activité 1'!$F$2*A26+'Activité 1'!$H$2</f>
        <v>-7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1</f>
        <v>-6</v>
      </c>
      <c r="B27" s="19" t="n">
        <f aca="false">'Activité 1'!$D$2*A27^2+'Activité 1'!$F$2*A27+'Activité 1'!$H$2</f>
        <v>-6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1</f>
        <v>-5</v>
      </c>
      <c r="B28" s="19" t="n">
        <f aca="false">'Activité 1'!$D$2*A28^2+'Activité 1'!$F$2*A28+'Activité 1'!$H$2</f>
        <v>-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1</f>
        <v>-4</v>
      </c>
      <c r="B29" s="19" t="n">
        <f aca="false">'Activité 1'!$D$2*A29^2+'Activité 1'!$F$2*A29+'Activité 1'!$H$2</f>
        <v>-4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1</f>
        <v>-3</v>
      </c>
      <c r="B30" s="19" t="n">
        <f aca="false">'Activité 1'!$D$2*A30^2+'Activité 1'!$F$2*A30+'Activité 1'!$H$2</f>
        <v>-3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1</f>
        <v>-2</v>
      </c>
      <c r="B31" s="19" t="n">
        <f aca="false">'Activité 1'!$D$2*A31^2+'Activité 1'!$F$2*A31+'Activité 1'!$H$2</f>
        <v>-2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1</f>
        <v>-1</v>
      </c>
      <c r="B32" s="19" t="n">
        <f aca="false">'Activité 1'!$D$2*A32^2+'Activité 1'!$F$2*A32+'Activité 1'!$H$2</f>
        <v>-1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1</f>
        <v>0</v>
      </c>
      <c r="B33" s="19" t="n">
        <f aca="false">'Activité 1'!$D$2*A33^2+'Activité 1'!$F$2*A33+'Activité 1'!$H$2</f>
        <v>0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1</f>
        <v>1</v>
      </c>
      <c r="B34" s="19" t="n">
        <f aca="false">'Activité 1'!$D$2*A34^2+'Activité 1'!$F$2*A34+'Activité 1'!$H$2</f>
        <v>1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1</f>
        <v>2</v>
      </c>
      <c r="B35" s="19" t="n">
        <f aca="false">'Activité 1'!$D$2*A35^2+'Activité 1'!$F$2*A35+'Activité 1'!$H$2</f>
        <v>2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1</f>
        <v>3</v>
      </c>
      <c r="B36" s="19" t="n">
        <f aca="false">'Activité 1'!$D$2*A36^2+'Activité 1'!$F$2*A36+'Activité 1'!$H$2</f>
        <v>3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1</f>
        <v>4</v>
      </c>
      <c r="B37" s="19" t="n">
        <f aca="false">'Activité 1'!$D$2*A37^2+'Activité 1'!$F$2*A37+'Activité 1'!$H$2</f>
        <v>4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1</f>
        <v>5</v>
      </c>
      <c r="B38" s="19" t="n">
        <f aca="false">'Activité 1'!$D$2*A38^2+'Activité 1'!$F$2*A38+'Activité 1'!$H$2</f>
        <v>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1</f>
        <v>6</v>
      </c>
      <c r="B39" s="19" t="n">
        <f aca="false">'Activité 1'!$D$2*A39^2+'Activité 1'!$F$2*A39+'Activité 1'!$H$2</f>
        <v>6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1</f>
        <v>7</v>
      </c>
      <c r="B40" s="19" t="n">
        <f aca="false">'Activité 1'!$D$2*A40^2+'Activité 1'!$F$2*A40+'Activité 1'!$H$2</f>
        <v>7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1</f>
        <v>8</v>
      </c>
      <c r="B41" s="19" t="n">
        <f aca="false">'Activité 1'!$D$2*A41^2+'Activité 1'!$F$2*A41+'Activité 1'!$H$2</f>
        <v>8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1</f>
        <v>9</v>
      </c>
      <c r="B42" s="19" t="n">
        <f aca="false">'Activité 1'!$D$2*A42^2+'Activité 1'!$F$2*A42+'Activité 1'!$H$2</f>
        <v>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1</f>
        <v>10</v>
      </c>
      <c r="B43" s="19" t="n">
        <f aca="false">'Activité 1'!$D$2*A43^2+'Activité 1'!$F$2*A43+'Activité 1'!$H$2</f>
        <v>10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1</f>
        <v>11</v>
      </c>
      <c r="B44" s="19" t="n">
        <f aca="false">'Activité 1'!$D$2*A44^2+'Activité 1'!$F$2*A44+'Activité 1'!$H$2</f>
        <v>11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1</f>
        <v>12</v>
      </c>
      <c r="B45" s="19" t="n">
        <f aca="false">'Activité 1'!$D$2*A45^2+'Activité 1'!$F$2*A45+'Activité 1'!$H$2</f>
        <v>12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1</f>
        <v>13</v>
      </c>
      <c r="B46" s="19" t="n">
        <f aca="false">'Activité 1'!$D$2*A46^2+'Activité 1'!$F$2*A46+'Activité 1'!$H$2</f>
        <v>13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1</f>
        <v>14</v>
      </c>
      <c r="B47" s="19" t="n">
        <f aca="false">'Activité 1'!$D$2*A47^2+'Activité 1'!$F$2*A47+'Activité 1'!$H$2</f>
        <v>14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1</f>
        <v>15</v>
      </c>
      <c r="B48" s="19" t="n">
        <f aca="false">'Activité 1'!$D$2*A48^2+'Activité 1'!$F$2*A48+'Activité 1'!$H$2</f>
        <v>1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1</f>
        <v>16</v>
      </c>
      <c r="B49" s="19" t="n">
        <f aca="false">'Activité 1'!$D$2*A49^2+'Activité 1'!$F$2*A49+'Activité 1'!$H$2</f>
        <v>16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1</f>
        <v>17</v>
      </c>
      <c r="B50" s="19" t="n">
        <f aca="false">'Activité 1'!$D$2*A50^2+'Activité 1'!$F$2*A50+'Activité 1'!$H$2</f>
        <v>17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1</f>
        <v>18</v>
      </c>
      <c r="B51" s="19" t="n">
        <f aca="false">'Activité 1'!$D$2*A51^2+'Activité 1'!$F$2*A51+'Activité 1'!$H$2</f>
        <v>1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1</f>
        <v>19</v>
      </c>
      <c r="B52" s="19" t="n">
        <f aca="false">'Activité 1'!$D$2*A52^2+'Activité 1'!$F$2*A52+'Activité 1'!$H$2</f>
        <v>1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1</f>
        <v>20</v>
      </c>
      <c r="B53" s="19" t="n">
        <f aca="false">'Activité 1'!$D$2*A53^2+'Activité 1'!$F$2*A53+'Activité 1'!$H$2</f>
        <v>20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1</f>
        <v>21</v>
      </c>
      <c r="B54" s="19" t="n">
        <f aca="false">'Activité 1'!$D$2*A54^2+'Activité 1'!$F$2*A54+'Activité 1'!$H$2</f>
        <v>21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1</f>
        <v>22</v>
      </c>
      <c r="B55" s="19" t="n">
        <f aca="false">'Activité 1'!$D$2*A55^2+'Activité 1'!$F$2*A55+'Activité 1'!$H$2</f>
        <v>22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1</f>
        <v>23</v>
      </c>
      <c r="B56" s="19" t="n">
        <f aca="false">'Activité 1'!$D$2*A56^2+'Activité 1'!$F$2*A56+'Activité 1'!$H$2</f>
        <v>23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1</f>
        <v>24</v>
      </c>
      <c r="B57" s="19" t="n">
        <f aca="false">'Activité 1'!$D$2*A57^2+'Activité 1'!$F$2*A57+'Activité 1'!$H$2</f>
        <v>24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1</f>
        <v>25</v>
      </c>
      <c r="B58" s="19" t="n">
        <f aca="false">'Activité 1'!$D$2*A58^2+'Activité 1'!$F$2*A58+'Activité 1'!$H$2</f>
        <v>2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1</f>
        <v>26</v>
      </c>
      <c r="B59" s="19" t="n">
        <f aca="false">'Activité 1'!$D$2*A59^2+'Activité 1'!$F$2*A59+'Activité 1'!$H$2</f>
        <v>26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1</f>
        <v>27</v>
      </c>
      <c r="B60" s="19" t="n">
        <f aca="false">'Activité 1'!$D$2*A60^2+'Activité 1'!$F$2*A60+'Activité 1'!$H$2</f>
        <v>27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1</f>
        <v>28</v>
      </c>
      <c r="B61" s="19" t="n">
        <f aca="false">'Activité 1'!$D$2*A61^2+'Activité 1'!$F$2*A61+'Activité 1'!$H$2</f>
        <v>2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1</f>
        <v>29</v>
      </c>
      <c r="B62" s="19" t="n">
        <f aca="false">'Activité 1'!$D$2*A62^2+'Activité 1'!$F$2*A62+'Activité 1'!$H$2</f>
        <v>29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1</f>
        <v>30</v>
      </c>
      <c r="B63" s="19" t="n">
        <f aca="false">'Activité 1'!$D$2*A63^2+'Activité 1'!$F$2*A63+'Activité 1'!$H$2</f>
        <v>30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1</f>
        <v>31</v>
      </c>
      <c r="B64" s="19" t="n">
        <f aca="false">'Activité 1'!$D$2*A64^2+'Activité 1'!$F$2*A64+'Activité 1'!$H$2</f>
        <v>31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1</f>
        <v>32</v>
      </c>
      <c r="B65" s="19" t="n">
        <f aca="false">'Activité 1'!$D$2*A65^2+'Activité 1'!$F$2*A65+'Activité 1'!$H$2</f>
        <v>32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1</f>
        <v>33</v>
      </c>
      <c r="B66" s="19" t="n">
        <f aca="false">'Activité 1'!$D$2*A66^2+'Activité 1'!$F$2*A66+'Activité 1'!$H$2</f>
        <v>33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1</f>
        <v>34</v>
      </c>
      <c r="B67" s="19" t="n">
        <f aca="false">'Activité 1'!$D$2*A67^2+'Activité 1'!$F$2*A67+'Activité 1'!$H$2</f>
        <v>34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1</f>
        <v>35</v>
      </c>
      <c r="B68" s="19" t="n">
        <f aca="false">'Activité 1'!$D$2*A68^2+'Activité 1'!$F$2*A68+'Activité 1'!$H$2</f>
        <v>3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1</f>
        <v>36</v>
      </c>
      <c r="B69" s="19" t="n">
        <f aca="false">'Activité 1'!$D$2*A69^2+'Activité 1'!$F$2*A69+'Activité 1'!$H$2</f>
        <v>36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1</f>
        <v>37</v>
      </c>
      <c r="B70" s="19" t="n">
        <f aca="false">'Activité 1'!$D$2*A70^2+'Activité 1'!$F$2*A70+'Activité 1'!$H$2</f>
        <v>37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1</f>
        <v>38</v>
      </c>
      <c r="B71" s="19" t="n">
        <f aca="false">'Activité 1'!$D$2*A71^2+'Activité 1'!$F$2*A71+'Activité 1'!$H$2</f>
        <v>3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1</f>
        <v>39</v>
      </c>
      <c r="B72" s="19" t="n">
        <f aca="false">'Activité 1'!$D$2*A72^2+'Activité 1'!$F$2*A72+'Activité 1'!$H$2</f>
        <v>39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1</f>
        <v>40</v>
      </c>
      <c r="B73" s="19" t="n">
        <f aca="false">'Activité 1'!$D$2*A73^2+'Activité 1'!$F$2*A73+'Activité 1'!$H$2</f>
        <v>40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1</f>
        <v>41</v>
      </c>
      <c r="B74" s="19" t="n">
        <f aca="false">'Activité 1'!$D$2*A74^2+'Activité 1'!$F$2*A74+'Activité 1'!$H$2</f>
        <v>41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1</f>
        <v>42</v>
      </c>
      <c r="B75" s="19" t="n">
        <f aca="false">'Activité 1'!$D$2*A75^2+'Activité 1'!$F$2*A75+'Activité 1'!$H$2</f>
        <v>42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1</f>
        <v>43</v>
      </c>
      <c r="B76" s="19" t="n">
        <f aca="false">'Activité 1'!$D$2*A76^2+'Activité 1'!$F$2*A76+'Activité 1'!$H$2</f>
        <v>43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1</f>
        <v>44</v>
      </c>
      <c r="B77" s="19" t="n">
        <f aca="false">'Activité 1'!$D$2*A77^2+'Activité 1'!$F$2*A77+'Activité 1'!$H$2</f>
        <v>44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1</f>
        <v>45</v>
      </c>
      <c r="B78" s="19" t="n">
        <f aca="false">'Activité 1'!$D$2*A78^2+'Activité 1'!$F$2*A78+'Activité 1'!$H$2</f>
        <v>4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1</f>
        <v>46</v>
      </c>
      <c r="B79" s="19" t="n">
        <f aca="false">'Activité 1'!$D$2*A79^2+'Activité 1'!$F$2*A79+'Activité 1'!$H$2</f>
        <v>4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1</f>
        <v>47</v>
      </c>
      <c r="B80" s="19" t="n">
        <f aca="false">'Activité 1'!$D$2*A80^2+'Activité 1'!$F$2*A80+'Activité 1'!$H$2</f>
        <v>47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1</f>
        <v>48</v>
      </c>
      <c r="B81" s="19" t="n">
        <f aca="false">'Activité 1'!$D$2*A81^2+'Activité 1'!$F$2*A81+'Activité 1'!$H$2</f>
        <v>4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1</f>
        <v>49</v>
      </c>
      <c r="B82" s="19" t="n">
        <f aca="false">'Activité 1'!$D$2*A82^2+'Activité 1'!$F$2*A82+'Activité 1'!$H$2</f>
        <v>49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1</f>
        <v>50</v>
      </c>
      <c r="B83" s="19" t="n">
        <f aca="false">'Activité 1'!$D$2*A83^2+'Activité 1'!$F$2*A83+'Activité 1'!$H$2</f>
        <v>50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1</f>
        <v>51</v>
      </c>
      <c r="B84" s="19" t="n">
        <f aca="false">'Activité 1'!$D$2*A84^2+'Activité 1'!$F$2*A84+'Activité 1'!$H$2</f>
        <v>51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1</f>
        <v>52</v>
      </c>
      <c r="B85" s="19" t="n">
        <f aca="false">'Activité 1'!$D$2*A85^2+'Activité 1'!$F$2*A85+'Activité 1'!$H$2</f>
        <v>52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1</f>
        <v>53</v>
      </c>
      <c r="B86" s="19" t="n">
        <f aca="false">'Activité 1'!$D$2*A86^2+'Activité 1'!$F$2*A86+'Activité 1'!$H$2</f>
        <v>53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1</f>
        <v>54</v>
      </c>
      <c r="B87" s="19" t="n">
        <f aca="false">'Activité 1'!$D$2*A87^2+'Activité 1'!$F$2*A87+'Activité 1'!$H$2</f>
        <v>54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1</f>
        <v>55</v>
      </c>
      <c r="B88" s="19" t="n">
        <f aca="false">'Activité 1'!$D$2*A88^2+'Activité 1'!$F$2*A88+'Activité 1'!$H$2</f>
        <v>5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1</f>
        <v>56</v>
      </c>
      <c r="B89" s="19" t="n">
        <f aca="false">'Activité 1'!$D$2*A89^2+'Activité 1'!$F$2*A89+'Activité 1'!$H$2</f>
        <v>56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1</f>
        <v>57</v>
      </c>
      <c r="B90" s="19" t="n">
        <f aca="false">'Activité 1'!$D$2*A90^2+'Activité 1'!$F$2*A90+'Activité 1'!$H$2</f>
        <v>57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1</f>
        <v>58</v>
      </c>
      <c r="B91" s="19" t="n">
        <f aca="false">'Activité 1'!$D$2*A91^2+'Activité 1'!$F$2*A91+'Activité 1'!$H$2</f>
        <v>5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1</f>
        <v>59</v>
      </c>
      <c r="B92" s="19" t="n">
        <f aca="false">'Activité 1'!$D$2*A92^2+'Activité 1'!$F$2*A92+'Activité 1'!$H$2</f>
        <v>59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1</f>
        <v>60</v>
      </c>
      <c r="B93" s="19" t="n">
        <f aca="false">'Activité 1'!$D$2*A93^2+'Activité 1'!$F$2*A93+'Activité 1'!$H$2</f>
        <v>60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1</f>
        <v>61</v>
      </c>
      <c r="B94" s="19" t="n">
        <f aca="false">'Activité 1'!$D$2*A94^2+'Activité 1'!$F$2*A94+'Activité 1'!$H$2</f>
        <v>61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1</f>
        <v>62</v>
      </c>
      <c r="B95" s="19" t="n">
        <f aca="false">'Activité 1'!$D$2*A95^2+'Activité 1'!$F$2*A95+'Activité 1'!$H$2</f>
        <v>62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1</f>
        <v>63</v>
      </c>
      <c r="B96" s="19" t="n">
        <f aca="false">'Activité 1'!$D$2*A96^2+'Activité 1'!$F$2*A96+'Activité 1'!$H$2</f>
        <v>63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1</f>
        <v>64</v>
      </c>
      <c r="B97" s="19" t="n">
        <f aca="false">'Activité 1'!$D$2*A97^2+'Activité 1'!$F$2*A97+'Activité 1'!$H$2</f>
        <v>64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1</f>
        <v>65</v>
      </c>
      <c r="B98" s="19" t="n">
        <f aca="false">'Activité 1'!$D$2*A98^2+'Activité 1'!$F$2*A98+'Activité 1'!$H$2</f>
        <v>6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1</f>
        <v>66</v>
      </c>
      <c r="B99" s="19" t="n">
        <f aca="false">'Activité 1'!$D$2*A99^2+'Activité 1'!$F$2*A99+'Activité 1'!$H$2</f>
        <v>6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1</f>
        <v>67</v>
      </c>
      <c r="B100" s="19" t="n">
        <f aca="false">'Activité 1'!$D$2*A100^2+'Activité 1'!$F$2*A100+'Activité 1'!$H$2</f>
        <v>6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1</f>
        <v>68</v>
      </c>
      <c r="B101" s="19" t="n">
        <f aca="false">'Activité 1'!$D$2*A101^2+'Activité 1'!$F$2*A101+'Activité 1'!$H$2</f>
        <v>68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1</f>
        <v>69</v>
      </c>
      <c r="B102" s="19" t="n">
        <f aca="false">'Activité 1'!$D$2*A102^2+'Activité 1'!$F$2*A102+'Activité 1'!$H$2</f>
        <v>69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1</f>
        <v>70</v>
      </c>
      <c r="B103" s="19" t="n">
        <f aca="false">'Activité 1'!$D$2*A103^2+'Activité 1'!$F$2*A103+'Activité 1'!$H$2</f>
        <v>70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1</f>
        <v>71</v>
      </c>
      <c r="B104" s="19" t="n">
        <f aca="false">'Activité 1'!$D$2*A104^2+'Activité 1'!$F$2*A104+'Activité 1'!$H$2</f>
        <v>71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1</f>
        <v>72</v>
      </c>
      <c r="B105" s="19" t="n">
        <f aca="false">'Activité 1'!$D$2*A105^2+'Activité 1'!$F$2*A105+'Activité 1'!$H$2</f>
        <v>72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1</f>
        <v>73</v>
      </c>
      <c r="B106" s="19" t="n">
        <f aca="false">'Activité 1'!$D$2*A106^2+'Activité 1'!$F$2*A106+'Activité 1'!$H$2</f>
        <v>73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1</f>
        <v>74</v>
      </c>
      <c r="B107" s="19" t="n">
        <f aca="false">'Activité 1'!$D$2*A107^2+'Activité 1'!$F$2*A107+'Activité 1'!$H$2</f>
        <v>74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1</f>
        <v>75</v>
      </c>
      <c r="B108" s="19" t="n">
        <f aca="false">'Activité 1'!$D$2*A108^2+'Activité 1'!$F$2*A108+'Activité 1'!$H$2</f>
        <v>7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1</f>
        <v>76</v>
      </c>
      <c r="B109" s="19" t="n">
        <f aca="false">'Activité 1'!$D$2*A109^2+'Activité 1'!$F$2*A109+'Activité 1'!$H$2</f>
        <v>76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1</f>
        <v>77</v>
      </c>
      <c r="B110" s="19" t="n">
        <f aca="false">'Activité 1'!$D$2*A110^2+'Activité 1'!$F$2*A110+'Activité 1'!$H$2</f>
        <v>7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1</f>
        <v>78</v>
      </c>
      <c r="B111" s="19" t="n">
        <f aca="false">'Activité 1'!$D$2*A111^2+'Activité 1'!$F$2*A111+'Activité 1'!$H$2</f>
        <v>78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1</f>
        <v>79</v>
      </c>
      <c r="B112" s="19" t="n">
        <f aca="false">'Activité 1'!$D$2*A112^2+'Activité 1'!$F$2*A112+'Activité 1'!$H$2</f>
        <v>79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1</f>
        <v>80</v>
      </c>
      <c r="B113" s="19" t="n">
        <f aca="false">'Activité 1'!$D$2*A113^2+'Activité 1'!$F$2*A113+'Activité 1'!$H$2</f>
        <v>80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1</f>
        <v>81</v>
      </c>
      <c r="B114" s="19" t="n">
        <f aca="false">'Activité 1'!$D$2*A114^2+'Activité 1'!$F$2*A114+'Activité 1'!$H$2</f>
        <v>81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1</f>
        <v>82</v>
      </c>
      <c r="B115" s="19" t="n">
        <f aca="false">'Activité 1'!$D$2*A115^2+'Activité 1'!$F$2*A115+'Activité 1'!$H$2</f>
        <v>82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1</f>
        <v>83</v>
      </c>
      <c r="B116" s="19" t="n">
        <f aca="false">'Activité 1'!$D$2*A116^2+'Activité 1'!$F$2*A116+'Activité 1'!$H$2</f>
        <v>83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1</f>
        <v>84</v>
      </c>
      <c r="B117" s="19" t="n">
        <f aca="false">'Activité 1'!$D$2*A117^2+'Activité 1'!$F$2*A117+'Activité 1'!$H$2</f>
        <v>84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1</f>
        <v>85</v>
      </c>
      <c r="B118" s="19" t="n">
        <f aca="false">'Activité 1'!$D$2*A118^2+'Activité 1'!$F$2*A118+'Activité 1'!$H$2</f>
        <v>8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1</f>
        <v>86</v>
      </c>
      <c r="B119" s="19" t="n">
        <f aca="false">'Activité 1'!$D$2*A119^2+'Activité 1'!$F$2*A119+'Activité 1'!$H$2</f>
        <v>8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1</f>
        <v>87</v>
      </c>
      <c r="B120" s="19" t="n">
        <f aca="false">'Activité 1'!$D$2*A120^2+'Activité 1'!$F$2*A120+'Activité 1'!$H$2</f>
        <v>8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1</f>
        <v>88</v>
      </c>
      <c r="B121" s="19" t="n">
        <f aca="false">'Activité 1'!$D$2*A121^2+'Activité 1'!$F$2*A121+'Activité 1'!$H$2</f>
        <v>88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1</f>
        <v>89</v>
      </c>
      <c r="B122" s="19" t="n">
        <f aca="false">'Activité 1'!$D$2*A122^2+'Activité 1'!$F$2*A122+'Activité 1'!$H$2</f>
        <v>89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1</f>
        <v>90</v>
      </c>
      <c r="B123" s="19" t="n">
        <f aca="false">'Activité 1'!$D$2*A123^2+'Activité 1'!$F$2*A123+'Activité 1'!$H$2</f>
        <v>90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1</f>
        <v>91</v>
      </c>
      <c r="B124" s="19" t="n">
        <f aca="false">'Activité 1'!$D$2*A124^2+'Activité 1'!$F$2*A124+'Activité 1'!$H$2</f>
        <v>91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1</f>
        <v>92</v>
      </c>
      <c r="B125" s="19" t="n">
        <f aca="false">'Activité 1'!$D$2*A125^2+'Activité 1'!$F$2*A125+'Activité 1'!$H$2</f>
        <v>92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1</f>
        <v>93</v>
      </c>
      <c r="B126" s="19" t="n">
        <f aca="false">'Activité 1'!$D$2*A126^2+'Activité 1'!$F$2*A126+'Activité 1'!$H$2</f>
        <v>93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1</f>
        <v>94</v>
      </c>
      <c r="B127" s="19" t="n">
        <f aca="false">'Activité 1'!$D$2*A127^2+'Activité 1'!$F$2*A127+'Activité 1'!$H$2</f>
        <v>94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1</f>
        <v>95</v>
      </c>
      <c r="B128" s="19" t="n">
        <f aca="false">'Activité 1'!$D$2*A128^2+'Activité 1'!$F$2*A128+'Activité 1'!$H$2</f>
        <v>9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1</f>
        <v>96</v>
      </c>
      <c r="B129" s="19" t="n">
        <f aca="false">'Activité 1'!$D$2*A129^2+'Activité 1'!$F$2*A129+'Activité 1'!$H$2</f>
        <v>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1</f>
        <v>97</v>
      </c>
      <c r="B130" s="19" t="n">
        <f aca="false">'Activité 1'!$D$2*A130^2+'Activité 1'!$F$2*A130+'Activité 1'!$H$2</f>
        <v>97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1</f>
        <v>98</v>
      </c>
      <c r="B131" s="19" t="n">
        <f aca="false">'Activité 1'!$D$2*A131^2+'Activité 1'!$F$2*A131+'Activité 1'!$H$2</f>
        <v>98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1</f>
        <v>99</v>
      </c>
      <c r="B132" s="19" t="n">
        <f aca="false">'Activité 1'!$D$2*A132^2+'Activité 1'!$F$2*A132+'Activité 1'!$H$2</f>
        <v>99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1</f>
        <v>100</v>
      </c>
      <c r="B133" s="19" t="n">
        <f aca="false">'Activité 1'!$D$2*A133^2+'Activité 1'!$F$2*A133+'Activité 1'!$H$2</f>
        <v>100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1</f>
        <v>101</v>
      </c>
      <c r="B134" s="19" t="n">
        <f aca="false">'Activité 1'!$D$2*A134^2+'Activité 1'!$F$2*A134+'Activité 1'!$H$2</f>
        <v>101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1</f>
        <v>102</v>
      </c>
      <c r="B135" s="19" t="n">
        <f aca="false">'Activité 1'!$D$2*A135^2+'Activité 1'!$F$2*A135+'Activité 1'!$H$2</f>
        <v>102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1</f>
        <v>103</v>
      </c>
      <c r="B136" s="19" t="n">
        <f aca="false">'Activité 1'!$D$2*A136^2+'Activité 1'!$F$2*A136+'Activité 1'!$H$2</f>
        <v>103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1</f>
        <v>104</v>
      </c>
      <c r="B137" s="19" t="n">
        <f aca="false">'Activité 1'!$D$2*A137^2+'Activité 1'!$F$2*A137+'Activité 1'!$H$2</f>
        <v>104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1</f>
        <v>105</v>
      </c>
      <c r="B138" s="19" t="n">
        <f aca="false">'Activité 1'!$D$2*A138^2+'Activité 1'!$F$2*A138+'Activité 1'!$H$2</f>
        <v>10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1</f>
        <v>106</v>
      </c>
      <c r="B139" s="19" t="n">
        <f aca="false">'Activité 1'!$D$2*A139^2+'Activité 1'!$F$2*A139+'Activité 1'!$H$2</f>
        <v>10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1</f>
        <v>107</v>
      </c>
      <c r="B140" s="19" t="n">
        <f aca="false">'Activité 1'!$D$2*A140^2+'Activité 1'!$F$2*A140+'Activité 1'!$H$2</f>
        <v>107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1</f>
        <v>108</v>
      </c>
      <c r="B141" s="19" t="n">
        <f aca="false">'Activité 1'!$D$2*A141^2+'Activité 1'!$F$2*A141+'Activité 1'!$H$2</f>
        <v>108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1</f>
        <v>109</v>
      </c>
      <c r="B142" s="19" t="n">
        <f aca="false">'Activité 1'!$D$2*A142^2+'Activité 1'!$F$2*A142+'Activité 1'!$H$2</f>
        <v>109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1</f>
        <v>110</v>
      </c>
      <c r="B143" s="19" t="n">
        <f aca="false">'Activité 1'!$D$2*A143^2+'Activité 1'!$F$2*A143+'Activité 1'!$H$2</f>
        <v>110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1</f>
        <v>111</v>
      </c>
      <c r="B144" s="19" t="n">
        <f aca="false">'Activité 1'!$D$2*A144^2+'Activité 1'!$F$2*A144+'Activité 1'!$H$2</f>
        <v>111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1</f>
        <v>112</v>
      </c>
      <c r="B145" s="19" t="n">
        <f aca="false">'Activité 1'!$D$2*A145^2+'Activité 1'!$F$2*A145+'Activité 1'!$H$2</f>
        <v>112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1</f>
        <v>113</v>
      </c>
      <c r="B146" s="19" t="n">
        <f aca="false">'Activité 1'!$D$2*A146^2+'Activité 1'!$F$2*A146+'Activité 1'!$H$2</f>
        <v>113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1</f>
        <v>114</v>
      </c>
      <c r="B147" s="19" t="n">
        <f aca="false">'Activité 1'!$D$2*A147^2+'Activité 1'!$F$2*A147+'Activité 1'!$H$2</f>
        <v>114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1</f>
        <v>115</v>
      </c>
      <c r="B148" s="19" t="n">
        <f aca="false">'Activité 1'!$D$2*A148^2+'Activité 1'!$F$2*A148+'Activité 1'!$H$2</f>
        <v>11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1</f>
        <v>116</v>
      </c>
      <c r="B149" s="19" t="n">
        <f aca="false">'Activité 1'!$D$2*A149^2+'Activité 1'!$F$2*A149+'Activité 1'!$H$2</f>
        <v>11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1</f>
        <v>117</v>
      </c>
      <c r="B150" s="19" t="n">
        <f aca="false">'Activité 1'!$D$2*A150^2+'Activité 1'!$F$2*A150+'Activité 1'!$H$2</f>
        <v>117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1</f>
        <v>118</v>
      </c>
      <c r="B151" s="19" t="n">
        <f aca="false">'Activité 1'!$D$2*A151^2+'Activité 1'!$F$2*A151+'Activité 1'!$H$2</f>
        <v>118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1</f>
        <v>119</v>
      </c>
      <c r="B152" s="19" t="n">
        <f aca="false">'Activité 1'!$D$2*A152^2+'Activité 1'!$F$2*A152+'Activité 1'!$H$2</f>
        <v>119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1</f>
        <v>120</v>
      </c>
      <c r="B153" s="19" t="n">
        <f aca="false">'Activité 1'!$D$2*A153^2+'Activité 1'!$F$2*A153+'Activité 1'!$H$2</f>
        <v>120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1</f>
        <v>121</v>
      </c>
      <c r="B154" s="19" t="n">
        <f aca="false">'Activité 1'!$D$2*A154^2+'Activité 1'!$F$2*A154+'Activité 1'!$H$2</f>
        <v>121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1</f>
        <v>122</v>
      </c>
      <c r="B155" s="19" t="n">
        <f aca="false">'Activité 1'!$D$2*A155^2+'Activité 1'!$F$2*A155+'Activité 1'!$H$2</f>
        <v>122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1</f>
        <v>123</v>
      </c>
      <c r="B156" s="19" t="n">
        <f aca="false">'Activité 1'!$D$2*A156^2+'Activité 1'!$F$2*A156+'Activité 1'!$H$2</f>
        <v>123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1</f>
        <v>124</v>
      </c>
      <c r="B157" s="19" t="n">
        <f aca="false">'Activité 1'!$D$2*A157^2+'Activité 1'!$F$2*A157+'Activité 1'!$H$2</f>
        <v>124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1</f>
        <v>125</v>
      </c>
      <c r="B158" s="19" t="n">
        <f aca="false">'Activité 1'!$D$2*A158^2+'Activité 1'!$F$2*A158+'Activité 1'!$H$2</f>
        <v>12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1</f>
        <v>126</v>
      </c>
      <c r="B159" s="19" t="n">
        <f aca="false">'Activité 1'!$D$2*A159^2+'Activité 1'!$F$2*A159+'Activité 1'!$H$2</f>
        <v>12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1</f>
        <v>127</v>
      </c>
      <c r="B160" s="19" t="n">
        <f aca="false">'Activité 1'!$D$2*A160^2+'Activité 1'!$F$2*A160+'Activité 1'!$H$2</f>
        <v>127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1</f>
        <v>128</v>
      </c>
      <c r="B161" s="19" t="n">
        <f aca="false">'Activité 1'!$D$2*A161^2+'Activité 1'!$F$2*A161+'Activité 1'!$H$2</f>
        <v>128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1</f>
        <v>129</v>
      </c>
      <c r="B162" s="19" t="n">
        <f aca="false">'Activité 1'!$D$2*A162^2+'Activité 1'!$F$2*A162+'Activité 1'!$H$2</f>
        <v>129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1</f>
        <v>130</v>
      </c>
      <c r="B163" s="19" t="n">
        <f aca="false">'Activité 1'!$D$2*A163^2+'Activité 1'!$F$2*A163+'Activité 1'!$H$2</f>
        <v>130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1</f>
        <v>131</v>
      </c>
      <c r="B164" s="19" t="n">
        <f aca="false">'Activité 1'!$D$2*A164^2+'Activité 1'!$F$2*A164+'Activité 1'!$H$2</f>
        <v>131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1</f>
        <v>132</v>
      </c>
      <c r="B165" s="19" t="n">
        <f aca="false">'Activité 1'!$D$2*A165^2+'Activité 1'!$F$2*A165+'Activité 1'!$H$2</f>
        <v>132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1</f>
        <v>133</v>
      </c>
      <c r="B166" s="19" t="n">
        <f aca="false">'Activité 1'!$D$2*A166^2+'Activité 1'!$F$2*A166+'Activité 1'!$H$2</f>
        <v>133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1</f>
        <v>134</v>
      </c>
      <c r="B167" s="19" t="n">
        <f aca="false">'Activité 1'!$D$2*A167^2+'Activité 1'!$F$2*A167+'Activité 1'!$H$2</f>
        <v>134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1</f>
        <v>135</v>
      </c>
      <c r="B168" s="19" t="n">
        <f aca="false">'Activité 1'!$D$2*A168^2+'Activité 1'!$F$2*A168+'Activité 1'!$H$2</f>
        <v>13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1</f>
        <v>136</v>
      </c>
      <c r="B169" s="19" t="n">
        <f aca="false">'Activité 1'!$D$2*A169^2+'Activité 1'!$F$2*A169+'Activité 1'!$H$2</f>
        <v>13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1</f>
        <v>137</v>
      </c>
      <c r="B170" s="19" t="n">
        <f aca="false">'Activité 1'!$D$2*A170^2+'Activité 1'!$F$2*A170+'Activité 1'!$H$2</f>
        <v>137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1</f>
        <v>138</v>
      </c>
      <c r="B171" s="19" t="n">
        <f aca="false">'Activité 1'!$D$2*A171^2+'Activité 1'!$F$2*A171+'Activité 1'!$H$2</f>
        <v>138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1</f>
        <v>139</v>
      </c>
      <c r="B172" s="19" t="n">
        <f aca="false">'Activité 1'!$D$2*A172^2+'Activité 1'!$F$2*A172+'Activité 1'!$H$2</f>
        <v>139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1</f>
        <v>140</v>
      </c>
      <c r="B173" s="19" t="n">
        <f aca="false">'Activité 1'!$D$2*A173^2+'Activité 1'!$F$2*A173+'Activité 1'!$H$2</f>
        <v>140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1</f>
        <v>141</v>
      </c>
      <c r="B174" s="19" t="n">
        <f aca="false">'Activité 1'!$D$2*A174^2+'Activité 1'!$F$2*A174+'Activité 1'!$H$2</f>
        <v>141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1</f>
        <v>142</v>
      </c>
      <c r="B175" s="19" t="n">
        <f aca="false">'Activité 1'!$D$2*A175^2+'Activité 1'!$F$2*A175+'Activité 1'!$H$2</f>
        <v>142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1</f>
        <v>143</v>
      </c>
      <c r="B176" s="19" t="n">
        <f aca="false">'Activité 1'!$D$2*A176^2+'Activité 1'!$F$2*A176+'Activité 1'!$H$2</f>
        <v>143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1</f>
        <v>144</v>
      </c>
      <c r="B177" s="19" t="n">
        <f aca="false">'Activité 1'!$D$2*A177^2+'Activité 1'!$F$2*A177+'Activité 1'!$H$2</f>
        <v>144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1</f>
        <v>145</v>
      </c>
      <c r="B178" s="19" t="n">
        <f aca="false">'Activité 1'!$D$2*A178^2+'Activité 1'!$F$2*A178+'Activité 1'!$H$2</f>
        <v>14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1</f>
        <v>146</v>
      </c>
      <c r="B179" s="19" t="n">
        <f aca="false">'Activité 1'!$D$2*A179^2+'Activité 1'!$F$2*A179+'Activité 1'!$H$2</f>
        <v>14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1</f>
        <v>147</v>
      </c>
      <c r="B180" s="19" t="n">
        <f aca="false">'Activité 1'!$D$2*A180^2+'Activité 1'!$F$2*A180+'Activité 1'!$H$2</f>
        <v>147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1</f>
        <v>148</v>
      </c>
      <c r="B181" s="19" t="n">
        <f aca="false">'Activité 1'!$D$2*A181^2+'Activité 1'!$F$2*A181+'Activité 1'!$H$2</f>
        <v>148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1</f>
        <v>149</v>
      </c>
      <c r="B182" s="19" t="n">
        <f aca="false">'Activité 1'!$D$2*A182^2+'Activité 1'!$F$2*A182+'Activité 1'!$H$2</f>
        <v>149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1</f>
        <v>150</v>
      </c>
      <c r="B183" s="19" t="n">
        <f aca="false">'Activité 1'!$D$2*A183^2+'Activité 1'!$F$2*A183+'Activité 1'!$H$2</f>
        <v>150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1</f>
        <v>151</v>
      </c>
      <c r="B184" s="19" t="n">
        <f aca="false">'Activité 1'!$D$2*A184^2+'Activité 1'!$F$2*A184+'Activité 1'!$H$2</f>
        <v>151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1</f>
        <v>152</v>
      </c>
      <c r="B185" s="19" t="n">
        <f aca="false">'Activité 1'!$D$2*A185^2+'Activité 1'!$F$2*A185+'Activité 1'!$H$2</f>
        <v>152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1</f>
        <v>153</v>
      </c>
      <c r="B186" s="19" t="n">
        <f aca="false">'Activité 1'!$D$2*A186^2+'Activité 1'!$F$2*A186+'Activité 1'!$H$2</f>
        <v>153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1</f>
        <v>154</v>
      </c>
      <c r="B187" s="19" t="n">
        <f aca="false">'Activité 1'!$D$2*A187^2+'Activité 1'!$F$2*A187+'Activité 1'!$H$2</f>
        <v>154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1</f>
        <v>155</v>
      </c>
      <c r="B188" s="19" t="n">
        <f aca="false">'Activité 1'!$D$2*A188^2+'Activité 1'!$F$2*A188+'Activité 1'!$H$2</f>
        <v>15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1</f>
        <v>156</v>
      </c>
      <c r="B189" s="19" t="n">
        <f aca="false">'Activité 1'!$D$2*A189^2+'Activité 1'!$F$2*A189+'Activité 1'!$H$2</f>
        <v>15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1</f>
        <v>157</v>
      </c>
      <c r="B190" s="19" t="n">
        <f aca="false">'Activité 1'!$D$2*A190^2+'Activité 1'!$F$2*A190+'Activité 1'!$H$2</f>
        <v>157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1</f>
        <v>158</v>
      </c>
      <c r="B191" s="19" t="n">
        <f aca="false">'Activité 1'!$D$2*A191^2+'Activité 1'!$F$2*A191+'Activité 1'!$H$2</f>
        <v>158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1</f>
        <v>159</v>
      </c>
      <c r="B192" s="19" t="n">
        <f aca="false">'Activité 1'!$D$2*A192^2+'Activité 1'!$F$2*A192+'Activité 1'!$H$2</f>
        <v>159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1</f>
        <v>160</v>
      </c>
      <c r="B193" s="19" t="n">
        <f aca="false">'Activité 1'!$D$2*A193^2+'Activité 1'!$F$2*A193+'Activité 1'!$H$2</f>
        <v>160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1</f>
        <v>161</v>
      </c>
      <c r="B194" s="19" t="n">
        <f aca="false">'Activité 1'!$D$2*A194^2+'Activité 1'!$F$2*A194+'Activité 1'!$H$2</f>
        <v>161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1</f>
        <v>162</v>
      </c>
      <c r="B195" s="19" t="n">
        <f aca="false">'Activité 1'!$D$2*A195^2+'Activité 1'!$F$2*A195+'Activité 1'!$H$2</f>
        <v>162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1</f>
        <v>163</v>
      </c>
      <c r="B196" s="19" t="n">
        <f aca="false">'Activité 1'!$D$2*A196^2+'Activité 1'!$F$2*A196+'Activité 1'!$H$2</f>
        <v>163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1</f>
        <v>164</v>
      </c>
      <c r="B197" s="19" t="n">
        <f aca="false">'Activité 1'!$D$2*A197^2+'Activité 1'!$F$2*A197+'Activité 1'!$H$2</f>
        <v>164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1</f>
        <v>165</v>
      </c>
      <c r="B198" s="19" t="n">
        <f aca="false">'Activité 1'!$D$2*A198^2+'Activité 1'!$F$2*A198+'Activité 1'!$H$2</f>
        <v>16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1</f>
        <v>166</v>
      </c>
      <c r="B199" s="19" t="n">
        <f aca="false">'Activité 1'!$D$2*A199^2+'Activité 1'!$F$2*A199+'Activité 1'!$H$2</f>
        <v>1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1</f>
        <v>167</v>
      </c>
      <c r="B200" s="19" t="n">
        <f aca="false">'Activité 1'!$D$2*A200^2+'Activité 1'!$F$2*A200+'Activité 1'!$H$2</f>
        <v>167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1</f>
        <v>168</v>
      </c>
      <c r="B201" s="19" t="n">
        <f aca="false">'Activité 1'!$D$2*A201^2+'Activité 1'!$F$2*A201+'Activité 1'!$H$2</f>
        <v>168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1</f>
        <v>169</v>
      </c>
      <c r="B202" s="19" t="n">
        <f aca="false">'Activité 1'!$D$2*A202^2+'Activité 1'!$F$2*A202+'Activité 1'!$H$2</f>
        <v>169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1</f>
        <v>170</v>
      </c>
      <c r="B203" s="19" t="n">
        <f aca="false">'Activité 1'!$D$2*A203^2+'Activité 1'!$F$2*A203+'Activité 1'!$H$2</f>
        <v>170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1</f>
        <v>171</v>
      </c>
      <c r="B204" s="19" t="n">
        <f aca="false">'Activité 1'!$D$2*A204^2+'Activité 1'!$F$2*A204+'Activité 1'!$H$2</f>
        <v>171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1</f>
        <v>172</v>
      </c>
      <c r="B205" s="19" t="n">
        <f aca="false">'Activité 1'!$D$2*A205^2+'Activité 1'!$F$2*A205+'Activité 1'!$H$2</f>
        <v>172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1</f>
        <v>173</v>
      </c>
      <c r="B206" s="19" t="n">
        <f aca="false">'Activité 1'!$D$2*A206^2+'Activité 1'!$F$2*A206+'Activité 1'!$H$2</f>
        <v>173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1</f>
        <v>174</v>
      </c>
      <c r="B207" s="19" t="n">
        <f aca="false">'Activité 1'!$D$2*A207^2+'Activité 1'!$F$2*A207+'Activité 1'!$H$2</f>
        <v>174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1</f>
        <v>175</v>
      </c>
      <c r="B208" s="19" t="n">
        <f aca="false">'Activité 1'!$D$2*A208^2+'Activité 1'!$F$2*A208+'Activité 1'!$H$2</f>
        <v>17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1</f>
        <v>176</v>
      </c>
      <c r="B209" s="19" t="n">
        <f aca="false">'Activité 1'!$D$2*A209^2+'Activité 1'!$F$2*A209+'Activité 1'!$H$2</f>
        <v>176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1</f>
        <v>177</v>
      </c>
      <c r="B210" s="19" t="n">
        <f aca="false">'Activité 1'!$D$2*A210^2+'Activité 1'!$F$2*A210+'Activité 1'!$H$2</f>
        <v>17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1</f>
        <v>178</v>
      </c>
      <c r="B211" s="19" t="n">
        <f aca="false">'Activité 1'!$D$2*A211^2+'Activité 1'!$F$2*A211+'Activité 1'!$H$2</f>
        <v>178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1</f>
        <v>179</v>
      </c>
      <c r="B212" s="19" t="n">
        <f aca="false">'Activité 1'!$D$2*A212^2+'Activité 1'!$F$2*A212+'Activité 1'!$H$2</f>
        <v>179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1</f>
        <v>180</v>
      </c>
      <c r="B213" s="19" t="n">
        <f aca="false">'Activité 1'!$D$2*A213^2+'Activité 1'!$F$2*A213+'Activité 1'!$H$2</f>
        <v>180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1</f>
        <v>181</v>
      </c>
      <c r="B214" s="19" t="n">
        <f aca="false">'Activité 1'!$D$2*A214^2+'Activité 1'!$F$2*A214+'Activité 1'!$H$2</f>
        <v>181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1</f>
        <v>182</v>
      </c>
      <c r="B215" s="19" t="n">
        <f aca="false">'Activité 1'!$D$2*A215^2+'Activité 1'!$F$2*A215+'Activité 1'!$H$2</f>
        <v>182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1</f>
        <v>183</v>
      </c>
      <c r="B216" s="19" t="n">
        <f aca="false">'Activité 1'!$D$2*A216^2+'Activité 1'!$F$2*A216+'Activité 1'!$H$2</f>
        <v>183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1</f>
        <v>184</v>
      </c>
      <c r="B217" s="19" t="n">
        <f aca="false">'Activité 1'!$D$2*A217^2+'Activité 1'!$F$2*A217+'Activité 1'!$H$2</f>
        <v>184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1</f>
        <v>185</v>
      </c>
      <c r="B218" s="19" t="n">
        <f aca="false">'Activité 1'!$D$2*A218^2+'Activité 1'!$F$2*A218+'Activité 1'!$H$2</f>
        <v>18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1</f>
        <v>186</v>
      </c>
      <c r="B219" s="19" t="n">
        <f aca="false">'Activité 1'!$D$2*A219^2+'Activité 1'!$F$2*A219+'Activité 1'!$H$2</f>
        <v>18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1</f>
        <v>187</v>
      </c>
      <c r="B220" s="19" t="n">
        <f aca="false">'Activité 1'!$D$2*A220^2+'Activité 1'!$F$2*A220+'Activité 1'!$H$2</f>
        <v>18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1</f>
        <v>188</v>
      </c>
      <c r="B221" s="19" t="n">
        <f aca="false">'Activité 1'!$D$2*A221^2+'Activité 1'!$F$2*A221+'Activité 1'!$H$2</f>
        <v>188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1</f>
        <v>189</v>
      </c>
      <c r="B222" s="19" t="n">
        <f aca="false">'Activité 1'!$D$2*A222^2+'Activité 1'!$F$2*A222+'Activité 1'!$H$2</f>
        <v>189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1</f>
        <v>190</v>
      </c>
      <c r="B223" s="19" t="n">
        <f aca="false">'Activité 1'!$D$2*A223^2+'Activité 1'!$F$2*A223+'Activité 1'!$H$2</f>
        <v>190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1</f>
        <v>191</v>
      </c>
      <c r="B224" s="19" t="n">
        <f aca="false">'Activité 1'!$D$2*A224^2+'Activité 1'!$F$2*A224+'Activité 1'!$H$2</f>
        <v>191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1</f>
        <v>192</v>
      </c>
      <c r="B225" s="19" t="n">
        <f aca="false">'Activité 1'!$D$2*A225^2+'Activité 1'!$F$2*A225+'Activité 1'!$H$2</f>
        <v>192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1</f>
        <v>193</v>
      </c>
      <c r="B226" s="19" t="n">
        <f aca="false">'Activité 1'!$D$2*A226^2+'Activité 1'!$F$2*A226+'Activité 1'!$H$2</f>
        <v>193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1</f>
        <v>194</v>
      </c>
      <c r="B227" s="19" t="n">
        <f aca="false">'Activité 1'!$D$2*A227^2+'Activité 1'!$F$2*A227+'Activité 1'!$H$2</f>
        <v>194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1</f>
        <v>195</v>
      </c>
      <c r="B228" s="19" t="n">
        <f aca="false">'Activité 1'!$D$2*A228^2+'Activité 1'!$F$2*A228+'Activité 1'!$H$2</f>
        <v>19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1</f>
        <v>196</v>
      </c>
      <c r="B229" s="19" t="n">
        <f aca="false">'Activité 1'!$D$2*A229^2+'Activité 1'!$F$2*A229+'Activité 1'!$H$2</f>
        <v>196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1</f>
        <v>197</v>
      </c>
      <c r="B230" s="19" t="n">
        <f aca="false">'Activité 1'!$D$2*A230^2+'Activité 1'!$F$2*A230+'Activité 1'!$H$2</f>
        <v>1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1</f>
        <v>198</v>
      </c>
      <c r="B231" s="19" t="n">
        <f aca="false">'Activité 1'!$D$2*A231^2+'Activité 1'!$F$2*A231+'Activité 1'!$H$2</f>
        <v>198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1</f>
        <v>199</v>
      </c>
      <c r="B232" s="19" t="n">
        <f aca="false">'Activité 1'!$D$2*A232^2+'Activité 1'!$F$2*A232+'Activité 1'!$H$2</f>
        <v>199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1</f>
        <v>200</v>
      </c>
      <c r="B233" s="19" t="n">
        <f aca="false">'Activité 1'!$D$2*A233^2+'Activité 1'!$F$2*A233+'Activité 1'!$H$2</f>
        <v>200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1</f>
        <v>201</v>
      </c>
      <c r="B234" s="19" t="n">
        <f aca="false">'Activité 1'!$D$2*A234^2+'Activité 1'!$F$2*A234+'Activité 1'!$H$2</f>
        <v>201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1</f>
        <v>202</v>
      </c>
      <c r="B235" s="19" t="n">
        <f aca="false">'Activité 1'!$D$2*A235^2+'Activité 1'!$F$2*A235+'Activité 1'!$H$2</f>
        <v>202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1</f>
        <v>203</v>
      </c>
      <c r="B236" s="19" t="n">
        <f aca="false">'Activité 1'!$D$2*A236^2+'Activité 1'!$F$2*A236+'Activité 1'!$H$2</f>
        <v>203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1</f>
        <v>204</v>
      </c>
      <c r="B237" s="19" t="n">
        <f aca="false">'Activité 1'!$D$2*A237^2+'Activité 1'!$F$2*A237+'Activité 1'!$H$2</f>
        <v>204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1</f>
        <v>205</v>
      </c>
      <c r="B238" s="19" t="n">
        <f aca="false">'Activité 1'!$D$2*A238^2+'Activité 1'!$F$2*A238+'Activité 1'!$H$2</f>
        <v>20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1</f>
        <v>206</v>
      </c>
      <c r="B239" s="19" t="n">
        <f aca="false">'Activité 1'!$D$2*A239^2+'Activité 1'!$F$2*A239+'Activité 1'!$H$2</f>
        <v>20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1</f>
        <v>207</v>
      </c>
      <c r="B240" s="19" t="n">
        <f aca="false">'Activité 1'!$D$2*A240^2+'Activité 1'!$F$2*A240+'Activité 1'!$H$2</f>
        <v>20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1</f>
        <v>208</v>
      </c>
      <c r="B241" s="19" t="n">
        <f aca="false">'Activité 1'!$D$2*A241^2+'Activité 1'!$F$2*A241+'Activité 1'!$H$2</f>
        <v>208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1</f>
        <v>209</v>
      </c>
      <c r="B242" s="19" t="n">
        <f aca="false">'Activité 1'!$D$2*A242^2+'Activité 1'!$F$2*A242+'Activité 1'!$H$2</f>
        <v>209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1</f>
        <v>210</v>
      </c>
      <c r="B243" s="19" t="n">
        <f aca="false">'Activité 1'!$D$2*A243^2+'Activité 1'!$F$2*A243+'Activité 1'!$H$2</f>
        <v>210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1</f>
        <v>211</v>
      </c>
      <c r="B244" s="19" t="n">
        <f aca="false">'Activité 1'!$D$2*A244^2+'Activité 1'!$F$2*A244+'Activité 1'!$H$2</f>
        <v>211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1</f>
        <v>212</v>
      </c>
      <c r="B245" s="19" t="n">
        <f aca="false">'Activité 1'!$D$2*A245^2+'Activité 1'!$F$2*A245+'Activité 1'!$H$2</f>
        <v>212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1</f>
        <v>213</v>
      </c>
      <c r="B246" s="19" t="n">
        <f aca="false">'Activité 1'!$D$2*A246^2+'Activité 1'!$F$2*A246+'Activité 1'!$H$2</f>
        <v>213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1</f>
        <v>214</v>
      </c>
      <c r="B247" s="19" t="n">
        <f aca="false">'Activité 1'!$D$2*A247^2+'Activité 1'!$F$2*A247+'Activité 1'!$H$2</f>
        <v>214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1</f>
        <v>215</v>
      </c>
      <c r="B248" s="19" t="n">
        <f aca="false">'Activité 1'!$D$2*A248^2+'Activité 1'!$F$2*A248+'Activité 1'!$H$2</f>
        <v>21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1</f>
        <v>216</v>
      </c>
      <c r="B249" s="19" t="n">
        <f aca="false">'Activité 1'!$D$2*A249^2+'Activité 1'!$F$2*A249+'Activité 1'!$H$2</f>
        <v>216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1</f>
        <v>217</v>
      </c>
      <c r="B250" s="19" t="n">
        <f aca="false">'Activité 1'!$D$2*A250^2+'Activité 1'!$F$2*A250+'Activité 1'!$H$2</f>
        <v>21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1</f>
        <v>218</v>
      </c>
      <c r="B251" s="19" t="n">
        <f aca="false">'Activité 1'!$D$2*A251^2+'Activité 1'!$F$2*A251+'Activité 1'!$H$2</f>
        <v>218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1</f>
        <v>219</v>
      </c>
      <c r="B252" s="19" t="n">
        <f aca="false">'Activité 1'!$D$2*A252^2+'Activité 1'!$F$2*A252+'Activité 1'!$H$2</f>
        <v>219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1</f>
        <v>220</v>
      </c>
      <c r="B253" s="19" t="n">
        <f aca="false">'Activité 1'!$D$2*A253^2+'Activité 1'!$F$2*A253+'Activité 1'!$H$2</f>
        <v>220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1</f>
        <v>221</v>
      </c>
      <c r="B254" s="19" t="n">
        <f aca="false">'Activité 1'!$D$2*A254^2+'Activité 1'!$F$2*A254+'Activité 1'!$H$2</f>
        <v>221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1</f>
        <v>222</v>
      </c>
      <c r="B255" s="19" t="n">
        <f aca="false">'Activité 1'!$D$2*A255^2+'Activité 1'!$F$2*A255+'Activité 1'!$H$2</f>
        <v>222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1</f>
        <v>223</v>
      </c>
      <c r="B256" s="19" t="n">
        <f aca="false">'Activité 1'!$D$2*A256^2+'Activité 1'!$F$2*A256+'Activité 1'!$H$2</f>
        <v>223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1</f>
        <v>224</v>
      </c>
      <c r="B257" s="19" t="n">
        <f aca="false">'Activité 1'!$D$2*A257^2+'Activité 1'!$F$2*A257+'Activité 1'!$H$2</f>
        <v>224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1</f>
        <v>225</v>
      </c>
      <c r="B258" s="19" t="n">
        <f aca="false">'Activité 1'!$D$2*A258^2+'Activité 1'!$F$2*A258+'Activité 1'!$H$2</f>
        <v>22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1</f>
        <v>226</v>
      </c>
      <c r="B259" s="19" t="n">
        <f aca="false">'Activité 1'!$D$2*A259^2+'Activité 1'!$F$2*A259+'Activité 1'!$H$2</f>
        <v>22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1</f>
        <v>227</v>
      </c>
      <c r="B260" s="19" t="n">
        <f aca="false">'Activité 1'!$D$2*A260^2+'Activité 1'!$F$2*A260+'Activité 1'!$H$2</f>
        <v>22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1</f>
        <v>228</v>
      </c>
      <c r="B261" s="19" t="n">
        <f aca="false">'Activité 1'!$D$2*A261^2+'Activité 1'!$F$2*A261+'Activité 1'!$H$2</f>
        <v>228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1</f>
        <v>229</v>
      </c>
      <c r="B262" s="19" t="n">
        <f aca="false">'Activité 1'!$D$2*A262^2+'Activité 1'!$F$2*A262+'Activité 1'!$H$2</f>
        <v>229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1</f>
        <v>230</v>
      </c>
      <c r="B263" s="19" t="n">
        <f aca="false">'Activité 1'!$D$2*A263^2+'Activité 1'!$F$2*A263+'Activité 1'!$H$2</f>
        <v>230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1</f>
        <v>231</v>
      </c>
      <c r="B264" s="19" t="n">
        <f aca="false">'Activité 1'!$D$2*A264^2+'Activité 1'!$F$2*A264+'Activité 1'!$H$2</f>
        <v>231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1</f>
        <v>232</v>
      </c>
      <c r="B265" s="19" t="n">
        <f aca="false">'Activité 1'!$D$2*A265^2+'Activité 1'!$F$2*A265+'Activité 1'!$H$2</f>
        <v>232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1</f>
        <v>233</v>
      </c>
      <c r="B266" s="19" t="n">
        <f aca="false">'Activité 1'!$D$2*A266^2+'Activité 1'!$F$2*A266+'Activité 1'!$H$2</f>
        <v>233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1</f>
        <v>234</v>
      </c>
      <c r="B267" s="19" t="n">
        <f aca="false">'Activité 1'!$D$2*A267^2+'Activité 1'!$F$2*A267+'Activité 1'!$H$2</f>
        <v>234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1</f>
        <v>235</v>
      </c>
      <c r="B268" s="19" t="n">
        <f aca="false">'Activité 1'!$D$2*A268^2+'Activité 1'!$F$2*A268+'Activité 1'!$H$2</f>
        <v>23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1</f>
        <v>236</v>
      </c>
      <c r="B269" s="19" t="n">
        <f aca="false">'Activité 1'!$D$2*A269^2+'Activité 1'!$F$2*A269+'Activité 1'!$H$2</f>
        <v>236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1</f>
        <v>237</v>
      </c>
      <c r="B270" s="19" t="n">
        <f aca="false">'Activité 1'!$D$2*A270^2+'Activité 1'!$F$2*A270+'Activité 1'!$H$2</f>
        <v>23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1</f>
        <v>238</v>
      </c>
      <c r="B271" s="19" t="n">
        <f aca="false">'Activité 1'!$D$2*A271^2+'Activité 1'!$F$2*A271+'Activité 1'!$H$2</f>
        <v>238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1</f>
        <v>239</v>
      </c>
      <c r="B272" s="19" t="n">
        <f aca="false">'Activité 1'!$D$2*A272^2+'Activité 1'!$F$2*A272+'Activité 1'!$H$2</f>
        <v>239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1</f>
        <v>240</v>
      </c>
      <c r="B273" s="19" t="n">
        <f aca="false">'Activité 1'!$D$2*A273^2+'Activité 1'!$F$2*A273+'Activité 1'!$H$2</f>
        <v>240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1</f>
        <v>241</v>
      </c>
      <c r="B274" s="19" t="n">
        <f aca="false">'Activité 1'!$D$2*A274^2+'Activité 1'!$F$2*A274+'Activité 1'!$H$2</f>
        <v>241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1</f>
        <v>242</v>
      </c>
      <c r="B275" s="19" t="n">
        <f aca="false">'Activité 1'!$D$2*A275^2+'Activité 1'!$F$2*A275+'Activité 1'!$H$2</f>
        <v>242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1</f>
        <v>243</v>
      </c>
      <c r="B276" s="19" t="n">
        <f aca="false">'Activité 1'!$D$2*A276^2+'Activité 1'!$F$2*A276+'Activité 1'!$H$2</f>
        <v>243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1</f>
        <v>244</v>
      </c>
      <c r="B277" s="19" t="n">
        <f aca="false">'Activité 1'!$D$2*A277^2+'Activité 1'!$F$2*A277+'Activité 1'!$H$2</f>
        <v>244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1</f>
        <v>245</v>
      </c>
      <c r="B278" s="19" t="n">
        <f aca="false">'Activité 1'!$D$2*A278^2+'Activité 1'!$F$2*A278+'Activité 1'!$H$2</f>
        <v>24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1</f>
        <v>246</v>
      </c>
      <c r="B279" s="19" t="n">
        <f aca="false">'Activité 1'!$D$2*A279^2+'Activité 1'!$F$2*A279+'Activité 1'!$H$2</f>
        <v>24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1</f>
        <v>247</v>
      </c>
      <c r="B280" s="19" t="n">
        <f aca="false">'Activité 1'!$D$2*A280^2+'Activité 1'!$F$2*A280+'Activité 1'!$H$2</f>
        <v>247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1</f>
        <v>248</v>
      </c>
      <c r="B281" s="19" t="n">
        <f aca="false">'Activité 1'!$D$2*A281^2+'Activité 1'!$F$2*A281+'Activité 1'!$H$2</f>
        <v>248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1</f>
        <v>249</v>
      </c>
      <c r="B282" s="19" t="n">
        <f aca="false">'Activité 1'!$D$2*A282^2+'Activité 1'!$F$2*A282+'Activité 1'!$H$2</f>
        <v>24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1</f>
        <v>250</v>
      </c>
      <c r="B283" s="19" t="n">
        <f aca="false">'Activité 1'!$D$2*A283^2+'Activité 1'!$F$2*A283+'Activité 1'!$H$2</f>
        <v>250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1</f>
        <v>251</v>
      </c>
      <c r="B284" s="19" t="n">
        <f aca="false">'Activité 1'!$D$2*A284^2+'Activité 1'!$F$2*A284+'Activité 1'!$H$2</f>
        <v>251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1</f>
        <v>252</v>
      </c>
      <c r="B285" s="19" t="n">
        <f aca="false">'Activité 1'!$D$2*A285^2+'Activité 1'!$F$2*A285+'Activité 1'!$H$2</f>
        <v>252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1</f>
        <v>253</v>
      </c>
      <c r="B286" s="19" t="n">
        <f aca="false">'Activité 1'!$D$2*A286^2+'Activité 1'!$F$2*A286+'Activité 1'!$H$2</f>
        <v>253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1</f>
        <v>254</v>
      </c>
      <c r="B287" s="19" t="n">
        <f aca="false">'Activité 1'!$D$2*A287^2+'Activité 1'!$F$2*A287+'Activité 1'!$H$2</f>
        <v>254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1</f>
        <v>255</v>
      </c>
      <c r="B288" s="19" t="n">
        <f aca="false">'Activité 1'!$D$2*A288^2+'Activité 1'!$F$2*A288+'Activité 1'!$H$2</f>
        <v>25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1</f>
        <v>256</v>
      </c>
      <c r="B289" s="19" t="n">
        <f aca="false">'Activité 1'!$D$2*A289^2+'Activité 1'!$F$2*A289+'Activité 1'!$H$2</f>
        <v>256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1</f>
        <v>257</v>
      </c>
      <c r="B290" s="19" t="n">
        <f aca="false">'Activité 1'!$D$2*A290^2+'Activité 1'!$F$2*A290+'Activité 1'!$H$2</f>
        <v>257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1</f>
        <v>258</v>
      </c>
      <c r="B291" s="19" t="n">
        <f aca="false">'Activité 1'!$D$2*A291^2+'Activité 1'!$F$2*A291+'Activité 1'!$H$2</f>
        <v>258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1</f>
        <v>259</v>
      </c>
      <c r="B292" s="19" t="n">
        <f aca="false">'Activité 1'!$D$2*A292^2+'Activité 1'!$F$2*A292+'Activité 1'!$H$2</f>
        <v>25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1</f>
        <v>260</v>
      </c>
      <c r="B293" s="19" t="n">
        <f aca="false">'Activité 1'!$D$2*A293^2+'Activité 1'!$F$2*A293+'Activité 1'!$H$2</f>
        <v>260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1</f>
        <v>261</v>
      </c>
      <c r="B294" s="19" t="n">
        <f aca="false">'Activité 1'!$D$2*A294^2+'Activité 1'!$F$2*A294+'Activité 1'!$H$2</f>
        <v>261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1</f>
        <v>262</v>
      </c>
      <c r="B295" s="19" t="n">
        <f aca="false">'Activité 1'!$D$2*A295^2+'Activité 1'!$F$2*A295+'Activité 1'!$H$2</f>
        <v>262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1</f>
        <v>263</v>
      </c>
      <c r="B296" s="19" t="n">
        <f aca="false">'Activité 1'!$D$2*A296^2+'Activité 1'!$F$2*A296+'Activité 1'!$H$2</f>
        <v>263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1</f>
        <v>264</v>
      </c>
      <c r="B297" s="19" t="n">
        <f aca="false">'Activité 1'!$D$2*A297^2+'Activité 1'!$F$2*A297+'Activité 1'!$H$2</f>
        <v>264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1</f>
        <v>265</v>
      </c>
      <c r="B298" s="19" t="n">
        <f aca="false">'Activité 1'!$D$2*A298^2+'Activité 1'!$F$2*A298+'Activité 1'!$H$2</f>
        <v>26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1</f>
        <v>266</v>
      </c>
      <c r="B299" s="19" t="n">
        <f aca="false">'Activité 1'!$D$2*A299^2+'Activité 1'!$F$2*A299+'Activité 1'!$H$2</f>
        <v>26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1</f>
        <v>267</v>
      </c>
      <c r="B300" s="19" t="n">
        <f aca="false">'Activité 1'!$D$2*A300^2+'Activité 1'!$F$2*A300+'Activité 1'!$H$2</f>
        <v>267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1</f>
        <v>268</v>
      </c>
      <c r="B301" s="19" t="n">
        <f aca="false">'Activité 1'!$D$2*A301^2+'Activité 1'!$F$2*A301+'Activité 1'!$H$2</f>
        <v>268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1</f>
        <v>269</v>
      </c>
      <c r="B302" s="19" t="n">
        <f aca="false">'Activité 1'!$D$2*A302^2+'Activité 1'!$F$2*A302+'Activité 1'!$H$2</f>
        <v>2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1</f>
        <v>270</v>
      </c>
      <c r="B303" s="19" t="n">
        <f aca="false">'Activité 1'!$D$2*A303^2+'Activité 1'!$F$2*A303+'Activité 1'!$H$2</f>
        <v>270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1</f>
        <v>271</v>
      </c>
      <c r="B304" s="19" t="n">
        <f aca="false">'Activité 1'!$D$2*A304^2+'Activité 1'!$F$2*A304+'Activité 1'!$H$2</f>
        <v>271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1</f>
        <v>272</v>
      </c>
      <c r="B305" s="19" t="n">
        <f aca="false">'Activité 1'!$D$2*A305^2+'Activité 1'!$F$2*A305+'Activité 1'!$H$2</f>
        <v>272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1</f>
        <v>273</v>
      </c>
      <c r="B306" s="19" t="n">
        <f aca="false">'Activité 1'!$D$2*A306^2+'Activité 1'!$F$2*A306+'Activité 1'!$H$2</f>
        <v>273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1</f>
        <v>274</v>
      </c>
      <c r="B307" s="19" t="n">
        <f aca="false">'Activité 1'!$D$2*A307^2+'Activité 1'!$F$2*A307+'Activité 1'!$H$2</f>
        <v>274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1</f>
        <v>275</v>
      </c>
      <c r="B308" s="19" t="n">
        <f aca="false">'Activité 1'!$D$2*A308^2+'Activité 1'!$F$2*A308+'Activité 1'!$H$2</f>
        <v>27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1</f>
        <v>276</v>
      </c>
      <c r="B309" s="19" t="n">
        <f aca="false">'Activité 1'!$D$2*A309^2+'Activité 1'!$F$2*A309+'Activité 1'!$H$2</f>
        <v>276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1</f>
        <v>277</v>
      </c>
      <c r="B310" s="19" t="n">
        <f aca="false">'Activité 1'!$D$2*A310^2+'Activité 1'!$F$2*A310+'Activité 1'!$H$2</f>
        <v>277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1</f>
        <v>278</v>
      </c>
      <c r="B311" s="19" t="n">
        <f aca="false">'Activité 1'!$D$2*A311^2+'Activité 1'!$F$2*A311+'Activité 1'!$H$2</f>
        <v>278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1</f>
        <v>279</v>
      </c>
      <c r="B312" s="19" t="n">
        <f aca="false">'Activité 1'!$D$2*A312^2+'Activité 1'!$F$2*A312+'Activité 1'!$H$2</f>
        <v>27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1</f>
        <v>280</v>
      </c>
      <c r="B313" s="19" t="n">
        <f aca="false">'Activité 1'!$D$2*A313^2+'Activité 1'!$F$2*A313+'Activité 1'!$H$2</f>
        <v>280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1</f>
        <v>281</v>
      </c>
      <c r="B314" s="19" t="n">
        <f aca="false">'Activité 1'!$D$2*A314^2+'Activité 1'!$F$2*A314+'Activité 1'!$H$2</f>
        <v>281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1</f>
        <v>282</v>
      </c>
      <c r="B315" s="19" t="n">
        <f aca="false">'Activité 1'!$D$2*A315^2+'Activité 1'!$F$2*A315+'Activité 1'!$H$2</f>
        <v>282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1</f>
        <v>283</v>
      </c>
      <c r="B316" s="19" t="n">
        <f aca="false">'Activité 1'!$D$2*A316^2+'Activité 1'!$F$2*A316+'Activité 1'!$H$2</f>
        <v>283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1</f>
        <v>284</v>
      </c>
      <c r="B317" s="19" t="n">
        <f aca="false">'Activité 1'!$D$2*A317^2+'Activité 1'!$F$2*A317+'Activité 1'!$H$2</f>
        <v>284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1</f>
        <v>285</v>
      </c>
      <c r="B318" s="19" t="n">
        <f aca="false">'Activité 1'!$D$2*A318^2+'Activité 1'!$F$2*A318+'Activité 1'!$H$2</f>
        <v>28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1</f>
        <v>286</v>
      </c>
      <c r="B319" s="19" t="n">
        <f aca="false">'Activité 1'!$D$2*A319^2+'Activité 1'!$F$2*A319+'Activité 1'!$H$2</f>
        <v>28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1</f>
        <v>287</v>
      </c>
      <c r="B320" s="19" t="n">
        <f aca="false">'Activité 1'!$D$2*A320^2+'Activité 1'!$F$2*A320+'Activité 1'!$H$2</f>
        <v>287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1</f>
        <v>288</v>
      </c>
      <c r="B321" s="19" t="n">
        <f aca="false">'Activité 1'!$D$2*A321^2+'Activité 1'!$F$2*A321+'Activité 1'!$H$2</f>
        <v>288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1</f>
        <v>289</v>
      </c>
      <c r="B322" s="19" t="n">
        <f aca="false">'Activité 1'!$D$2*A322^2+'Activité 1'!$F$2*A322+'Activité 1'!$H$2</f>
        <v>289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1</f>
        <v>290</v>
      </c>
      <c r="B323" s="19" t="n">
        <f aca="false">'Activité 1'!$D$2*A323^2+'Activité 1'!$F$2*A323+'Activité 1'!$H$2</f>
        <v>290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1</f>
        <v>291</v>
      </c>
      <c r="B324" s="19" t="n">
        <f aca="false">'Activité 1'!$D$2*A324^2+'Activité 1'!$F$2*A324+'Activité 1'!$H$2</f>
        <v>291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1</f>
        <v>292</v>
      </c>
      <c r="B325" s="19" t="n">
        <f aca="false">'Activité 1'!$D$2*A325^2+'Activité 1'!$F$2*A325+'Activité 1'!$H$2</f>
        <v>292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1</f>
        <v>293</v>
      </c>
      <c r="B326" s="19" t="n">
        <f aca="false">'Activité 1'!$D$2*A326^2+'Activité 1'!$F$2*A326+'Activité 1'!$H$2</f>
        <v>293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1</f>
        <v>294</v>
      </c>
      <c r="B327" s="19" t="n">
        <f aca="false">'Activité 1'!$D$2*A327^2+'Activité 1'!$F$2*A327+'Activité 1'!$H$2</f>
        <v>294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1</f>
        <v>295</v>
      </c>
      <c r="B328" s="19" t="n">
        <f aca="false">'Activité 1'!$D$2*A328^2+'Activité 1'!$F$2*A328+'Activité 1'!$H$2</f>
        <v>29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1</f>
        <v>296</v>
      </c>
      <c r="B329" s="19" t="n">
        <f aca="false">'Activité 1'!$D$2*A329^2+'Activité 1'!$F$2*A329+'Activité 1'!$H$2</f>
        <v>296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1</f>
        <v>297</v>
      </c>
      <c r="B330" s="19" t="n">
        <f aca="false">'Activité 1'!$D$2*A330^2+'Activité 1'!$F$2*A330+'Activité 1'!$H$2</f>
        <v>297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1</f>
        <v>298</v>
      </c>
      <c r="B331" s="19" t="n">
        <f aca="false">'Activité 1'!$D$2*A331^2+'Activité 1'!$F$2*A331+'Activité 1'!$H$2</f>
        <v>298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1</f>
        <v>299</v>
      </c>
      <c r="B332" s="19" t="n">
        <f aca="false">'Activité 1'!$D$2*A332^2+'Activité 1'!$F$2*A332+'Activité 1'!$H$2</f>
        <v>299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1</f>
        <v>300</v>
      </c>
      <c r="B333" s="19" t="n">
        <f aca="false">'Activité 1'!$D$2*A333^2+'Activité 1'!$F$2*A333+'Activité 1'!$H$2</f>
        <v>300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1</f>
        <v>301</v>
      </c>
      <c r="B334" s="19" t="n">
        <f aca="false">'Activité 1'!$D$2*A334^2+'Activité 1'!$F$2*A334+'Activité 1'!$H$2</f>
        <v>301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1</f>
        <v>302</v>
      </c>
      <c r="B335" s="19" t="n">
        <f aca="false">'Activité 1'!$D$2*A335^2+'Activité 1'!$F$2*A335+'Activité 1'!$H$2</f>
        <v>30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1</f>
        <v>303</v>
      </c>
      <c r="B336" s="19" t="n">
        <f aca="false">'Activité 1'!$D$2*A336^2+'Activité 1'!$F$2*A336+'Activité 1'!$H$2</f>
        <v>303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1</f>
        <v>304</v>
      </c>
      <c r="B337" s="19" t="n">
        <f aca="false">'Activité 1'!$D$2*A337^2+'Activité 1'!$F$2*A337+'Activité 1'!$H$2</f>
        <v>304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1</f>
        <v>305</v>
      </c>
      <c r="B338" s="19" t="n">
        <f aca="false">'Activité 1'!$D$2*A338^2+'Activité 1'!$F$2*A338+'Activité 1'!$H$2</f>
        <v>30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1</f>
        <v>306</v>
      </c>
      <c r="B339" s="19" t="n">
        <f aca="false">'Activité 1'!$D$2*A339^2+'Activité 1'!$F$2*A339+'Activité 1'!$H$2</f>
        <v>30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1</f>
        <v>307</v>
      </c>
      <c r="B340" s="19" t="n">
        <f aca="false">'Activité 1'!$D$2*A340^2+'Activité 1'!$F$2*A340+'Activité 1'!$H$2</f>
        <v>307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1</f>
        <v>308</v>
      </c>
      <c r="B341" s="19" t="n">
        <f aca="false">'Activité 1'!$D$2*A341^2+'Activité 1'!$F$2*A341+'Activité 1'!$H$2</f>
        <v>308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1</f>
        <v>309</v>
      </c>
      <c r="B342" s="19" t="n">
        <f aca="false">'Activité 1'!$D$2*A342^2+'Activité 1'!$F$2*A342+'Activité 1'!$H$2</f>
        <v>309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1</f>
        <v>310</v>
      </c>
      <c r="B343" s="19" t="n">
        <f aca="false">'Activité 1'!$D$2*A343^2+'Activité 1'!$F$2*A343+'Activité 1'!$H$2</f>
        <v>310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1</f>
        <v>311</v>
      </c>
      <c r="B344" s="19" t="n">
        <f aca="false">'Activité 1'!$D$2*A344^2+'Activité 1'!$F$2*A344+'Activité 1'!$H$2</f>
        <v>311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1</f>
        <v>312</v>
      </c>
      <c r="B345" s="19" t="n">
        <f aca="false">'Activité 1'!$D$2*A345^2+'Activité 1'!$F$2*A345+'Activité 1'!$H$2</f>
        <v>31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1</f>
        <v>313</v>
      </c>
      <c r="B346" s="19" t="n">
        <f aca="false">'Activité 1'!$D$2*A346^2+'Activité 1'!$F$2*A346+'Activité 1'!$H$2</f>
        <v>313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1</f>
        <v>314</v>
      </c>
      <c r="B347" s="19" t="n">
        <f aca="false">'Activité 1'!$D$2*A347^2+'Activité 1'!$F$2*A347+'Activité 1'!$H$2</f>
        <v>314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1</f>
        <v>315</v>
      </c>
      <c r="B348" s="19" t="n">
        <f aca="false">'Activité 1'!$D$2*A348^2+'Activité 1'!$F$2*A348+'Activité 1'!$H$2</f>
        <v>31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1</f>
        <v>316</v>
      </c>
      <c r="B349" s="19" t="n">
        <f aca="false">'Activité 1'!$D$2*A349^2+'Activité 1'!$F$2*A349+'Activité 1'!$H$2</f>
        <v>316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1</f>
        <v>317</v>
      </c>
      <c r="B350" s="19" t="n">
        <f aca="false">'Activité 1'!$D$2*A350^2+'Activité 1'!$F$2*A350+'Activité 1'!$H$2</f>
        <v>317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1</f>
        <v>318</v>
      </c>
      <c r="B351" s="19" t="n">
        <f aca="false">'Activité 1'!$D$2*A351^2+'Activité 1'!$F$2*A351+'Activité 1'!$H$2</f>
        <v>318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1</f>
        <v>319</v>
      </c>
      <c r="B352" s="19" t="n">
        <f aca="false">'Activité 1'!$D$2*A352^2+'Activité 1'!$F$2*A352+'Activité 1'!$H$2</f>
        <v>319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1</f>
        <v>320</v>
      </c>
      <c r="B353" s="19" t="n">
        <f aca="false">'Activité 1'!$D$2*A353^2+'Activité 1'!$F$2*A353+'Activité 1'!$H$2</f>
        <v>320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1</f>
        <v>321</v>
      </c>
      <c r="B354" s="19" t="n">
        <f aca="false">'Activité 1'!$D$2*A354^2+'Activité 1'!$F$2*A354+'Activité 1'!$H$2</f>
        <v>32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1</f>
        <v>322</v>
      </c>
      <c r="B355" s="19" t="n">
        <f aca="false">'Activité 1'!$D$2*A355^2+'Activité 1'!$F$2*A355+'Activité 1'!$H$2</f>
        <v>322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1</f>
        <v>323</v>
      </c>
      <c r="B356" s="19" t="n">
        <f aca="false">'Activité 1'!$D$2*A356^2+'Activité 1'!$F$2*A356+'Activité 1'!$H$2</f>
        <v>323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1</f>
        <v>324</v>
      </c>
      <c r="B357" s="19" t="n">
        <f aca="false">'Activité 1'!$D$2*A357^2+'Activité 1'!$F$2*A357+'Activité 1'!$H$2</f>
        <v>324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1</f>
        <v>325</v>
      </c>
      <c r="B358" s="19" t="n">
        <f aca="false">'Activité 1'!$D$2*A358^2+'Activité 1'!$F$2*A358+'Activité 1'!$H$2</f>
        <v>32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1</f>
        <v>326</v>
      </c>
      <c r="B359" s="19" t="n">
        <f aca="false">'Activité 1'!$D$2*A359^2+'Activité 1'!$F$2*A359+'Activité 1'!$H$2</f>
        <v>32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1</f>
        <v>327</v>
      </c>
      <c r="B360" s="19" t="n">
        <f aca="false">'Activité 1'!$D$2*A360^2+'Activité 1'!$F$2*A360+'Activité 1'!$H$2</f>
        <v>327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1</f>
        <v>328</v>
      </c>
      <c r="B361" s="19" t="n">
        <f aca="false">'Activité 1'!$D$2*A361^2+'Activité 1'!$F$2*A361+'Activité 1'!$H$2</f>
        <v>328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1</f>
        <v>329</v>
      </c>
      <c r="B362" s="19" t="n">
        <f aca="false">'Activité 1'!$D$2*A362^2+'Activité 1'!$F$2*A362+'Activité 1'!$H$2</f>
        <v>329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1</f>
        <v>330</v>
      </c>
      <c r="B363" s="19" t="n">
        <f aca="false">'Activité 1'!$D$2*A363^2+'Activité 1'!$F$2*A363+'Activité 1'!$H$2</f>
        <v>330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1</f>
        <v>331</v>
      </c>
      <c r="B364" s="19" t="n">
        <f aca="false">'Activité 1'!$D$2*A364^2+'Activité 1'!$F$2*A364+'Activité 1'!$H$2</f>
        <v>3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1</f>
        <v>332</v>
      </c>
      <c r="B365" s="19" t="n">
        <f aca="false">'Activité 1'!$D$2*A365^2+'Activité 1'!$F$2*A365+'Activité 1'!$H$2</f>
        <v>332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1</f>
        <v>333</v>
      </c>
      <c r="B366" s="19" t="n">
        <f aca="false">'Activité 1'!$D$2*A366^2+'Activité 1'!$F$2*A366+'Activité 1'!$H$2</f>
        <v>33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1</f>
        <v>334</v>
      </c>
      <c r="B367" s="19" t="n">
        <f aca="false">'Activité 1'!$D$2*A367^2+'Activité 1'!$F$2*A367+'Activité 1'!$H$2</f>
        <v>334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1</f>
        <v>335</v>
      </c>
      <c r="B368" s="19" t="n">
        <f aca="false">'Activité 1'!$D$2*A368^2+'Activité 1'!$F$2*A368+'Activité 1'!$H$2</f>
        <v>33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1</f>
        <v>336</v>
      </c>
      <c r="B369" s="19" t="n">
        <f aca="false">'Activité 1'!$D$2*A369^2+'Activité 1'!$F$2*A369+'Activité 1'!$H$2</f>
        <v>336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1</f>
        <v>337</v>
      </c>
      <c r="B370" s="19" t="n">
        <f aca="false">'Activité 1'!$D$2*A370^2+'Activité 1'!$F$2*A370+'Activité 1'!$H$2</f>
        <v>337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1</f>
        <v>338</v>
      </c>
      <c r="B371" s="19" t="n">
        <f aca="false">'Activité 1'!$D$2*A371^2+'Activité 1'!$F$2*A371+'Activité 1'!$H$2</f>
        <v>338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1</f>
        <v>339</v>
      </c>
      <c r="B372" s="19" t="n">
        <f aca="false">'Activité 1'!$D$2*A372^2+'Activité 1'!$F$2*A372+'Activité 1'!$H$2</f>
        <v>339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1</f>
        <v>340</v>
      </c>
      <c r="B373" s="19" t="n">
        <f aca="false">'Activité 1'!$D$2*A373^2+'Activité 1'!$F$2*A373+'Activité 1'!$H$2</f>
        <v>340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1</f>
        <v>341</v>
      </c>
      <c r="B374" s="19" t="n">
        <f aca="false">'Activité 1'!$D$2*A374^2+'Activité 1'!$F$2*A374+'Activité 1'!$H$2</f>
        <v>341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1</f>
        <v>342</v>
      </c>
      <c r="B375" s="19" t="n">
        <f aca="false">'Activité 1'!$D$2*A375^2+'Activité 1'!$F$2*A375+'Activité 1'!$H$2</f>
        <v>342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1</f>
        <v>343</v>
      </c>
      <c r="B376" s="19" t="n">
        <f aca="false">'Activité 1'!$D$2*A376^2+'Activité 1'!$F$2*A376+'Activité 1'!$H$2</f>
        <v>34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1</f>
        <v>344</v>
      </c>
      <c r="B377" s="19" t="n">
        <f aca="false">'Activité 1'!$D$2*A377^2+'Activité 1'!$F$2*A377+'Activité 1'!$H$2</f>
        <v>344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1</f>
        <v>345</v>
      </c>
      <c r="B378" s="19" t="n">
        <f aca="false">'Activité 1'!$D$2*A378^2+'Activité 1'!$F$2*A378+'Activité 1'!$H$2</f>
        <v>34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1</f>
        <v>346</v>
      </c>
      <c r="B379" s="19" t="n">
        <f aca="false">'Activité 1'!$D$2*A379^2+'Activité 1'!$F$2*A379+'Activité 1'!$H$2</f>
        <v>34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1</f>
        <v>347</v>
      </c>
      <c r="B380" s="19" t="n">
        <f aca="false">'Activité 1'!$D$2*A380^2+'Activité 1'!$F$2*A380+'Activité 1'!$H$2</f>
        <v>347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1</f>
        <v>348</v>
      </c>
      <c r="B381" s="19" t="n">
        <f aca="false">'Activité 1'!$D$2*A381^2+'Activité 1'!$F$2*A381+'Activité 1'!$H$2</f>
        <v>348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1</f>
        <v>349</v>
      </c>
      <c r="B382" s="19" t="n">
        <f aca="false">'Activité 1'!$D$2*A382^2+'Activité 1'!$F$2*A382+'Activité 1'!$H$2</f>
        <v>349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1</f>
        <v>350</v>
      </c>
      <c r="B383" s="19" t="n">
        <f aca="false">'Activité 1'!$D$2*A383^2+'Activité 1'!$F$2*A383+'Activité 1'!$H$2</f>
        <v>350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1</f>
        <v>351</v>
      </c>
      <c r="B384" s="19" t="n">
        <f aca="false">'Activité 1'!$D$2*A384^2+'Activité 1'!$F$2*A384+'Activité 1'!$H$2</f>
        <v>351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1</f>
        <v>352</v>
      </c>
      <c r="B385" s="19" t="n">
        <f aca="false">'Activité 1'!$D$2*A385^2+'Activité 1'!$F$2*A385+'Activité 1'!$H$2</f>
        <v>352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1</f>
        <v>353</v>
      </c>
      <c r="B386" s="19" t="n">
        <f aca="false">'Activité 1'!$D$2*A386^2+'Activité 1'!$F$2*A386+'Activité 1'!$H$2</f>
        <v>35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1</f>
        <v>354</v>
      </c>
      <c r="B387" s="19" t="n">
        <f aca="false">'Activité 1'!$D$2*A387^2+'Activité 1'!$F$2*A387+'Activité 1'!$H$2</f>
        <v>354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1</f>
        <v>355</v>
      </c>
      <c r="B388" s="19" t="n">
        <f aca="false">'Activité 1'!$D$2*A388^2+'Activité 1'!$F$2*A388+'Activité 1'!$H$2</f>
        <v>35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1</f>
        <v>356</v>
      </c>
      <c r="B389" s="19" t="n">
        <f aca="false">'Activité 1'!$D$2*A389^2+'Activité 1'!$F$2*A389+'Activité 1'!$H$2</f>
        <v>356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1</f>
        <v>357</v>
      </c>
      <c r="B390" s="19" t="n">
        <f aca="false">'Activité 1'!$D$2*A390^2+'Activité 1'!$F$2*A390+'Activité 1'!$H$2</f>
        <v>357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1</f>
        <v>358</v>
      </c>
      <c r="B391" s="19" t="n">
        <f aca="false">'Activité 1'!$D$2*A391^2+'Activité 1'!$F$2*A391+'Activité 1'!$H$2</f>
        <v>358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1</f>
        <v>359</v>
      </c>
      <c r="B392" s="19" t="n">
        <f aca="false">'Activité 1'!$D$2*A392^2+'Activité 1'!$F$2*A392+'Activité 1'!$H$2</f>
        <v>359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1</f>
        <v>360</v>
      </c>
      <c r="B393" s="19" t="n">
        <f aca="false">'Activité 1'!$D$2*A393^2+'Activité 1'!$F$2*A393+'Activité 1'!$H$2</f>
        <v>360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1</f>
        <v>361</v>
      </c>
      <c r="B394" s="19" t="n">
        <f aca="false">'Activité 1'!$D$2*A394^2+'Activité 1'!$F$2*A394+'Activité 1'!$H$2</f>
        <v>361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1</f>
        <v>362</v>
      </c>
      <c r="B395" s="19" t="n">
        <f aca="false">'Activité 1'!$D$2*A395^2+'Activité 1'!$F$2*A395+'Activité 1'!$H$2</f>
        <v>362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1</f>
        <v>363</v>
      </c>
      <c r="B396" s="19" t="n">
        <f aca="false">'Activité 1'!$D$2*A396^2+'Activité 1'!$F$2*A396+'Activité 1'!$H$2</f>
        <v>36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1</f>
        <v>364</v>
      </c>
      <c r="B397" s="19" t="n">
        <f aca="false">'Activité 1'!$D$2*A397^2+'Activité 1'!$F$2*A397+'Activité 1'!$H$2</f>
        <v>364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1</f>
        <v>365</v>
      </c>
      <c r="B398" s="19" t="n">
        <f aca="false">'Activité 1'!$D$2*A398^2+'Activité 1'!$F$2*A398+'Activité 1'!$H$2</f>
        <v>36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1</f>
        <v>366</v>
      </c>
      <c r="B399" s="19" t="n">
        <f aca="false">'Activité 1'!$D$2*A399^2+'Activité 1'!$F$2*A399+'Activité 1'!$H$2</f>
        <v>3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1</f>
        <v>367</v>
      </c>
      <c r="B400" s="19" t="n">
        <f aca="false">'Activité 1'!$D$2*A400^2+'Activité 1'!$F$2*A400+'Activité 1'!$H$2</f>
        <v>367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1</f>
        <v>368</v>
      </c>
      <c r="B401" s="19" t="n">
        <f aca="false">'Activité 1'!$D$2*A401^2+'Activité 1'!$F$2*A401+'Activité 1'!$H$2</f>
        <v>368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1</f>
        <v>369</v>
      </c>
      <c r="B402" s="19" t="n">
        <f aca="false">'Activité 1'!$D$2*A402^2+'Activité 1'!$F$2*A402+'Activité 1'!$H$2</f>
        <v>369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1</f>
        <v>370</v>
      </c>
      <c r="B403" s="19" t="n">
        <f aca="false">'Activité 1'!$D$2*A403^2+'Activité 1'!$F$2*A403+'Activité 1'!$H$2</f>
        <v>370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1</f>
        <v>371</v>
      </c>
      <c r="B404" s="19" t="n">
        <f aca="false">'Activité 1'!$D$2*A404^2+'Activité 1'!$F$2*A404+'Activité 1'!$H$2</f>
        <v>371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1</f>
        <v>372</v>
      </c>
      <c r="B405" s="19" t="n">
        <f aca="false">'Activité 1'!$D$2*A405^2+'Activité 1'!$F$2*A405+'Activité 1'!$H$2</f>
        <v>372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1</f>
        <v>373</v>
      </c>
      <c r="B406" s="19" t="n">
        <f aca="false">'Activité 1'!$D$2*A406^2+'Activité 1'!$F$2*A406+'Activité 1'!$H$2</f>
        <v>37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1</f>
        <v>374</v>
      </c>
      <c r="B407" s="19" t="n">
        <f aca="false">'Activité 1'!$D$2*A407^2+'Activité 1'!$F$2*A407+'Activité 1'!$H$2</f>
        <v>374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1</f>
        <v>375</v>
      </c>
      <c r="B408" s="19" t="n">
        <f aca="false">'Activité 1'!$D$2*A408^2+'Activité 1'!$F$2*A408+'Activité 1'!$H$2</f>
        <v>37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1</f>
        <v>376</v>
      </c>
      <c r="B409" s="19" t="n">
        <f aca="false">'Activité 1'!$D$2*A409^2+'Activité 1'!$F$2*A409+'Activité 1'!$H$2</f>
        <v>376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1</f>
        <v>377</v>
      </c>
      <c r="B410" s="19" t="n">
        <f aca="false">'Activité 1'!$D$2*A410^2+'Activité 1'!$F$2*A410+'Activité 1'!$H$2</f>
        <v>377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1</f>
        <v>378</v>
      </c>
      <c r="B411" s="19" t="n">
        <f aca="false">'Activité 1'!$D$2*A411^2+'Activité 1'!$F$2*A411+'Activité 1'!$H$2</f>
        <v>378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1</f>
        <v>379</v>
      </c>
      <c r="B412" s="19" t="n">
        <f aca="false">'Activité 1'!$D$2*A412^2+'Activité 1'!$F$2*A412+'Activité 1'!$H$2</f>
        <v>379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1</f>
        <v>380</v>
      </c>
      <c r="B413" s="19" t="n">
        <f aca="false">'Activité 1'!$D$2*A413^2+'Activité 1'!$F$2*A413+'Activité 1'!$H$2</f>
        <v>380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1</f>
        <v>381</v>
      </c>
      <c r="B414" s="19" t="n">
        <f aca="false">'Activité 1'!$D$2*A414^2+'Activité 1'!$F$2*A414+'Activité 1'!$H$2</f>
        <v>381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1</f>
        <v>382</v>
      </c>
      <c r="B415" s="19" t="n">
        <f aca="false">'Activité 1'!$D$2*A415^2+'Activité 1'!$F$2*A415+'Activité 1'!$H$2</f>
        <v>382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1</f>
        <v>383</v>
      </c>
      <c r="B416" s="19" t="n">
        <f aca="false">'Activité 1'!$D$2*A416^2+'Activité 1'!$F$2*A416+'Activité 1'!$H$2</f>
        <v>38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1</f>
        <v>384</v>
      </c>
      <c r="B417" s="19" t="n">
        <f aca="false">'Activité 1'!$D$2*A417^2+'Activité 1'!$F$2*A417+'Activité 1'!$H$2</f>
        <v>384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1</f>
        <v>385</v>
      </c>
      <c r="B418" s="19" t="n">
        <f aca="false">'Activité 1'!$D$2*A418^2+'Activité 1'!$F$2*A418+'Activité 1'!$H$2</f>
        <v>38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1</f>
        <v>386</v>
      </c>
      <c r="B419" s="19" t="n">
        <f aca="false">'Activité 1'!$D$2*A419^2+'Activité 1'!$F$2*A419+'Activité 1'!$H$2</f>
        <v>38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1</f>
        <v>387</v>
      </c>
      <c r="B420" s="19" t="n">
        <f aca="false">'Activité 1'!$D$2*A420^2+'Activité 1'!$F$2*A420+'Activité 1'!$H$2</f>
        <v>387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1</f>
        <v>388</v>
      </c>
      <c r="B421" s="19" t="n">
        <f aca="false">'Activité 1'!$D$2*A421^2+'Activité 1'!$F$2*A421+'Activité 1'!$H$2</f>
        <v>388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1</f>
        <v>389</v>
      </c>
      <c r="B422" s="19" t="n">
        <f aca="false">'Activité 1'!$D$2*A422^2+'Activité 1'!$F$2*A422+'Activité 1'!$H$2</f>
        <v>389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1</f>
        <v>390</v>
      </c>
      <c r="B423" s="19" t="n">
        <f aca="false">'Activité 1'!$D$2*A423^2+'Activité 1'!$F$2*A423+'Activité 1'!$H$2</f>
        <v>390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1</f>
        <v>391</v>
      </c>
      <c r="B424" s="19" t="n">
        <f aca="false">'Activité 1'!$D$2*A424^2+'Activité 1'!$F$2*A424+'Activité 1'!$H$2</f>
        <v>391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1</f>
        <v>392</v>
      </c>
      <c r="B425" s="19" t="n">
        <f aca="false">'Activité 1'!$D$2*A425^2+'Activité 1'!$F$2*A425+'Activité 1'!$H$2</f>
        <v>392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1</f>
        <v>393</v>
      </c>
      <c r="B426" s="19" t="n">
        <f aca="false">'Activité 1'!$D$2*A426^2+'Activité 1'!$F$2*A426+'Activité 1'!$H$2</f>
        <v>39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1</f>
        <v>394</v>
      </c>
      <c r="B427" s="19" t="n">
        <f aca="false">'Activité 1'!$D$2*A427^2+'Activité 1'!$F$2*A427+'Activité 1'!$H$2</f>
        <v>394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1</f>
        <v>395</v>
      </c>
      <c r="B428" s="19" t="n">
        <f aca="false">'Activité 1'!$D$2*A428^2+'Activité 1'!$F$2*A428+'Activité 1'!$H$2</f>
        <v>39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1</f>
        <v>396</v>
      </c>
      <c r="B429" s="19" t="n">
        <f aca="false">'Activité 1'!$D$2*A429^2+'Activité 1'!$F$2*A429+'Activité 1'!$H$2</f>
        <v>396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1</f>
        <v>397</v>
      </c>
      <c r="B430" s="19" t="n">
        <f aca="false">'Activité 1'!$D$2*A430^2+'Activité 1'!$F$2*A430+'Activité 1'!$H$2</f>
        <v>397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1</f>
        <v>398</v>
      </c>
      <c r="B431" s="19" t="n">
        <f aca="false">'Activité 1'!$D$2*A431^2+'Activité 1'!$F$2*A431+'Activité 1'!$H$2</f>
        <v>398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1</f>
        <v>399</v>
      </c>
      <c r="B432" s="19" t="n">
        <f aca="false">'Activité 1'!$D$2*A432^2+'Activité 1'!$F$2*A432+'Activité 1'!$H$2</f>
        <v>399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1</f>
        <v>400</v>
      </c>
      <c r="B433" s="19" t="n">
        <f aca="false">'Activité 1'!$D$2*A433^2+'Activité 1'!$F$2*A433+'Activité 1'!$H$2</f>
        <v>400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1</f>
        <v>401</v>
      </c>
      <c r="B434" s="19" t="n">
        <f aca="false">'Activité 1'!$D$2*A434^2+'Activité 1'!$F$2*A434+'Activité 1'!$H$2</f>
        <v>401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1</f>
        <v>402</v>
      </c>
      <c r="B435" s="19" t="n">
        <f aca="false">'Activité 1'!$D$2*A435^2+'Activité 1'!$F$2*A435+'Activité 1'!$H$2</f>
        <v>402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1</f>
        <v>403</v>
      </c>
      <c r="B436" s="19" t="n">
        <f aca="false">'Activité 1'!$D$2*A436^2+'Activité 1'!$F$2*A436+'Activité 1'!$H$2</f>
        <v>4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1</f>
        <v>404</v>
      </c>
      <c r="B437" s="19" t="n">
        <f aca="false">'Activité 1'!$D$2*A437^2+'Activité 1'!$F$2*A437+'Activité 1'!$H$2</f>
        <v>404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1</f>
        <v>405</v>
      </c>
      <c r="B438" s="19" t="n">
        <f aca="false">'Activité 1'!$D$2*A438^2+'Activité 1'!$F$2*A438+'Activité 1'!$H$2</f>
        <v>40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1</f>
        <v>406</v>
      </c>
      <c r="B439" s="19" t="n">
        <f aca="false">'Activité 1'!$D$2*A439^2+'Activité 1'!$F$2*A439+'Activité 1'!$H$2</f>
        <v>40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1</f>
        <v>407</v>
      </c>
      <c r="B440" s="19" t="n">
        <f aca="false">'Activité 1'!$D$2*A440^2+'Activité 1'!$F$2*A440+'Activité 1'!$H$2</f>
        <v>407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1</f>
        <v>408</v>
      </c>
      <c r="B441" s="19" t="n">
        <f aca="false">'Activité 1'!$D$2*A441^2+'Activité 1'!$F$2*A441+'Activité 1'!$H$2</f>
        <v>408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1</f>
        <v>409</v>
      </c>
      <c r="B442" s="19" t="n">
        <f aca="false">'Activité 1'!$D$2*A442^2+'Activité 1'!$F$2*A442+'Activité 1'!$H$2</f>
        <v>409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1</f>
        <v>410</v>
      </c>
      <c r="B443" s="19" t="n">
        <f aca="false">'Activité 1'!$D$2*A443^2+'Activité 1'!$F$2*A443+'Activité 1'!$H$2</f>
        <v>410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1</f>
        <v>411</v>
      </c>
      <c r="B444" s="19" t="n">
        <f aca="false">'Activité 1'!$D$2*A444^2+'Activité 1'!$F$2*A444+'Activité 1'!$H$2</f>
        <v>411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1</f>
        <v>412</v>
      </c>
      <c r="B445" s="19" t="n">
        <f aca="false">'Activité 1'!$D$2*A445^2+'Activité 1'!$F$2*A445+'Activité 1'!$H$2</f>
        <v>41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1</f>
        <v>413</v>
      </c>
      <c r="B446" s="19" t="n">
        <f aca="false">'Activité 1'!$D$2*A446^2+'Activité 1'!$F$2*A446+'Activité 1'!$H$2</f>
        <v>413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1</f>
        <v>414</v>
      </c>
      <c r="B447" s="19" t="n">
        <f aca="false">'Activité 1'!$D$2*A447^2+'Activité 1'!$F$2*A447+'Activité 1'!$H$2</f>
        <v>414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1</f>
        <v>415</v>
      </c>
      <c r="B448" s="19" t="n">
        <f aca="false">'Activité 1'!$D$2*A448^2+'Activité 1'!$F$2*A448+'Activité 1'!$H$2</f>
        <v>41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1</f>
        <v>416</v>
      </c>
      <c r="B449" s="19" t="n">
        <f aca="false">'Activité 1'!$D$2*A449^2+'Activité 1'!$F$2*A449+'Activité 1'!$H$2</f>
        <v>416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1</f>
        <v>417</v>
      </c>
      <c r="B450" s="19" t="n">
        <f aca="false">'Activité 1'!$D$2*A450^2+'Activité 1'!$F$2*A450+'Activité 1'!$H$2</f>
        <v>417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1</f>
        <v>418</v>
      </c>
      <c r="B451" s="19" t="n">
        <f aca="false">'Activité 1'!$D$2*A451^2+'Activité 1'!$F$2*A451+'Activité 1'!$H$2</f>
        <v>418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1</f>
        <v>419</v>
      </c>
      <c r="B452" s="19" t="n">
        <f aca="false">'Activité 1'!$D$2*A452^2+'Activité 1'!$F$2*A452+'Activité 1'!$H$2</f>
        <v>419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1</f>
        <v>420</v>
      </c>
      <c r="B453" s="19" t="n">
        <f aca="false">'Activité 1'!$D$2*A453^2+'Activité 1'!$F$2*A453+'Activité 1'!$H$2</f>
        <v>420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1</f>
        <v>421</v>
      </c>
      <c r="B454" s="19" t="n">
        <f aca="false">'Activité 1'!$D$2*A454^2+'Activité 1'!$F$2*A454+'Activité 1'!$H$2</f>
        <v>421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1</f>
        <v>422</v>
      </c>
      <c r="B455" s="19" t="n">
        <f aca="false">'Activité 1'!$D$2*A455^2+'Activité 1'!$F$2*A455+'Activité 1'!$H$2</f>
        <v>42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1</f>
        <v>423</v>
      </c>
      <c r="B456" s="19" t="n">
        <f aca="false">'Activité 1'!$D$2*A456^2+'Activité 1'!$F$2*A456+'Activité 1'!$H$2</f>
        <v>423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1</f>
        <v>424</v>
      </c>
      <c r="B457" s="19" t="n">
        <f aca="false">'Activité 1'!$D$2*A457^2+'Activité 1'!$F$2*A457+'Activité 1'!$H$2</f>
        <v>424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1</f>
        <v>425</v>
      </c>
      <c r="B458" s="19" t="n">
        <f aca="false">'Activité 1'!$D$2*A458^2+'Activité 1'!$F$2*A458+'Activité 1'!$H$2</f>
        <v>42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1</f>
        <v>426</v>
      </c>
      <c r="B459" s="19" t="n">
        <f aca="false">'Activité 1'!$D$2*A459^2+'Activité 1'!$F$2*A459+'Activité 1'!$H$2</f>
        <v>42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1</f>
        <v>427</v>
      </c>
      <c r="B460" s="19" t="n">
        <f aca="false">'Activité 1'!$D$2*A460^2+'Activité 1'!$F$2*A460+'Activité 1'!$H$2</f>
        <v>427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1</f>
        <v>428</v>
      </c>
      <c r="B461" s="19" t="n">
        <f aca="false">'Activité 1'!$D$2*A461^2+'Activité 1'!$F$2*A461+'Activité 1'!$H$2</f>
        <v>428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1</f>
        <v>429</v>
      </c>
      <c r="B462" s="19" t="n">
        <f aca="false">'Activité 1'!$D$2*A462^2+'Activité 1'!$F$2*A462+'Activité 1'!$H$2</f>
        <v>429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1</f>
        <v>430</v>
      </c>
      <c r="B463" s="19" t="n">
        <f aca="false">'Activité 1'!$D$2*A463^2+'Activité 1'!$F$2*A463+'Activité 1'!$H$2</f>
        <v>430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1</f>
        <v>431</v>
      </c>
      <c r="B464" s="19" t="n">
        <f aca="false">'Activité 1'!$D$2*A464^2+'Activité 1'!$F$2*A464+'Activité 1'!$H$2</f>
        <v>431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1</f>
        <v>432</v>
      </c>
      <c r="B465" s="19" t="n">
        <f aca="false">'Activité 1'!$D$2*A465^2+'Activité 1'!$F$2*A465+'Activité 1'!$H$2</f>
        <v>43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1</f>
        <v>433</v>
      </c>
      <c r="B466" s="19" t="n">
        <f aca="false">'Activité 1'!$D$2*A466^2+'Activité 1'!$F$2*A466+'Activité 1'!$H$2</f>
        <v>433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1</f>
        <v>434</v>
      </c>
      <c r="B467" s="19" t="n">
        <f aca="false">'Activité 1'!$D$2*A467^2+'Activité 1'!$F$2*A467+'Activité 1'!$H$2</f>
        <v>434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1</f>
        <v>435</v>
      </c>
      <c r="B468" s="19" t="n">
        <f aca="false">'Activité 1'!$D$2*A468^2+'Activité 1'!$F$2*A468+'Activité 1'!$H$2</f>
        <v>43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1</f>
        <v>436</v>
      </c>
      <c r="B469" s="19" t="n">
        <f aca="false">'Activité 1'!$D$2*A469^2+'Activité 1'!$F$2*A469+'Activité 1'!$H$2</f>
        <v>436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1</f>
        <v>437</v>
      </c>
      <c r="B470" s="19" t="n">
        <f aca="false">'Activité 1'!$D$2*A470^2+'Activité 1'!$F$2*A470+'Activité 1'!$H$2</f>
        <v>437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1</f>
        <v>438</v>
      </c>
      <c r="B471" s="19" t="n">
        <f aca="false">'Activité 1'!$D$2*A471^2+'Activité 1'!$F$2*A471+'Activité 1'!$H$2</f>
        <v>438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1</f>
        <v>439</v>
      </c>
      <c r="B472" s="19" t="n">
        <f aca="false">'Activité 1'!$D$2*A472^2+'Activité 1'!$F$2*A472+'Activité 1'!$H$2</f>
        <v>439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1</f>
        <v>440</v>
      </c>
      <c r="B473" s="19" t="n">
        <f aca="false">'Activité 1'!$D$2*A473^2+'Activité 1'!$F$2*A473+'Activité 1'!$H$2</f>
        <v>440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1</f>
        <v>441</v>
      </c>
      <c r="B474" s="19" t="n">
        <f aca="false">'Activité 1'!$D$2*A474^2+'Activité 1'!$F$2*A474+'Activité 1'!$H$2</f>
        <v>441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1</f>
        <v>442</v>
      </c>
      <c r="B475" s="19" t="n">
        <f aca="false">'Activité 1'!$D$2*A475^2+'Activité 1'!$F$2*A475+'Activité 1'!$H$2</f>
        <v>442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1</f>
        <v>443</v>
      </c>
      <c r="B476" s="19" t="n">
        <f aca="false">'Activité 1'!$D$2*A476^2+'Activité 1'!$F$2*A476+'Activité 1'!$H$2</f>
        <v>44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1</f>
        <v>444</v>
      </c>
      <c r="B477" s="19" t="n">
        <f aca="false">'Activité 1'!$D$2*A477^2+'Activité 1'!$F$2*A477+'Activité 1'!$H$2</f>
        <v>444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1</f>
        <v>445</v>
      </c>
      <c r="B478" s="19" t="n">
        <f aca="false">'Activité 1'!$D$2*A478^2+'Activité 1'!$F$2*A478+'Activité 1'!$H$2</f>
        <v>44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1</f>
        <v>446</v>
      </c>
      <c r="B479" s="19" t="n">
        <f aca="false">'Activité 1'!$D$2*A479^2+'Activité 1'!$F$2*A479+'Activité 1'!$H$2</f>
        <v>44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1</f>
        <v>447</v>
      </c>
      <c r="B480" s="19" t="n">
        <f aca="false">'Activité 1'!$D$2*A480^2+'Activité 1'!$F$2*A480+'Activité 1'!$H$2</f>
        <v>447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1</f>
        <v>448</v>
      </c>
      <c r="B481" s="19" t="n">
        <f aca="false">'Activité 1'!$D$2*A481^2+'Activité 1'!$F$2*A481+'Activité 1'!$H$2</f>
        <v>448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1</f>
        <v>449</v>
      </c>
      <c r="B482" s="19" t="n">
        <f aca="false">'Activité 1'!$D$2*A482^2+'Activité 1'!$F$2*A482+'Activité 1'!$H$2</f>
        <v>449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1</f>
        <v>450</v>
      </c>
      <c r="B483" s="19" t="n">
        <f aca="false">'Activité 1'!$D$2*A483^2+'Activité 1'!$F$2*A483+'Activité 1'!$H$2</f>
        <v>450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1</f>
        <v>451</v>
      </c>
      <c r="B484" s="19" t="n">
        <f aca="false">'Activité 1'!$D$2*A484^2+'Activité 1'!$F$2*A484+'Activité 1'!$H$2</f>
        <v>451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1</f>
        <v>452</v>
      </c>
      <c r="B485" s="19" t="n">
        <f aca="false">'Activité 1'!$D$2*A485^2+'Activité 1'!$F$2*A485+'Activité 1'!$H$2</f>
        <v>452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1</f>
        <v>453</v>
      </c>
      <c r="B486" s="19" t="n">
        <f aca="false">'Activité 1'!$D$2*A486^2+'Activité 1'!$F$2*A486+'Activité 1'!$H$2</f>
        <v>45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1</f>
        <v>454</v>
      </c>
      <c r="B487" s="19" t="n">
        <f aca="false">'Activité 1'!$D$2*A487^2+'Activité 1'!$F$2*A487+'Activité 1'!$H$2</f>
        <v>454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1</f>
        <v>455</v>
      </c>
      <c r="B488" s="19" t="n">
        <f aca="false">'Activité 1'!$D$2*A488^2+'Activité 1'!$F$2*A488+'Activité 1'!$H$2</f>
        <v>45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1</f>
        <v>456</v>
      </c>
      <c r="B489" s="19" t="n">
        <f aca="false">'Activité 1'!$D$2*A489^2+'Activité 1'!$F$2*A489+'Activité 1'!$H$2</f>
        <v>456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1</f>
        <v>457</v>
      </c>
      <c r="B490" s="19" t="n">
        <f aca="false">'Activité 1'!$D$2*A490^2+'Activité 1'!$F$2*A490+'Activité 1'!$H$2</f>
        <v>457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1</f>
        <v>458</v>
      </c>
      <c r="B491" s="19" t="n">
        <f aca="false">'Activité 1'!$D$2*A491^2+'Activité 1'!$F$2*A491+'Activité 1'!$H$2</f>
        <v>458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1</f>
        <v>459</v>
      </c>
      <c r="B492" s="19" t="n">
        <f aca="false">'Activité 1'!$D$2*A492^2+'Activité 1'!$F$2*A492+'Activité 1'!$H$2</f>
        <v>459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1</f>
        <v>460</v>
      </c>
      <c r="B493" s="19" t="n">
        <f aca="false">'Activité 1'!$D$2*A493^2+'Activité 1'!$F$2*A493+'Activité 1'!$H$2</f>
        <v>460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1</f>
        <v>461</v>
      </c>
      <c r="B494" s="19" t="n">
        <f aca="false">'Activité 1'!$D$2*A494^2+'Activité 1'!$F$2*A494+'Activité 1'!$H$2</f>
        <v>461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1</f>
        <v>462</v>
      </c>
      <c r="B495" s="19" t="n">
        <f aca="false">'Activité 1'!$D$2*A495^2+'Activité 1'!$F$2*A495+'Activité 1'!$H$2</f>
        <v>462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1</f>
        <v>463</v>
      </c>
      <c r="B496" s="19" t="n">
        <f aca="false">'Activité 1'!$D$2*A496^2+'Activité 1'!$F$2*A496+'Activité 1'!$H$2</f>
        <v>46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1</f>
        <v>464</v>
      </c>
      <c r="B497" s="19" t="n">
        <f aca="false">'Activité 1'!$D$2*A497^2+'Activité 1'!$F$2*A497+'Activité 1'!$H$2</f>
        <v>464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1</f>
        <v>465</v>
      </c>
      <c r="B498" s="19" t="n">
        <f aca="false">'Activité 1'!$D$2*A498^2+'Activité 1'!$F$2*A498+'Activité 1'!$H$2</f>
        <v>46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1</f>
        <v>466</v>
      </c>
      <c r="B499" s="19" t="n">
        <f aca="false">'Activité 1'!$D$2*A499^2+'Activité 1'!$F$2*A499+'Activité 1'!$H$2</f>
        <v>46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1</f>
        <v>467</v>
      </c>
      <c r="B500" s="19" t="n">
        <f aca="false">'Activité 1'!$D$2*A500^2+'Activité 1'!$F$2*A500+'Activité 1'!$H$2</f>
        <v>467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1</f>
        <v>468</v>
      </c>
      <c r="B501" s="19" t="n">
        <f aca="false">'Activité 1'!$D$2*A501^2+'Activité 1'!$F$2*A501+'Activité 1'!$H$2</f>
        <v>468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1</f>
        <v>469</v>
      </c>
      <c r="B502" s="19" t="n">
        <f aca="false">'Activité 1'!$D$2*A502^2+'Activité 1'!$F$2*A502+'Activité 1'!$H$2</f>
        <v>469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1</f>
        <v>470</v>
      </c>
      <c r="B503" s="19" t="n">
        <f aca="false">'Activité 1'!$D$2*A503^2+'Activité 1'!$F$2*A503+'Activité 1'!$H$2</f>
        <v>470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1</f>
        <v>471</v>
      </c>
      <c r="B504" s="19" t="n">
        <f aca="false">'Activité 1'!$D$2*A504^2+'Activité 1'!$F$2*A504+'Activité 1'!$H$2</f>
        <v>471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1</f>
        <v>472</v>
      </c>
      <c r="B505" s="19" t="n">
        <f aca="false">'Activité 1'!$D$2*A505^2+'Activité 1'!$F$2*A505+'Activité 1'!$H$2</f>
        <v>472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1</f>
        <v>473</v>
      </c>
      <c r="B506" s="19" t="n">
        <f aca="false">'Activité 1'!$D$2*A506^2+'Activité 1'!$F$2*A506+'Activité 1'!$H$2</f>
        <v>473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1</f>
        <v>474</v>
      </c>
      <c r="B507" s="19" t="n">
        <f aca="false">'Activité 1'!$D$2*A507^2+'Activité 1'!$F$2*A507+'Activité 1'!$H$2</f>
        <v>47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1</f>
        <v>475</v>
      </c>
      <c r="B508" s="19" t="n">
        <f aca="false">'Activité 1'!$D$2*A508^2+'Activité 1'!$F$2*A508+'Activité 1'!$H$2</f>
        <v>47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1</f>
        <v>476</v>
      </c>
      <c r="B509" s="19" t="n">
        <f aca="false">'Activité 1'!$D$2*A509^2+'Activité 1'!$F$2*A509+'Activité 1'!$H$2</f>
        <v>476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1</f>
        <v>477</v>
      </c>
      <c r="B510" s="19" t="n">
        <f aca="false">'Activité 1'!$D$2*A510^2+'Activité 1'!$F$2*A510+'Activité 1'!$H$2</f>
        <v>477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1</f>
        <v>478</v>
      </c>
      <c r="B511" s="19" t="n">
        <f aca="false">'Activité 1'!$D$2*A511^2+'Activité 1'!$F$2*A511+'Activité 1'!$H$2</f>
        <v>478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1</f>
        <v>479</v>
      </c>
      <c r="B512" s="19" t="n">
        <f aca="false">'Activité 1'!$D$2*A512^2+'Activité 1'!$F$2*A512+'Activité 1'!$H$2</f>
        <v>479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1</f>
        <v>480</v>
      </c>
      <c r="B513" s="19" t="n">
        <f aca="false">'Activité 1'!$D$2*A513^2+'Activité 1'!$F$2*A513+'Activité 1'!$H$2</f>
        <v>480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1</f>
        <v>481</v>
      </c>
      <c r="B514" s="19" t="n">
        <f aca="false">'Activité 1'!$D$2*A514^2+'Activité 1'!$F$2*A514+'Activité 1'!$H$2</f>
        <v>481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1</f>
        <v>482</v>
      </c>
      <c r="B515" s="19" t="n">
        <f aca="false">'Activité 1'!$D$2*A515^2+'Activité 1'!$F$2*A515+'Activité 1'!$H$2</f>
        <v>482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1</f>
        <v>483</v>
      </c>
      <c r="B516" s="19" t="n">
        <f aca="false">'Activité 1'!$D$2*A516^2+'Activité 1'!$F$2*A516+'Activité 1'!$H$2</f>
        <v>483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1</f>
        <v>484</v>
      </c>
      <c r="B517" s="19" t="n">
        <f aca="false">'Activité 1'!$D$2*A517^2+'Activité 1'!$F$2*A517+'Activité 1'!$H$2</f>
        <v>48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1</f>
        <v>485</v>
      </c>
      <c r="B518" s="19" t="n">
        <f aca="false">'Activité 1'!$D$2*A518^2+'Activité 1'!$F$2*A518+'Activité 1'!$H$2</f>
        <v>48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1</f>
        <v>486</v>
      </c>
      <c r="B519" s="19" t="n">
        <f aca="false">'Activité 1'!$D$2*A519^2+'Activité 1'!$F$2*A519+'Activité 1'!$H$2</f>
        <v>48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1</f>
        <v>487</v>
      </c>
      <c r="B520" s="19" t="n">
        <f aca="false">'Activité 1'!$D$2*A520^2+'Activité 1'!$F$2*A520+'Activité 1'!$H$2</f>
        <v>487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1</f>
        <v>488</v>
      </c>
      <c r="B521" s="19" t="n">
        <f aca="false">'Activité 1'!$D$2*A521^2+'Activité 1'!$F$2*A521+'Activité 1'!$H$2</f>
        <v>488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1</f>
        <v>489</v>
      </c>
      <c r="B522" s="19" t="n">
        <f aca="false">'Activité 1'!$D$2*A522^2+'Activité 1'!$F$2*A522+'Activité 1'!$H$2</f>
        <v>489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1</f>
        <v>490</v>
      </c>
      <c r="B523" s="19" t="n">
        <f aca="false">'Activité 1'!$D$2*A523^2+'Activité 1'!$F$2*A523+'Activité 1'!$H$2</f>
        <v>490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1</f>
        <v>491</v>
      </c>
      <c r="B524" s="19" t="n">
        <f aca="false">'Activité 1'!$D$2*A524^2+'Activité 1'!$F$2*A524+'Activité 1'!$H$2</f>
        <v>491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1</f>
        <v>492</v>
      </c>
      <c r="B525" s="19" t="n">
        <f aca="false">'Activité 1'!$D$2*A525^2+'Activité 1'!$F$2*A525+'Activité 1'!$H$2</f>
        <v>492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1</f>
        <v>493</v>
      </c>
      <c r="B526" s="19" t="n">
        <f aca="false">'Activité 1'!$D$2*A526^2+'Activité 1'!$F$2*A526+'Activité 1'!$H$2</f>
        <v>493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1</f>
        <v>494</v>
      </c>
      <c r="B527" s="19" t="n">
        <f aca="false">'Activité 1'!$D$2*A527^2+'Activité 1'!$F$2*A527+'Activité 1'!$H$2</f>
        <v>49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1</f>
        <v>495</v>
      </c>
      <c r="B528" s="19" t="n">
        <f aca="false">'Activité 1'!$D$2*A528^2+'Activité 1'!$F$2*A528+'Activité 1'!$H$2</f>
        <v>49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1</f>
        <v>496</v>
      </c>
      <c r="B529" s="19" t="n">
        <f aca="false">'Activité 1'!$D$2*A529^2+'Activité 1'!$F$2*A529+'Activité 1'!$H$2</f>
        <v>496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1</f>
        <v>497</v>
      </c>
      <c r="B530" s="19" t="n">
        <f aca="false">'Activité 1'!$D$2*A530^2+'Activité 1'!$F$2*A530+'Activité 1'!$H$2</f>
        <v>497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1</f>
        <v>498</v>
      </c>
      <c r="B531" s="19" t="n">
        <f aca="false">'Activité 1'!$D$2*A531^2+'Activité 1'!$F$2*A531+'Activité 1'!$H$2</f>
        <v>498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1</f>
        <v>499</v>
      </c>
      <c r="B532" s="19" t="n">
        <f aca="false">'Activité 1'!$D$2*A532^2+'Activité 1'!$F$2*A532+'Activité 1'!$H$2</f>
        <v>499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1</f>
        <v>500</v>
      </c>
      <c r="B533" s="19" t="n">
        <f aca="false">'Activité 1'!$D$2*A533^2+'Activité 1'!$F$2*A533+'Activité 1'!$H$2</f>
        <v>500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1</f>
        <v>501</v>
      </c>
      <c r="B534" s="19" t="n">
        <f aca="false">'Activité 1'!$D$2*A534^2+'Activité 1'!$F$2*A534+'Activité 1'!$H$2</f>
        <v>501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1</f>
        <v>502</v>
      </c>
      <c r="B535" s="19" t="n">
        <f aca="false">'Activité 1'!$D$2*A535^2+'Activité 1'!$F$2*A535+'Activité 1'!$H$2</f>
        <v>502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1</f>
        <v>503</v>
      </c>
      <c r="B536" s="19" t="n">
        <f aca="false">'Activité 1'!$D$2*A536^2+'Activité 1'!$F$2*A536+'Activité 1'!$H$2</f>
        <v>503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1</f>
        <v>504</v>
      </c>
      <c r="B537" s="19" t="n">
        <f aca="false">'Activité 1'!$D$2*A537^2+'Activité 1'!$F$2*A537+'Activité 1'!$H$2</f>
        <v>5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1</f>
        <v>505</v>
      </c>
      <c r="B538" s="19" t="n">
        <f aca="false">'Activité 1'!$D$2*A538^2+'Activité 1'!$F$2*A538+'Activité 1'!$H$2</f>
        <v>5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1</f>
        <v>506</v>
      </c>
      <c r="B539" s="19" t="n">
        <f aca="false">'Activité 1'!$D$2*A539^2+'Activité 1'!$F$2*A539+'Activité 1'!$H$2</f>
        <v>50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1</f>
        <v>507</v>
      </c>
      <c r="B540" s="19" t="n">
        <f aca="false">'Activité 1'!$D$2*A540^2+'Activité 1'!$F$2*A540+'Activité 1'!$H$2</f>
        <v>507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1</f>
        <v>508</v>
      </c>
      <c r="B541" s="19" t="n">
        <f aca="false">'Activité 1'!$D$2*A541^2+'Activité 1'!$F$2*A541+'Activité 1'!$H$2</f>
        <v>508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1</f>
        <v>509</v>
      </c>
      <c r="B542" s="19" t="n">
        <f aca="false">'Activité 1'!$D$2*A542^2+'Activité 1'!$F$2*A542+'Activité 1'!$H$2</f>
        <v>509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1</f>
        <v>510</v>
      </c>
      <c r="B543" s="19" t="n">
        <f aca="false">'Activité 1'!$D$2*A543^2+'Activité 1'!$F$2*A543+'Activité 1'!$H$2</f>
        <v>510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1</f>
        <v>511</v>
      </c>
      <c r="B544" s="19" t="n">
        <f aca="false">'Activité 1'!$D$2*A544^2+'Activité 1'!$F$2*A544+'Activité 1'!$H$2</f>
        <v>511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1</f>
        <v>512</v>
      </c>
      <c r="B545" s="19" t="n">
        <f aca="false">'Activité 1'!$D$2*A545^2+'Activité 1'!$F$2*A545+'Activité 1'!$H$2</f>
        <v>512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1</f>
        <v>513</v>
      </c>
      <c r="B546" s="19" t="n">
        <f aca="false">'Activité 1'!$D$2*A546^2+'Activité 1'!$F$2*A546+'Activité 1'!$H$2</f>
        <v>513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1</f>
        <v>514</v>
      </c>
      <c r="B547" s="19" t="n">
        <f aca="false">'Activité 1'!$D$2*A547^2+'Activité 1'!$F$2*A547+'Activité 1'!$H$2</f>
        <v>514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1</f>
        <v>515</v>
      </c>
      <c r="B548" s="19" t="n">
        <f aca="false">'Activité 1'!$D$2*A548^2+'Activité 1'!$F$2*A548+'Activité 1'!$H$2</f>
        <v>51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1</f>
        <v>516</v>
      </c>
      <c r="B549" s="19" t="n">
        <f aca="false">'Activité 1'!$D$2*A549^2+'Activité 1'!$F$2*A549+'Activité 1'!$H$2</f>
        <v>516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1</f>
        <v>517</v>
      </c>
      <c r="B550" s="19" t="n">
        <f aca="false">'Activité 1'!$D$2*A550^2+'Activité 1'!$F$2*A550+'Activité 1'!$H$2</f>
        <v>517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1</f>
        <v>518</v>
      </c>
      <c r="B551" s="19" t="n">
        <f aca="false">'Activité 1'!$D$2*A551^2+'Activité 1'!$F$2*A551+'Activité 1'!$H$2</f>
        <v>518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1</f>
        <v>519</v>
      </c>
      <c r="B552" s="19" t="n">
        <f aca="false">'Activité 1'!$D$2*A552^2+'Activité 1'!$F$2*A552+'Activité 1'!$H$2</f>
        <v>519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1</f>
        <v>520</v>
      </c>
      <c r="B553" s="19" t="n">
        <f aca="false">'Activité 1'!$D$2*A553^2+'Activité 1'!$F$2*A553+'Activité 1'!$H$2</f>
        <v>520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1</f>
        <v>521</v>
      </c>
      <c r="B554" s="19" t="n">
        <f aca="false">'Activité 1'!$D$2*A554^2+'Activité 1'!$F$2*A554+'Activité 1'!$H$2</f>
        <v>521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1</f>
        <v>522</v>
      </c>
      <c r="B555" s="19" t="n">
        <f aca="false">'Activité 1'!$D$2*A555^2+'Activité 1'!$F$2*A555+'Activité 1'!$H$2</f>
        <v>522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1</f>
        <v>523</v>
      </c>
      <c r="B556" s="19" t="n">
        <f aca="false">'Activité 1'!$D$2*A556^2+'Activité 1'!$F$2*A556+'Activité 1'!$H$2</f>
        <v>523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1</f>
        <v>524</v>
      </c>
      <c r="B557" s="19" t="n">
        <f aca="false">'Activité 1'!$D$2*A557^2+'Activité 1'!$F$2*A557+'Activité 1'!$H$2</f>
        <v>524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1</f>
        <v>525</v>
      </c>
      <c r="B558" s="19" t="n">
        <f aca="false">'Activité 1'!$D$2*A558^2+'Activité 1'!$F$2*A558+'Activité 1'!$H$2</f>
        <v>52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1</f>
        <v>526</v>
      </c>
      <c r="B559" s="19" t="n">
        <f aca="false">'Activité 1'!$D$2*A559^2+'Activité 1'!$F$2*A559+'Activité 1'!$H$2</f>
        <v>52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1</f>
        <v>527</v>
      </c>
      <c r="B560" s="19" t="n">
        <f aca="false">'Activité 1'!$D$2*A560^2+'Activité 1'!$F$2*A560+'Activité 1'!$H$2</f>
        <v>527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1</f>
        <v>528</v>
      </c>
      <c r="B561" s="19" t="n">
        <f aca="false">'Activité 1'!$D$2*A561^2+'Activité 1'!$F$2*A561+'Activité 1'!$H$2</f>
        <v>528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1</f>
        <v>529</v>
      </c>
      <c r="B562" s="19" t="n">
        <f aca="false">'Activité 1'!$D$2*A562^2+'Activité 1'!$F$2*A562+'Activité 1'!$H$2</f>
        <v>529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1</f>
        <v>530</v>
      </c>
      <c r="B563" s="19" t="n">
        <f aca="false">'Activité 1'!$D$2*A563^2+'Activité 1'!$F$2*A563+'Activité 1'!$H$2</f>
        <v>530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1</f>
        <v>531</v>
      </c>
      <c r="B564" s="19" t="n">
        <f aca="false">'Activité 1'!$D$2*A564^2+'Activité 1'!$F$2*A564+'Activité 1'!$H$2</f>
        <v>531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1</f>
        <v>532</v>
      </c>
      <c r="B565" s="19" t="n">
        <f aca="false">'Activité 1'!$D$2*A565^2+'Activité 1'!$F$2*A565+'Activité 1'!$H$2</f>
        <v>532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1</f>
        <v>533</v>
      </c>
      <c r="B566" s="19" t="n">
        <f aca="false">'Activité 1'!$D$2*A566^2+'Activité 1'!$F$2*A566+'Activité 1'!$H$2</f>
        <v>533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1</f>
        <v>534</v>
      </c>
      <c r="B567" s="19" t="n">
        <f aca="false">'Activité 1'!$D$2*A567^2+'Activité 1'!$F$2*A567+'Activité 1'!$H$2</f>
        <v>534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1</f>
        <v>535</v>
      </c>
      <c r="B568" s="19" t="n">
        <f aca="false">'Activité 1'!$D$2*A568^2+'Activité 1'!$F$2*A568+'Activité 1'!$H$2</f>
        <v>53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1</f>
        <v>536</v>
      </c>
      <c r="B569" s="19" t="n">
        <f aca="false">'Activité 1'!$D$2*A569^2+'Activité 1'!$F$2*A569+'Activité 1'!$H$2</f>
        <v>536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1</f>
        <v>537</v>
      </c>
      <c r="B570" s="19" t="n">
        <f aca="false">'Activité 1'!$D$2*A570^2+'Activité 1'!$F$2*A570+'Activité 1'!$H$2</f>
        <v>537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1</f>
        <v>538</v>
      </c>
      <c r="B571" s="19" t="n">
        <f aca="false">'Activité 1'!$D$2*A571^2+'Activité 1'!$F$2*A571+'Activité 1'!$H$2</f>
        <v>538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1</f>
        <v>539</v>
      </c>
      <c r="B572" s="19" t="n">
        <f aca="false">'Activité 1'!$D$2*A572^2+'Activité 1'!$F$2*A572+'Activité 1'!$H$2</f>
        <v>539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1</f>
        <v>540</v>
      </c>
      <c r="B573" s="19" t="n">
        <f aca="false">'Activité 1'!$D$2*A573^2+'Activité 1'!$F$2*A573+'Activité 1'!$H$2</f>
        <v>540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1</f>
        <v>541</v>
      </c>
      <c r="B574" s="19" t="n">
        <f aca="false">'Activité 1'!$D$2*A574^2+'Activité 1'!$F$2*A574+'Activité 1'!$H$2</f>
        <v>541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1</f>
        <v>542</v>
      </c>
      <c r="B575" s="19" t="n">
        <f aca="false">'Activité 1'!$D$2*A575^2+'Activité 1'!$F$2*A575+'Activité 1'!$H$2</f>
        <v>542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1</f>
        <v>543</v>
      </c>
      <c r="B576" s="19" t="n">
        <f aca="false">'Activité 1'!$D$2*A576^2+'Activité 1'!$F$2*A576+'Activité 1'!$H$2</f>
        <v>543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1</f>
        <v>544</v>
      </c>
      <c r="B577" s="19" t="n">
        <f aca="false">'Activité 1'!$D$2*A577^2+'Activité 1'!$F$2*A577+'Activité 1'!$H$2</f>
        <v>544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1</f>
        <v>545</v>
      </c>
      <c r="B578" s="19" t="n">
        <f aca="false">'Activité 1'!$D$2*A578^2+'Activité 1'!$F$2*A578+'Activité 1'!$H$2</f>
        <v>54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1</f>
        <v>546</v>
      </c>
      <c r="B579" s="19" t="n">
        <f aca="false">'Activité 1'!$D$2*A579^2+'Activité 1'!$F$2*A579+'Activité 1'!$H$2</f>
        <v>54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1</f>
        <v>547</v>
      </c>
      <c r="B580" s="19" t="n">
        <f aca="false">'Activité 1'!$D$2*A580^2+'Activité 1'!$F$2*A580+'Activité 1'!$H$2</f>
        <v>547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1</f>
        <v>548</v>
      </c>
      <c r="B581" s="19" t="n">
        <f aca="false">'Activité 1'!$D$2*A581^2+'Activité 1'!$F$2*A581+'Activité 1'!$H$2</f>
        <v>548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1</f>
        <v>549</v>
      </c>
      <c r="B582" s="19" t="n">
        <f aca="false">'Activité 1'!$D$2*A582^2+'Activité 1'!$F$2*A582+'Activité 1'!$H$2</f>
        <v>549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1</f>
        <v>550</v>
      </c>
      <c r="B583" s="19" t="n">
        <f aca="false">'Activité 1'!$D$2*A583^2+'Activité 1'!$F$2*A583+'Activité 1'!$H$2</f>
        <v>550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1</f>
        <v>551</v>
      </c>
      <c r="B584" s="19" t="n">
        <f aca="false">'Activité 1'!$D$2*A584^2+'Activité 1'!$F$2*A584+'Activité 1'!$H$2</f>
        <v>551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1</f>
        <v>552</v>
      </c>
      <c r="B585" s="19" t="n">
        <f aca="false">'Activité 1'!$D$2*A585^2+'Activité 1'!$F$2*A585+'Activité 1'!$H$2</f>
        <v>552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1</f>
        <v>553</v>
      </c>
      <c r="B586" s="19" t="n">
        <f aca="false">'Activité 1'!$D$2*A586^2+'Activité 1'!$F$2*A586+'Activité 1'!$H$2</f>
        <v>553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1</f>
        <v>554</v>
      </c>
      <c r="B587" s="19" t="n">
        <f aca="false">'Activité 1'!$D$2*A587^2+'Activité 1'!$F$2*A587+'Activité 1'!$H$2</f>
        <v>554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1</f>
        <v>555</v>
      </c>
      <c r="B588" s="19" t="n">
        <f aca="false">'Activité 1'!$D$2*A588^2+'Activité 1'!$F$2*A588+'Activité 1'!$H$2</f>
        <v>55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1</f>
        <v>556</v>
      </c>
      <c r="B589" s="19" t="n">
        <f aca="false">'Activité 1'!$D$2*A589^2+'Activité 1'!$F$2*A589+'Activité 1'!$H$2</f>
        <v>55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1</f>
        <v>557</v>
      </c>
      <c r="B590" s="19" t="n">
        <f aca="false">'Activité 1'!$D$2*A590^2+'Activité 1'!$F$2*A590+'Activité 1'!$H$2</f>
        <v>557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1</f>
        <v>558</v>
      </c>
      <c r="B591" s="19" t="n">
        <f aca="false">'Activité 1'!$D$2*A591^2+'Activité 1'!$F$2*A591+'Activité 1'!$H$2</f>
        <v>558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1</f>
        <v>559</v>
      </c>
      <c r="B592" s="19" t="n">
        <f aca="false">'Activité 1'!$D$2*A592^2+'Activité 1'!$F$2*A592+'Activité 1'!$H$2</f>
        <v>559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1</f>
        <v>560</v>
      </c>
      <c r="B593" s="19" t="n">
        <f aca="false">'Activité 1'!$D$2*A593^2+'Activité 1'!$F$2*A593+'Activité 1'!$H$2</f>
        <v>560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1</f>
        <v>561</v>
      </c>
      <c r="B594" s="19" t="n">
        <f aca="false">'Activité 1'!$D$2*A594^2+'Activité 1'!$F$2*A594+'Activité 1'!$H$2</f>
        <v>561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1</f>
        <v>562</v>
      </c>
      <c r="B595" s="19" t="n">
        <f aca="false">'Activité 1'!$D$2*A595^2+'Activité 1'!$F$2*A595+'Activité 1'!$H$2</f>
        <v>562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1</f>
        <v>563</v>
      </c>
      <c r="B596" s="19" t="n">
        <f aca="false">'Activité 1'!$D$2*A596^2+'Activité 1'!$F$2*A596+'Activité 1'!$H$2</f>
        <v>563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1</f>
        <v>564</v>
      </c>
      <c r="B597" s="19" t="n">
        <f aca="false">'Activité 1'!$D$2*A597^2+'Activité 1'!$F$2*A597+'Activité 1'!$H$2</f>
        <v>564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1</f>
        <v>565</v>
      </c>
      <c r="B598" s="19" t="n">
        <f aca="false">'Activité 1'!$D$2*A598^2+'Activité 1'!$F$2*A598+'Activité 1'!$H$2</f>
        <v>56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1</f>
        <v>566</v>
      </c>
      <c r="B599" s="19" t="n">
        <f aca="false">'Activité 1'!$D$2*A599^2+'Activité 1'!$F$2*A599+'Activité 1'!$H$2</f>
        <v>5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1</f>
        <v>567</v>
      </c>
      <c r="B600" s="19" t="n">
        <f aca="false">'Activité 1'!$D$2*A600^2+'Activité 1'!$F$2*A600+'Activité 1'!$H$2</f>
        <v>567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1</f>
        <v>568</v>
      </c>
      <c r="B601" s="19" t="n">
        <f aca="false">'Activité 1'!$D$2*A601^2+'Activité 1'!$F$2*A601+'Activité 1'!$H$2</f>
        <v>568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1</f>
        <v>569</v>
      </c>
      <c r="B602" s="19" t="n">
        <f aca="false">'Activité 1'!$D$2*A602^2+'Activité 1'!$F$2*A602+'Activité 1'!$H$2</f>
        <v>569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1</f>
        <v>570</v>
      </c>
      <c r="B603" s="19" t="n">
        <f aca="false">'Activité 1'!$D$2*A603^2+'Activité 1'!$F$2*A603+'Activité 1'!$H$2</f>
        <v>570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1</f>
        <v>571</v>
      </c>
      <c r="B604" s="19" t="n">
        <f aca="false">'Activité 1'!$D$2*A604^2+'Activité 1'!$F$2*A604+'Activité 1'!$H$2</f>
        <v>571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2</v>
      </c>
      <c r="G2" s="24" t="s">
        <v>5</v>
      </c>
      <c r="H2" s="25" t="n">
        <f aca="false">H3+H4</f>
        <v>-4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2</v>
      </c>
      <c r="G4" s="13"/>
      <c r="H4" s="13" t="n">
        <v>6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2</v>
      </c>
      <c r="P7" s="16" t="s">
        <v>5</v>
      </c>
      <c r="Q7" s="26" t="n">
        <f aca="false">$H$2</f>
        <v>-4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2'!$D$2*A3^2+'Activité 2'!$F$2*A3+'Activité 2'!$H$2</f>
        <v>-64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1</f>
        <v>-29.9</v>
      </c>
      <c r="B4" s="19" t="n">
        <f aca="false">'Activité 2'!$D$2*A4^2+'Activité 2'!$F$2*A4+'Activité 2'!$H$2</f>
        <v>-63.8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1</f>
        <v>-29.8</v>
      </c>
      <c r="B5" s="19" t="n">
        <f aca="false">'Activité 2'!$D$2*A5^2+'Activité 2'!$F$2*A5+'Activité 2'!$H$2</f>
        <v>-63.6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1</f>
        <v>-29.7</v>
      </c>
      <c r="B6" s="19" t="n">
        <f aca="false">'Activité 2'!$D$2*A6^2+'Activité 2'!$F$2*A6+'Activité 2'!$H$2</f>
        <v>-63.4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1</f>
        <v>-29.6</v>
      </c>
      <c r="B7" s="19" t="n">
        <f aca="false">'Activité 2'!$D$2*A7^2+'Activité 2'!$F$2*A7+'Activité 2'!$H$2</f>
        <v>-63.2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1</f>
        <v>-29.5</v>
      </c>
      <c r="B8" s="19" t="n">
        <f aca="false">'Activité 2'!$D$2*A8^2+'Activité 2'!$F$2*A8+'Activité 2'!$H$2</f>
        <v>-63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1</f>
        <v>-29.4</v>
      </c>
      <c r="B9" s="19" t="n">
        <f aca="false">'Activité 2'!$D$2*A9^2+'Activité 2'!$F$2*A9+'Activité 2'!$H$2</f>
        <v>-62.8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1</f>
        <v>-29.3</v>
      </c>
      <c r="B10" s="19" t="n">
        <f aca="false">'Activité 2'!$D$2*A10^2+'Activité 2'!$F$2*A10+'Activité 2'!$H$2</f>
        <v>-62.6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1</f>
        <v>-29.2</v>
      </c>
      <c r="B11" s="19" t="n">
        <f aca="false">'Activité 2'!$D$2*A11^2+'Activité 2'!$F$2*A11+'Activité 2'!$H$2</f>
        <v>-62.4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1</f>
        <v>-29.1</v>
      </c>
      <c r="B12" s="19" t="n">
        <f aca="false">'Activité 2'!$D$2*A12^2+'Activité 2'!$F$2*A12+'Activité 2'!$H$2</f>
        <v>-62.2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1</f>
        <v>-29</v>
      </c>
      <c r="B13" s="19" t="n">
        <f aca="false">'Activité 2'!$D$2*A13^2+'Activité 2'!$F$2*A13+'Activité 2'!$H$2</f>
        <v>-62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1</f>
        <v>-28.9</v>
      </c>
      <c r="B14" s="19" t="n">
        <f aca="false">'Activité 2'!$D$2*A14^2+'Activité 2'!$F$2*A14+'Activité 2'!$H$2</f>
        <v>-61.8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1</f>
        <v>-28.8</v>
      </c>
      <c r="B15" s="19" t="n">
        <f aca="false">'Activité 2'!$D$2*A15^2+'Activité 2'!$F$2*A15+'Activité 2'!$H$2</f>
        <v>-61.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1</f>
        <v>-28.7</v>
      </c>
      <c r="B16" s="19" t="n">
        <f aca="false">'Activité 2'!$D$2*A16^2+'Activité 2'!$F$2*A16+'Activité 2'!$H$2</f>
        <v>-61.4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1</f>
        <v>-28.6</v>
      </c>
      <c r="B17" s="19" t="n">
        <f aca="false">'Activité 2'!$D$2*A17^2+'Activité 2'!$F$2*A17+'Activité 2'!$H$2</f>
        <v>-61.2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1</f>
        <v>-28.5</v>
      </c>
      <c r="B18" s="19" t="n">
        <f aca="false">'Activité 2'!$D$2*A18^2+'Activité 2'!$F$2*A18+'Activité 2'!$H$2</f>
        <v>-61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1</f>
        <v>-28.4</v>
      </c>
      <c r="B19" s="19" t="n">
        <f aca="false">'Activité 2'!$D$2*A19^2+'Activité 2'!$F$2*A19+'Activité 2'!$H$2</f>
        <v>-60.8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1</f>
        <v>-28.3</v>
      </c>
      <c r="B20" s="19" t="n">
        <f aca="false">'Activité 2'!$D$2*A20^2+'Activité 2'!$F$2*A20+'Activité 2'!$H$2</f>
        <v>-60.6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1</f>
        <v>-28.2</v>
      </c>
      <c r="B21" s="19" t="n">
        <f aca="false">'Activité 2'!$D$2*A21^2+'Activité 2'!$F$2*A21+'Activité 2'!$H$2</f>
        <v>-60.4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1</f>
        <v>-28.1</v>
      </c>
      <c r="B22" s="19" t="n">
        <f aca="false">'Activité 2'!$D$2*A22^2+'Activité 2'!$F$2*A22+'Activité 2'!$H$2</f>
        <v>-60.1999999999999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1</f>
        <v>-28</v>
      </c>
      <c r="B23" s="19" t="n">
        <f aca="false">'Activité 2'!$D$2*A23^2+'Activité 2'!$F$2*A23+'Activité 2'!$H$2</f>
        <v>-59.9999999999999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1</f>
        <v>-27.9</v>
      </c>
      <c r="B24" s="19" t="n">
        <f aca="false">'Activité 2'!$D$2*A24^2+'Activité 2'!$F$2*A24+'Activité 2'!$H$2</f>
        <v>-59.7999999999999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1</f>
        <v>-27.8</v>
      </c>
      <c r="B25" s="19" t="n">
        <f aca="false">'Activité 2'!$D$2*A25^2+'Activité 2'!$F$2*A25+'Activité 2'!$H$2</f>
        <v>-59.5999999999999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1</f>
        <v>-27.7</v>
      </c>
      <c r="B26" s="19" t="n">
        <f aca="false">'Activité 2'!$D$2*A26^2+'Activité 2'!$F$2*A26+'Activité 2'!$H$2</f>
        <v>-59.3999999999999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1</f>
        <v>-27.6</v>
      </c>
      <c r="B27" s="19" t="n">
        <f aca="false">'Activité 2'!$D$2*A27^2+'Activité 2'!$F$2*A27+'Activité 2'!$H$2</f>
        <v>-59.1999999999999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1</f>
        <v>-27.5</v>
      </c>
      <c r="B28" s="19" t="n">
        <f aca="false">'Activité 2'!$D$2*A28^2+'Activité 2'!$F$2*A28+'Activité 2'!$H$2</f>
        <v>-58.9999999999999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1</f>
        <v>-27.4</v>
      </c>
      <c r="B29" s="19" t="n">
        <f aca="false">'Activité 2'!$D$2*A29^2+'Activité 2'!$F$2*A29+'Activité 2'!$H$2</f>
        <v>-58.799999999999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1</f>
        <v>-27.3</v>
      </c>
      <c r="B30" s="19" t="n">
        <f aca="false">'Activité 2'!$D$2*A30^2+'Activité 2'!$F$2*A30+'Activité 2'!$H$2</f>
        <v>-58.5999999999999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1</f>
        <v>-27.2</v>
      </c>
      <c r="B31" s="19" t="n">
        <f aca="false">'Activité 2'!$D$2*A31^2+'Activité 2'!$F$2*A31+'Activité 2'!$H$2</f>
        <v>-58.3999999999999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1</f>
        <v>-27.1</v>
      </c>
      <c r="B32" s="19" t="n">
        <f aca="false">'Activité 2'!$D$2*A32^2+'Activité 2'!$F$2*A32+'Activité 2'!$H$2</f>
        <v>-58.1999999999999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1</f>
        <v>-27</v>
      </c>
      <c r="B33" s="19" t="n">
        <f aca="false">'Activité 2'!$D$2*A33^2+'Activité 2'!$F$2*A33+'Activité 2'!$H$2</f>
        <v>-57.9999999999999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1</f>
        <v>-26.9</v>
      </c>
      <c r="B34" s="19" t="n">
        <f aca="false">'Activité 2'!$D$2*A34^2+'Activité 2'!$F$2*A34+'Activité 2'!$H$2</f>
        <v>-57.7999999999999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1</f>
        <v>-26.8</v>
      </c>
      <c r="B35" s="19" t="n">
        <f aca="false">'Activité 2'!$D$2*A35^2+'Activité 2'!$F$2*A35+'Activité 2'!$H$2</f>
        <v>-57.5999999999999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1</f>
        <v>-26.7</v>
      </c>
      <c r="B36" s="19" t="n">
        <f aca="false">'Activité 2'!$D$2*A36^2+'Activité 2'!$F$2*A36+'Activité 2'!$H$2</f>
        <v>-57.3999999999999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1</f>
        <v>-26.6</v>
      </c>
      <c r="B37" s="19" t="n">
        <f aca="false">'Activité 2'!$D$2*A37^2+'Activité 2'!$F$2*A37+'Activité 2'!$H$2</f>
        <v>-57.1999999999999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1</f>
        <v>-26.5</v>
      </c>
      <c r="B38" s="19" t="n">
        <f aca="false">'Activité 2'!$D$2*A38^2+'Activité 2'!$F$2*A38+'Activité 2'!$H$2</f>
        <v>-56.9999999999999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1</f>
        <v>-26.4</v>
      </c>
      <c r="B39" s="19" t="n">
        <f aca="false">'Activité 2'!$D$2*A39^2+'Activité 2'!$F$2*A39+'Activité 2'!$H$2</f>
        <v>-56.7999999999999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1</f>
        <v>-26.2999999999999</v>
      </c>
      <c r="B40" s="19" t="n">
        <f aca="false">'Activité 2'!$D$2*A40^2+'Activité 2'!$F$2*A40+'Activité 2'!$H$2</f>
        <v>-56.5999999999999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1</f>
        <v>-26.1999999999999</v>
      </c>
      <c r="B41" s="19" t="n">
        <f aca="false">'Activité 2'!$D$2*A41^2+'Activité 2'!$F$2*A41+'Activité 2'!$H$2</f>
        <v>-56.3999999999999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1</f>
        <v>-26.0999999999999</v>
      </c>
      <c r="B42" s="19" t="n">
        <f aca="false">'Activité 2'!$D$2*A42^2+'Activité 2'!$F$2*A42+'Activité 2'!$H$2</f>
        <v>-56.1999999999999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1</f>
        <v>-25.9999999999999</v>
      </c>
      <c r="B43" s="19" t="n">
        <f aca="false">'Activité 2'!$D$2*A43^2+'Activité 2'!$F$2*A43+'Activité 2'!$H$2</f>
        <v>-55.9999999999999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1</f>
        <v>-25.8999999999999</v>
      </c>
      <c r="B44" s="19" t="n">
        <f aca="false">'Activité 2'!$D$2*A44^2+'Activité 2'!$F$2*A44+'Activité 2'!$H$2</f>
        <v>-55.7999999999999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1</f>
        <v>-25.7999999999999</v>
      </c>
      <c r="B45" s="19" t="n">
        <f aca="false">'Activité 2'!$D$2*A45^2+'Activité 2'!$F$2*A45+'Activité 2'!$H$2</f>
        <v>-55.5999999999999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1</f>
        <v>-25.6999999999999</v>
      </c>
      <c r="B46" s="19" t="n">
        <f aca="false">'Activité 2'!$D$2*A46^2+'Activité 2'!$F$2*A46+'Activité 2'!$H$2</f>
        <v>-55.3999999999999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1</f>
        <v>-25.5999999999999</v>
      </c>
      <c r="B47" s="19" t="n">
        <f aca="false">'Activité 2'!$D$2*A47^2+'Activité 2'!$F$2*A47+'Activité 2'!$H$2</f>
        <v>-55.1999999999999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1</f>
        <v>-25.4999999999999</v>
      </c>
      <c r="B48" s="19" t="n">
        <f aca="false">'Activité 2'!$D$2*A48^2+'Activité 2'!$F$2*A48+'Activité 2'!$H$2</f>
        <v>-54.9999999999999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1</f>
        <v>-25.3999999999999</v>
      </c>
      <c r="B49" s="19" t="n">
        <f aca="false">'Activité 2'!$D$2*A49^2+'Activité 2'!$F$2*A49+'Activité 2'!$H$2</f>
        <v>-54.799999999999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1</f>
        <v>-25.2999999999999</v>
      </c>
      <c r="B50" s="19" t="n">
        <f aca="false">'Activité 2'!$D$2*A50^2+'Activité 2'!$F$2*A50+'Activité 2'!$H$2</f>
        <v>-54.5999999999999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1</f>
        <v>-25.1999999999999</v>
      </c>
      <c r="B51" s="19" t="n">
        <f aca="false">'Activité 2'!$D$2*A51^2+'Activité 2'!$F$2*A51+'Activité 2'!$H$2</f>
        <v>-54.3999999999999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1</f>
        <v>-25.0999999999999</v>
      </c>
      <c r="B52" s="19" t="n">
        <f aca="false">'Activité 2'!$D$2*A52^2+'Activité 2'!$F$2*A52+'Activité 2'!$H$2</f>
        <v>-54.1999999999999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1</f>
        <v>-24.9999999999999</v>
      </c>
      <c r="B53" s="19" t="n">
        <f aca="false">'Activité 2'!$D$2*A53^2+'Activité 2'!$F$2*A53+'Activité 2'!$H$2</f>
        <v>-53.9999999999999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1</f>
        <v>-24.8999999999999</v>
      </c>
      <c r="B54" s="19" t="n">
        <f aca="false">'Activité 2'!$D$2*A54^2+'Activité 2'!$F$2*A54+'Activité 2'!$H$2</f>
        <v>-53.7999999999999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1</f>
        <v>-24.7999999999999</v>
      </c>
      <c r="B55" s="19" t="n">
        <f aca="false">'Activité 2'!$D$2*A55^2+'Activité 2'!$F$2*A55+'Activité 2'!$H$2</f>
        <v>-53.5999999999999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1</f>
        <v>-24.6999999999999</v>
      </c>
      <c r="B56" s="19" t="n">
        <f aca="false">'Activité 2'!$D$2*A56^2+'Activité 2'!$F$2*A56+'Activité 2'!$H$2</f>
        <v>-53.3999999999999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1</f>
        <v>-24.5999999999999</v>
      </c>
      <c r="B57" s="19" t="n">
        <f aca="false">'Activité 2'!$D$2*A57^2+'Activité 2'!$F$2*A57+'Activité 2'!$H$2</f>
        <v>-53.1999999999999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1</f>
        <v>-24.4999999999999</v>
      </c>
      <c r="B58" s="19" t="n">
        <f aca="false">'Activité 2'!$D$2*A58^2+'Activité 2'!$F$2*A58+'Activité 2'!$H$2</f>
        <v>-52.9999999999998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1</f>
        <v>-24.3999999999999</v>
      </c>
      <c r="B59" s="19" t="n">
        <f aca="false">'Activité 2'!$D$2*A59^2+'Activité 2'!$F$2*A59+'Activité 2'!$H$2</f>
        <v>-52.7999999999998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1</f>
        <v>-24.2999999999999</v>
      </c>
      <c r="B60" s="19" t="n">
        <f aca="false">'Activité 2'!$D$2*A60^2+'Activité 2'!$F$2*A60+'Activité 2'!$H$2</f>
        <v>-52.5999999999998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1</f>
        <v>-24.1999999999999</v>
      </c>
      <c r="B61" s="19" t="n">
        <f aca="false">'Activité 2'!$D$2*A61^2+'Activité 2'!$F$2*A61+'Activité 2'!$H$2</f>
        <v>-52.3999999999998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1</f>
        <v>-24.0999999999999</v>
      </c>
      <c r="B62" s="19" t="n">
        <f aca="false">'Activité 2'!$D$2*A62^2+'Activité 2'!$F$2*A62+'Activité 2'!$H$2</f>
        <v>-52.1999999999998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1</f>
        <v>-23.9999999999999</v>
      </c>
      <c r="B63" s="19" t="n">
        <f aca="false">'Activité 2'!$D$2*A63^2+'Activité 2'!$F$2*A63+'Activité 2'!$H$2</f>
        <v>-51.9999999999998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1</f>
        <v>-23.8999999999999</v>
      </c>
      <c r="B64" s="19" t="n">
        <f aca="false">'Activité 2'!$D$2*A64^2+'Activité 2'!$F$2*A64+'Activité 2'!$H$2</f>
        <v>-51.7999999999998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1</f>
        <v>-23.7999999999999</v>
      </c>
      <c r="B65" s="19" t="n">
        <f aca="false">'Activité 2'!$D$2*A65^2+'Activité 2'!$F$2*A65+'Activité 2'!$H$2</f>
        <v>-51.5999999999998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1</f>
        <v>-23.6999999999999</v>
      </c>
      <c r="B66" s="19" t="n">
        <f aca="false">'Activité 2'!$D$2*A66^2+'Activité 2'!$F$2*A66+'Activité 2'!$H$2</f>
        <v>-51.3999999999998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1</f>
        <v>-23.5999999999999</v>
      </c>
      <c r="B67" s="19" t="n">
        <f aca="false">'Activité 2'!$D$2*A67^2+'Activité 2'!$F$2*A67+'Activité 2'!$H$2</f>
        <v>-51.1999999999998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1</f>
        <v>-23.4999999999999</v>
      </c>
      <c r="B68" s="19" t="n">
        <f aca="false">'Activité 2'!$D$2*A68^2+'Activité 2'!$F$2*A68+'Activité 2'!$H$2</f>
        <v>-50.9999999999998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1</f>
        <v>-23.3999999999999</v>
      </c>
      <c r="B69" s="19" t="n">
        <f aca="false">'Activité 2'!$D$2*A69^2+'Activité 2'!$F$2*A69+'Activité 2'!$H$2</f>
        <v>-50.7999999999998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1</f>
        <v>-23.2999999999999</v>
      </c>
      <c r="B70" s="19" t="n">
        <f aca="false">'Activité 2'!$D$2*A70^2+'Activité 2'!$F$2*A70+'Activité 2'!$H$2</f>
        <v>-50.5999999999998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1</f>
        <v>-23.1999999999999</v>
      </c>
      <c r="B71" s="19" t="n">
        <f aca="false">'Activité 2'!$D$2*A71^2+'Activité 2'!$F$2*A71+'Activité 2'!$H$2</f>
        <v>-50.3999999999998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1</f>
        <v>-23.0999999999999</v>
      </c>
      <c r="B72" s="19" t="n">
        <f aca="false">'Activité 2'!$D$2*A72^2+'Activité 2'!$F$2*A72+'Activité 2'!$H$2</f>
        <v>-50.1999999999998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1</f>
        <v>-22.9999999999999</v>
      </c>
      <c r="B73" s="19" t="n">
        <f aca="false">'Activité 2'!$D$2*A73^2+'Activité 2'!$F$2*A73+'Activité 2'!$H$2</f>
        <v>-49.9999999999998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1</f>
        <v>-22.8999999999999</v>
      </c>
      <c r="B74" s="19" t="n">
        <f aca="false">'Activité 2'!$D$2*A74^2+'Activité 2'!$F$2*A74+'Activité 2'!$H$2</f>
        <v>-49.7999999999998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1</f>
        <v>-22.7999999999999</v>
      </c>
      <c r="B75" s="19" t="n">
        <f aca="false">'Activité 2'!$D$2*A75^2+'Activité 2'!$F$2*A75+'Activité 2'!$H$2</f>
        <v>-49.5999999999998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1</f>
        <v>-22.6999999999999</v>
      </c>
      <c r="B76" s="19" t="n">
        <f aca="false">'Activité 2'!$D$2*A76^2+'Activité 2'!$F$2*A76+'Activité 2'!$H$2</f>
        <v>-49.3999999999998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1</f>
        <v>-22.5999999999999</v>
      </c>
      <c r="B77" s="19" t="n">
        <f aca="false">'Activité 2'!$D$2*A77^2+'Activité 2'!$F$2*A77+'Activité 2'!$H$2</f>
        <v>-49.1999999999998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1</f>
        <v>-22.4999999999999</v>
      </c>
      <c r="B78" s="19" t="n">
        <f aca="false">'Activité 2'!$D$2*A78^2+'Activité 2'!$F$2*A78+'Activité 2'!$H$2</f>
        <v>-48.9999999999998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1</f>
        <v>-22.3999999999999</v>
      </c>
      <c r="B79" s="19" t="n">
        <f aca="false">'Activité 2'!$D$2*A79^2+'Activité 2'!$F$2*A79+'Activité 2'!$H$2</f>
        <v>-48.7999999999998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1</f>
        <v>-22.2999999999999</v>
      </c>
      <c r="B80" s="19" t="n">
        <f aca="false">'Activité 2'!$D$2*A80^2+'Activité 2'!$F$2*A80+'Activité 2'!$H$2</f>
        <v>-48.5999999999998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1</f>
        <v>-22.1999999999999</v>
      </c>
      <c r="B81" s="19" t="n">
        <f aca="false">'Activité 2'!$D$2*A81^2+'Activité 2'!$F$2*A81+'Activité 2'!$H$2</f>
        <v>-48.3999999999998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1</f>
        <v>-22.0999999999999</v>
      </c>
      <c r="B82" s="19" t="n">
        <f aca="false">'Activité 2'!$D$2*A82^2+'Activité 2'!$F$2*A82+'Activité 2'!$H$2</f>
        <v>-48.1999999999998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1</f>
        <v>-21.9999999999999</v>
      </c>
      <c r="B83" s="19" t="n">
        <f aca="false">'Activité 2'!$D$2*A83^2+'Activité 2'!$F$2*A83+'Activité 2'!$H$2</f>
        <v>-47.999999999999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1</f>
        <v>-21.8999999999999</v>
      </c>
      <c r="B84" s="19" t="n">
        <f aca="false">'Activité 2'!$D$2*A84^2+'Activité 2'!$F$2*A84+'Activité 2'!$H$2</f>
        <v>-47.7999999999998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1</f>
        <v>-21.7999999999999</v>
      </c>
      <c r="B85" s="19" t="n">
        <f aca="false">'Activité 2'!$D$2*A85^2+'Activité 2'!$F$2*A85+'Activité 2'!$H$2</f>
        <v>-47.5999999999998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1</f>
        <v>-21.6999999999999</v>
      </c>
      <c r="B86" s="19" t="n">
        <f aca="false">'Activité 2'!$D$2*A86^2+'Activité 2'!$F$2*A86+'Activité 2'!$H$2</f>
        <v>-47.3999999999998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1</f>
        <v>-21.5999999999999</v>
      </c>
      <c r="B87" s="19" t="n">
        <f aca="false">'Activité 2'!$D$2*A87^2+'Activité 2'!$F$2*A87+'Activité 2'!$H$2</f>
        <v>-47.1999999999998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1</f>
        <v>-21.4999999999999</v>
      </c>
      <c r="B88" s="19" t="n">
        <f aca="false">'Activité 2'!$D$2*A88^2+'Activité 2'!$F$2*A88+'Activité 2'!$H$2</f>
        <v>-46.9999999999998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1</f>
        <v>-21.3999999999999</v>
      </c>
      <c r="B89" s="19" t="n">
        <f aca="false">'Activité 2'!$D$2*A89^2+'Activité 2'!$F$2*A89+'Activité 2'!$H$2</f>
        <v>-46.7999999999998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1</f>
        <v>-21.2999999999999</v>
      </c>
      <c r="B90" s="19" t="n">
        <f aca="false">'Activité 2'!$D$2*A90^2+'Activité 2'!$F$2*A90+'Activité 2'!$H$2</f>
        <v>-46.5999999999998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1</f>
        <v>-21.1999999999999</v>
      </c>
      <c r="B91" s="19" t="n">
        <f aca="false">'Activité 2'!$D$2*A91^2+'Activité 2'!$F$2*A91+'Activité 2'!$H$2</f>
        <v>-46.3999999999998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1</f>
        <v>-21.0999999999999</v>
      </c>
      <c r="B92" s="19" t="n">
        <f aca="false">'Activité 2'!$D$2*A92^2+'Activité 2'!$F$2*A92+'Activité 2'!$H$2</f>
        <v>-46.1999999999998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1</f>
        <v>-20.9999999999999</v>
      </c>
      <c r="B93" s="19" t="n">
        <f aca="false">'Activité 2'!$D$2*A93^2+'Activité 2'!$F$2*A93+'Activité 2'!$H$2</f>
        <v>-45.9999999999997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1</f>
        <v>-20.8999999999999</v>
      </c>
      <c r="B94" s="19" t="n">
        <f aca="false">'Activité 2'!$D$2*A94^2+'Activité 2'!$F$2*A94+'Activité 2'!$H$2</f>
        <v>-45.7999999999997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1</f>
        <v>-20.7999999999999</v>
      </c>
      <c r="B95" s="19" t="n">
        <f aca="false">'Activité 2'!$D$2*A95^2+'Activité 2'!$F$2*A95+'Activité 2'!$H$2</f>
        <v>-45.5999999999997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1</f>
        <v>-20.6999999999999</v>
      </c>
      <c r="B96" s="19" t="n">
        <f aca="false">'Activité 2'!$D$2*A96^2+'Activité 2'!$F$2*A96+'Activité 2'!$H$2</f>
        <v>-45.3999999999997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1</f>
        <v>-20.5999999999999</v>
      </c>
      <c r="B97" s="19" t="n">
        <f aca="false">'Activité 2'!$D$2*A97^2+'Activité 2'!$F$2*A97+'Activité 2'!$H$2</f>
        <v>-45.1999999999997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1</f>
        <v>-20.4999999999999</v>
      </c>
      <c r="B98" s="19" t="n">
        <f aca="false">'Activité 2'!$D$2*A98^2+'Activité 2'!$F$2*A98+'Activité 2'!$H$2</f>
        <v>-44.9999999999997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1</f>
        <v>-20.3999999999999</v>
      </c>
      <c r="B99" s="19" t="n">
        <f aca="false">'Activité 2'!$D$2*A99^2+'Activité 2'!$F$2*A99+'Activité 2'!$H$2</f>
        <v>-44.7999999999997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1</f>
        <v>-20.2999999999999</v>
      </c>
      <c r="B100" s="19" t="n">
        <f aca="false">'Activité 2'!$D$2*A100^2+'Activité 2'!$F$2*A100+'Activité 2'!$H$2</f>
        <v>-44.5999999999997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1</f>
        <v>-20.1999999999999</v>
      </c>
      <c r="B101" s="19" t="n">
        <f aca="false">'Activité 2'!$D$2*A101^2+'Activité 2'!$F$2*A101+'Activité 2'!$H$2</f>
        <v>-44.399999999999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1</f>
        <v>-20.0999999999999</v>
      </c>
      <c r="B102" s="19" t="n">
        <f aca="false">'Activité 2'!$D$2*A102^2+'Activité 2'!$F$2*A102+'Activité 2'!$H$2</f>
        <v>-44.1999999999997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1</f>
        <v>-19.9999999999999</v>
      </c>
      <c r="B103" s="19" t="n">
        <f aca="false">'Activité 2'!$D$2*A103^2+'Activité 2'!$F$2*A103+'Activité 2'!$H$2</f>
        <v>-43.9999999999997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1</f>
        <v>-19.8999999999999</v>
      </c>
      <c r="B104" s="19" t="n">
        <f aca="false">'Activité 2'!$D$2*A104^2+'Activité 2'!$F$2*A104+'Activité 2'!$H$2</f>
        <v>-43.7999999999997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1</f>
        <v>-19.7999999999999</v>
      </c>
      <c r="B105" s="19" t="n">
        <f aca="false">'Activité 2'!$D$2*A105^2+'Activité 2'!$F$2*A105+'Activité 2'!$H$2</f>
        <v>-43.5999999999997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1</f>
        <v>-19.6999999999999</v>
      </c>
      <c r="B106" s="19" t="n">
        <f aca="false">'Activité 2'!$D$2*A106^2+'Activité 2'!$F$2*A106+'Activité 2'!$H$2</f>
        <v>-43.3999999999997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1</f>
        <v>-19.5999999999999</v>
      </c>
      <c r="B107" s="19" t="n">
        <f aca="false">'Activité 2'!$D$2*A107^2+'Activité 2'!$F$2*A107+'Activité 2'!$H$2</f>
        <v>-43.1999999999997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1</f>
        <v>-19.4999999999999</v>
      </c>
      <c r="B108" s="19" t="n">
        <f aca="false">'Activité 2'!$D$2*A108^2+'Activité 2'!$F$2*A108+'Activité 2'!$H$2</f>
        <v>-42.9999999999997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1</f>
        <v>-19.3999999999999</v>
      </c>
      <c r="B109" s="19" t="n">
        <f aca="false">'Activité 2'!$D$2*A109^2+'Activité 2'!$F$2*A109+'Activité 2'!$H$2</f>
        <v>-42.7999999999997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1</f>
        <v>-19.2999999999998</v>
      </c>
      <c r="B110" s="19" t="n">
        <f aca="false">'Activité 2'!$D$2*A110^2+'Activité 2'!$F$2*A110+'Activité 2'!$H$2</f>
        <v>-42.5999999999997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1</f>
        <v>-19.1999999999998</v>
      </c>
      <c r="B111" s="19" t="n">
        <f aca="false">'Activité 2'!$D$2*A111^2+'Activité 2'!$F$2*A111+'Activité 2'!$H$2</f>
        <v>-42.3999999999997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1</f>
        <v>-19.0999999999998</v>
      </c>
      <c r="B112" s="19" t="n">
        <f aca="false">'Activité 2'!$D$2*A112^2+'Activité 2'!$F$2*A112+'Activité 2'!$H$2</f>
        <v>-42.1999999999997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1</f>
        <v>-18.9999999999998</v>
      </c>
      <c r="B113" s="19" t="n">
        <f aca="false">'Activité 2'!$D$2*A113^2+'Activité 2'!$F$2*A113+'Activité 2'!$H$2</f>
        <v>-41.9999999999997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1</f>
        <v>-18.8999999999998</v>
      </c>
      <c r="B114" s="19" t="n">
        <f aca="false">'Activité 2'!$D$2*A114^2+'Activité 2'!$F$2*A114+'Activité 2'!$H$2</f>
        <v>-41.7999999999997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1</f>
        <v>-18.7999999999998</v>
      </c>
      <c r="B115" s="19" t="n">
        <f aca="false">'Activité 2'!$D$2*A115^2+'Activité 2'!$F$2*A115+'Activité 2'!$H$2</f>
        <v>-41.5999999999997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1</f>
        <v>-18.6999999999998</v>
      </c>
      <c r="B116" s="19" t="n">
        <f aca="false">'Activité 2'!$D$2*A116^2+'Activité 2'!$F$2*A116+'Activité 2'!$H$2</f>
        <v>-41.3999999999997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1</f>
        <v>-18.5999999999998</v>
      </c>
      <c r="B117" s="19" t="n">
        <f aca="false">'Activité 2'!$D$2*A117^2+'Activité 2'!$F$2*A117+'Activité 2'!$H$2</f>
        <v>-41.1999999999997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1</f>
        <v>-18.4999999999998</v>
      </c>
      <c r="B118" s="19" t="n">
        <f aca="false">'Activité 2'!$D$2*A118^2+'Activité 2'!$F$2*A118+'Activité 2'!$H$2</f>
        <v>-40.9999999999997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1</f>
        <v>-18.3999999999998</v>
      </c>
      <c r="B119" s="19" t="n">
        <f aca="false">'Activité 2'!$D$2*A119^2+'Activité 2'!$F$2*A119+'Activité 2'!$H$2</f>
        <v>-40.7999999999997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1</f>
        <v>-18.2999999999998</v>
      </c>
      <c r="B120" s="19" t="n">
        <f aca="false">'Activité 2'!$D$2*A120^2+'Activité 2'!$F$2*A120+'Activité 2'!$H$2</f>
        <v>-40.5999999999997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1</f>
        <v>-18.1999999999998</v>
      </c>
      <c r="B121" s="19" t="n">
        <f aca="false">'Activité 2'!$D$2*A121^2+'Activité 2'!$F$2*A121+'Activité 2'!$H$2</f>
        <v>-40.399999999999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1</f>
        <v>-18.0999999999998</v>
      </c>
      <c r="B122" s="19" t="n">
        <f aca="false">'Activité 2'!$D$2*A122^2+'Activité 2'!$F$2*A122+'Activité 2'!$H$2</f>
        <v>-40.1999999999997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1</f>
        <v>-17.9999999999998</v>
      </c>
      <c r="B123" s="19" t="n">
        <f aca="false">'Activité 2'!$D$2*A123^2+'Activité 2'!$F$2*A123+'Activité 2'!$H$2</f>
        <v>-39.9999999999997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1</f>
        <v>-17.8999999999998</v>
      </c>
      <c r="B124" s="19" t="n">
        <f aca="false">'Activité 2'!$D$2*A124^2+'Activité 2'!$F$2*A124+'Activité 2'!$H$2</f>
        <v>-39.7999999999997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1</f>
        <v>-17.7999999999998</v>
      </c>
      <c r="B125" s="19" t="n">
        <f aca="false">'Activité 2'!$D$2*A125^2+'Activité 2'!$F$2*A125+'Activité 2'!$H$2</f>
        <v>-39.5999999999997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1</f>
        <v>-17.6999999999998</v>
      </c>
      <c r="B126" s="19" t="n">
        <f aca="false">'Activité 2'!$D$2*A126^2+'Activité 2'!$F$2*A126+'Activité 2'!$H$2</f>
        <v>-39.3999999999997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1</f>
        <v>-17.5999999999998</v>
      </c>
      <c r="B127" s="19" t="n">
        <f aca="false">'Activité 2'!$D$2*A127^2+'Activité 2'!$F$2*A127+'Activité 2'!$H$2</f>
        <v>-39.1999999999997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1</f>
        <v>-17.4999999999998</v>
      </c>
      <c r="B128" s="19" t="n">
        <f aca="false">'Activité 2'!$D$2*A128^2+'Activité 2'!$F$2*A128+'Activité 2'!$H$2</f>
        <v>-38.9999999999996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1</f>
        <v>-17.3999999999998</v>
      </c>
      <c r="B129" s="19" t="n">
        <f aca="false">'Activité 2'!$D$2*A129^2+'Activité 2'!$F$2*A129+'Activité 2'!$H$2</f>
        <v>-38.7999999999996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1</f>
        <v>-17.2999999999998</v>
      </c>
      <c r="B130" s="19" t="n">
        <f aca="false">'Activité 2'!$D$2*A130^2+'Activité 2'!$F$2*A130+'Activité 2'!$H$2</f>
        <v>-38.5999999999996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1</f>
        <v>-17.1999999999998</v>
      </c>
      <c r="B131" s="19" t="n">
        <f aca="false">'Activité 2'!$D$2*A131^2+'Activité 2'!$F$2*A131+'Activité 2'!$H$2</f>
        <v>-38.3999999999996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1</f>
        <v>-17.0999999999998</v>
      </c>
      <c r="B132" s="19" t="n">
        <f aca="false">'Activité 2'!$D$2*A132^2+'Activité 2'!$F$2*A132+'Activité 2'!$H$2</f>
        <v>-38.1999999999996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1</f>
        <v>-16.9999999999998</v>
      </c>
      <c r="B133" s="19" t="n">
        <f aca="false">'Activité 2'!$D$2*A133^2+'Activité 2'!$F$2*A133+'Activité 2'!$H$2</f>
        <v>-37.9999999999996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1</f>
        <v>-16.8999999999998</v>
      </c>
      <c r="B134" s="19" t="n">
        <f aca="false">'Activité 2'!$D$2*A134^2+'Activité 2'!$F$2*A134+'Activité 2'!$H$2</f>
        <v>-37.7999999999996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1</f>
        <v>-16.7999999999998</v>
      </c>
      <c r="B135" s="19" t="n">
        <f aca="false">'Activité 2'!$D$2*A135^2+'Activité 2'!$F$2*A135+'Activité 2'!$H$2</f>
        <v>-37.5999999999996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1</f>
        <v>-16.6999999999998</v>
      </c>
      <c r="B136" s="19" t="n">
        <f aca="false">'Activité 2'!$D$2*A136^2+'Activité 2'!$F$2*A136+'Activité 2'!$H$2</f>
        <v>-37.3999999999996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1</f>
        <v>-16.5999999999998</v>
      </c>
      <c r="B137" s="19" t="n">
        <f aca="false">'Activité 2'!$D$2*A137^2+'Activité 2'!$F$2*A137+'Activité 2'!$H$2</f>
        <v>-37.1999999999996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1</f>
        <v>-16.4999999999998</v>
      </c>
      <c r="B138" s="19" t="n">
        <f aca="false">'Activité 2'!$D$2*A138^2+'Activité 2'!$F$2*A138+'Activité 2'!$H$2</f>
        <v>-36.9999999999996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1</f>
        <v>-16.3999999999998</v>
      </c>
      <c r="B139" s="19" t="n">
        <f aca="false">'Activité 2'!$D$2*A139^2+'Activité 2'!$F$2*A139+'Activité 2'!$H$2</f>
        <v>-36.799999999999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1</f>
        <v>-16.2999999999998</v>
      </c>
      <c r="B140" s="19" t="n">
        <f aca="false">'Activité 2'!$D$2*A140^2+'Activité 2'!$F$2*A140+'Activité 2'!$H$2</f>
        <v>-36.5999999999996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1</f>
        <v>-16.1999999999998</v>
      </c>
      <c r="B141" s="19" t="n">
        <f aca="false">'Activité 2'!$D$2*A141^2+'Activité 2'!$F$2*A141+'Activité 2'!$H$2</f>
        <v>-36.3999999999996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1</f>
        <v>-16.0999999999998</v>
      </c>
      <c r="B142" s="19" t="n">
        <f aca="false">'Activité 2'!$D$2*A142^2+'Activité 2'!$F$2*A142+'Activité 2'!$H$2</f>
        <v>-36.1999999999996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1</f>
        <v>-15.9999999999998</v>
      </c>
      <c r="B143" s="19" t="n">
        <f aca="false">'Activité 2'!$D$2*A143^2+'Activité 2'!$F$2*A143+'Activité 2'!$H$2</f>
        <v>-35.9999999999996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1</f>
        <v>-15.8999999999998</v>
      </c>
      <c r="B144" s="19" t="n">
        <f aca="false">'Activité 2'!$D$2*A144^2+'Activité 2'!$F$2*A144+'Activité 2'!$H$2</f>
        <v>-35.7999999999996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1</f>
        <v>-15.7999999999998</v>
      </c>
      <c r="B145" s="19" t="n">
        <f aca="false">'Activité 2'!$D$2*A145^2+'Activité 2'!$F$2*A145+'Activité 2'!$H$2</f>
        <v>-35.5999999999996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1</f>
        <v>-15.6999999999998</v>
      </c>
      <c r="B146" s="19" t="n">
        <f aca="false">'Activité 2'!$D$2*A146^2+'Activité 2'!$F$2*A146+'Activité 2'!$H$2</f>
        <v>-35.3999999999996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1</f>
        <v>-15.5999999999998</v>
      </c>
      <c r="B147" s="19" t="n">
        <f aca="false">'Activité 2'!$D$2*A147^2+'Activité 2'!$F$2*A147+'Activité 2'!$H$2</f>
        <v>-35.1999999999996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1</f>
        <v>-15.4999999999998</v>
      </c>
      <c r="B148" s="19" t="n">
        <f aca="false">'Activité 2'!$D$2*A148^2+'Activité 2'!$F$2*A148+'Activité 2'!$H$2</f>
        <v>-34.9999999999996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1</f>
        <v>-15.3999999999998</v>
      </c>
      <c r="B149" s="19" t="n">
        <f aca="false">'Activité 2'!$D$2*A149^2+'Activité 2'!$F$2*A149+'Activité 2'!$H$2</f>
        <v>-34.7999999999996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1</f>
        <v>-15.2999999999998</v>
      </c>
      <c r="B150" s="19" t="n">
        <f aca="false">'Activité 2'!$D$2*A150^2+'Activité 2'!$F$2*A150+'Activité 2'!$H$2</f>
        <v>-34.5999999999996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1</f>
        <v>-15.1999999999998</v>
      </c>
      <c r="B151" s="19" t="n">
        <f aca="false">'Activité 2'!$D$2*A151^2+'Activité 2'!$F$2*A151+'Activité 2'!$H$2</f>
        <v>-34.3999999999996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1</f>
        <v>-15.0999999999998</v>
      </c>
      <c r="B152" s="19" t="n">
        <f aca="false">'Activité 2'!$D$2*A152^2+'Activité 2'!$F$2*A152+'Activité 2'!$H$2</f>
        <v>-34.1999999999996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1</f>
        <v>-14.9999999999998</v>
      </c>
      <c r="B153" s="19" t="n">
        <f aca="false">'Activité 2'!$D$2*A153^2+'Activité 2'!$F$2*A153+'Activité 2'!$H$2</f>
        <v>-33.9999999999996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1</f>
        <v>-14.8999999999998</v>
      </c>
      <c r="B154" s="19" t="n">
        <f aca="false">'Activité 2'!$D$2*A154^2+'Activité 2'!$F$2*A154+'Activité 2'!$H$2</f>
        <v>-33.7999999999996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1</f>
        <v>-14.7999999999998</v>
      </c>
      <c r="B155" s="19" t="n">
        <f aca="false">'Activité 2'!$D$2*A155^2+'Activité 2'!$F$2*A155+'Activité 2'!$H$2</f>
        <v>-33.5999999999996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1</f>
        <v>-14.6999999999998</v>
      </c>
      <c r="B156" s="19" t="n">
        <f aca="false">'Activité 2'!$D$2*A156^2+'Activité 2'!$F$2*A156+'Activité 2'!$H$2</f>
        <v>-33.3999999999996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1</f>
        <v>-14.5999999999998</v>
      </c>
      <c r="B157" s="19" t="n">
        <f aca="false">'Activité 2'!$D$2*A157^2+'Activité 2'!$F$2*A157+'Activité 2'!$H$2</f>
        <v>-33.1999999999996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1</f>
        <v>-14.4999999999998</v>
      </c>
      <c r="B158" s="19" t="n">
        <f aca="false">'Activité 2'!$D$2*A158^2+'Activité 2'!$F$2*A158+'Activité 2'!$H$2</f>
        <v>-32.9999999999996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1</f>
        <v>-14.3999999999998</v>
      </c>
      <c r="B159" s="19" t="n">
        <f aca="false">'Activité 2'!$D$2*A159^2+'Activité 2'!$F$2*A159+'Activité 2'!$H$2</f>
        <v>-32.799999999999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1</f>
        <v>-14.2999999999998</v>
      </c>
      <c r="B160" s="19" t="n">
        <f aca="false">'Activité 2'!$D$2*A160^2+'Activité 2'!$F$2*A160+'Activité 2'!$H$2</f>
        <v>-32.5999999999996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1</f>
        <v>-14.1999999999998</v>
      </c>
      <c r="B161" s="19" t="n">
        <f aca="false">'Activité 2'!$D$2*A161^2+'Activité 2'!$F$2*A161+'Activité 2'!$H$2</f>
        <v>-32.3999999999996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1</f>
        <v>-14.0999999999998</v>
      </c>
      <c r="B162" s="19" t="n">
        <f aca="false">'Activité 2'!$D$2*A162^2+'Activité 2'!$F$2*A162+'Activité 2'!$H$2</f>
        <v>-32.1999999999996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1</f>
        <v>-13.9999999999998</v>
      </c>
      <c r="B163" s="19" t="n">
        <f aca="false">'Activité 2'!$D$2*A163^2+'Activité 2'!$F$2*A163+'Activité 2'!$H$2</f>
        <v>-31.9999999999996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1</f>
        <v>-13.8999999999998</v>
      </c>
      <c r="B164" s="19" t="n">
        <f aca="false">'Activité 2'!$D$2*A164^2+'Activité 2'!$F$2*A164+'Activité 2'!$H$2</f>
        <v>-31.7999999999996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1</f>
        <v>-13.7999999999998</v>
      </c>
      <c r="B165" s="19" t="n">
        <f aca="false">'Activité 2'!$D$2*A165^2+'Activité 2'!$F$2*A165+'Activité 2'!$H$2</f>
        <v>-31.5999999999996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1</f>
        <v>-13.6999999999998</v>
      </c>
      <c r="B166" s="19" t="n">
        <f aca="false">'Activité 2'!$D$2*A166^2+'Activité 2'!$F$2*A166+'Activité 2'!$H$2</f>
        <v>-31.3999999999996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1</f>
        <v>-13.5999999999998</v>
      </c>
      <c r="B167" s="19" t="n">
        <f aca="false">'Activité 2'!$D$2*A167^2+'Activité 2'!$F$2*A167+'Activité 2'!$H$2</f>
        <v>-31.1999999999996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1</f>
        <v>-13.4999999999998</v>
      </c>
      <c r="B168" s="19" t="n">
        <f aca="false">'Activité 2'!$D$2*A168^2+'Activité 2'!$F$2*A168+'Activité 2'!$H$2</f>
        <v>-30.9999999999996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1</f>
        <v>-13.3999999999998</v>
      </c>
      <c r="B169" s="19" t="n">
        <f aca="false">'Activité 2'!$D$2*A169^2+'Activité 2'!$F$2*A169+'Activité 2'!$H$2</f>
        <v>-30.7999999999996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1</f>
        <v>-13.2999999999998</v>
      </c>
      <c r="B170" s="19" t="n">
        <f aca="false">'Activité 2'!$D$2*A170^2+'Activité 2'!$F$2*A170+'Activité 2'!$H$2</f>
        <v>-30.5999999999996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1</f>
        <v>-13.1999999999998</v>
      </c>
      <c r="B171" s="19" t="n">
        <f aca="false">'Activité 2'!$D$2*A171^2+'Activité 2'!$F$2*A171+'Activité 2'!$H$2</f>
        <v>-30.3999999999996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1</f>
        <v>-13.0999999999998</v>
      </c>
      <c r="B172" s="19" t="n">
        <f aca="false">'Activité 2'!$D$2*A172^2+'Activité 2'!$F$2*A172+'Activité 2'!$H$2</f>
        <v>-30.1999999999996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1</f>
        <v>-12.9999999999998</v>
      </c>
      <c r="B173" s="19" t="n">
        <f aca="false">'Activité 2'!$D$2*A173^2+'Activité 2'!$F$2*A173+'Activité 2'!$H$2</f>
        <v>-29.9999999999996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1</f>
        <v>-12.8999999999998</v>
      </c>
      <c r="B174" s="19" t="n">
        <f aca="false">'Activité 2'!$D$2*A174^2+'Activité 2'!$F$2*A174+'Activité 2'!$H$2</f>
        <v>-29.7999999999996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1</f>
        <v>-12.7999999999998</v>
      </c>
      <c r="B175" s="19" t="n">
        <f aca="false">'Activité 2'!$D$2*A175^2+'Activité 2'!$F$2*A175+'Activité 2'!$H$2</f>
        <v>-29.5999999999996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1</f>
        <v>-12.6999999999998</v>
      </c>
      <c r="B176" s="19" t="n">
        <f aca="false">'Activité 2'!$D$2*A176^2+'Activité 2'!$F$2*A176+'Activité 2'!$H$2</f>
        <v>-29.3999999999996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1</f>
        <v>-12.5999999999998</v>
      </c>
      <c r="B177" s="19" t="n">
        <f aca="false">'Activité 2'!$D$2*A177^2+'Activité 2'!$F$2*A177+'Activité 2'!$H$2</f>
        <v>-29.1999999999996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1</f>
        <v>-12.4999999999998</v>
      </c>
      <c r="B178" s="19" t="n">
        <f aca="false">'Activité 2'!$D$2*A178^2+'Activité 2'!$F$2*A178+'Activité 2'!$H$2</f>
        <v>-28.9999999999996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1</f>
        <v>-12.3999999999998</v>
      </c>
      <c r="B179" s="19" t="n">
        <f aca="false">'Activité 2'!$D$2*A179^2+'Activité 2'!$F$2*A179+'Activité 2'!$H$2</f>
        <v>-28.799999999999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1</f>
        <v>-12.2999999999998</v>
      </c>
      <c r="B180" s="19" t="n">
        <f aca="false">'Activité 2'!$D$2*A180^2+'Activité 2'!$F$2*A180+'Activité 2'!$H$2</f>
        <v>-28.5999999999996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1</f>
        <v>-12.1999999999998</v>
      </c>
      <c r="B181" s="19" t="n">
        <f aca="false">'Activité 2'!$D$2*A181^2+'Activité 2'!$F$2*A181+'Activité 2'!$H$2</f>
        <v>-28.3999999999996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1</f>
        <v>-12.0999999999998</v>
      </c>
      <c r="B182" s="19" t="n">
        <f aca="false">'Activité 2'!$D$2*A182^2+'Activité 2'!$F$2*A182+'Activité 2'!$H$2</f>
        <v>-28.1999999999996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1</f>
        <v>-11.9999999999998</v>
      </c>
      <c r="B183" s="19" t="n">
        <f aca="false">'Activité 2'!$D$2*A183^2+'Activité 2'!$F$2*A183+'Activité 2'!$H$2</f>
        <v>-27.9999999999996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1</f>
        <v>-11.8999999999998</v>
      </c>
      <c r="B184" s="19" t="n">
        <f aca="false">'Activité 2'!$D$2*A184^2+'Activité 2'!$F$2*A184+'Activité 2'!$H$2</f>
        <v>-27.7999999999996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1</f>
        <v>-11.7999999999998</v>
      </c>
      <c r="B185" s="19" t="n">
        <f aca="false">'Activité 2'!$D$2*A185^2+'Activité 2'!$F$2*A185+'Activité 2'!$H$2</f>
        <v>-27.5999999999996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1</f>
        <v>-11.6999999999998</v>
      </c>
      <c r="B186" s="19" t="n">
        <f aca="false">'Activité 2'!$D$2*A186^2+'Activité 2'!$F$2*A186+'Activité 2'!$H$2</f>
        <v>-27.3999999999996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1</f>
        <v>-11.5999999999998</v>
      </c>
      <c r="B187" s="19" t="n">
        <f aca="false">'Activité 2'!$D$2*A187^2+'Activité 2'!$F$2*A187+'Activité 2'!$H$2</f>
        <v>-27.1999999999996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1</f>
        <v>-11.4999999999998</v>
      </c>
      <c r="B188" s="19" t="n">
        <f aca="false">'Activité 2'!$D$2*A188^2+'Activité 2'!$F$2*A188+'Activité 2'!$H$2</f>
        <v>-26.9999999999996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1</f>
        <v>-11.3999999999998</v>
      </c>
      <c r="B189" s="19" t="n">
        <f aca="false">'Activité 2'!$D$2*A189^2+'Activité 2'!$F$2*A189+'Activité 2'!$H$2</f>
        <v>-26.7999999999996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1</f>
        <v>-11.2999999999998</v>
      </c>
      <c r="B190" s="19" t="n">
        <f aca="false">'Activité 2'!$D$2*A190^2+'Activité 2'!$F$2*A190+'Activité 2'!$H$2</f>
        <v>-26.5999999999996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1</f>
        <v>-11.1999999999998</v>
      </c>
      <c r="B191" s="19" t="n">
        <f aca="false">'Activité 2'!$D$2*A191^2+'Activité 2'!$F$2*A191+'Activité 2'!$H$2</f>
        <v>-26.3999999999996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1</f>
        <v>-11.0999999999998</v>
      </c>
      <c r="B192" s="19" t="n">
        <f aca="false">'Activité 2'!$D$2*A192^2+'Activité 2'!$F$2*A192+'Activité 2'!$H$2</f>
        <v>-26.1999999999996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1</f>
        <v>-10.9999999999998</v>
      </c>
      <c r="B193" s="19" t="n">
        <f aca="false">'Activité 2'!$D$2*A193^2+'Activité 2'!$F$2*A193+'Activité 2'!$H$2</f>
        <v>-25.9999999999996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1</f>
        <v>-10.8999999999998</v>
      </c>
      <c r="B194" s="19" t="n">
        <f aca="false">'Activité 2'!$D$2*A194^2+'Activité 2'!$F$2*A194+'Activité 2'!$H$2</f>
        <v>-25.7999999999996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1</f>
        <v>-10.7999999999998</v>
      </c>
      <c r="B195" s="19" t="n">
        <f aca="false">'Activité 2'!$D$2*A195^2+'Activité 2'!$F$2*A195+'Activité 2'!$H$2</f>
        <v>-25.5999999999996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1</f>
        <v>-10.6999999999998</v>
      </c>
      <c r="B196" s="19" t="n">
        <f aca="false">'Activité 2'!$D$2*A196^2+'Activité 2'!$F$2*A196+'Activité 2'!$H$2</f>
        <v>-25.3999999999996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1</f>
        <v>-10.5999999999998</v>
      </c>
      <c r="B197" s="19" t="n">
        <f aca="false">'Activité 2'!$D$2*A197^2+'Activité 2'!$F$2*A197+'Activité 2'!$H$2</f>
        <v>-25.1999999999996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1</f>
        <v>-10.4999999999998</v>
      </c>
      <c r="B198" s="19" t="n">
        <f aca="false">'Activité 2'!$D$2*A198^2+'Activité 2'!$F$2*A198+'Activité 2'!$H$2</f>
        <v>-24.9999999999996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1</f>
        <v>-10.3999999999998</v>
      </c>
      <c r="B199" s="19" t="n">
        <f aca="false">'Activité 2'!$D$2*A199^2+'Activité 2'!$F$2*A199+'Activité 2'!$H$2</f>
        <v>-24.799999999999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1</f>
        <v>-10.2999999999998</v>
      </c>
      <c r="B200" s="19" t="n">
        <f aca="false">'Activité 2'!$D$2*A200^2+'Activité 2'!$F$2*A200+'Activité 2'!$H$2</f>
        <v>-24.5999999999996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1</f>
        <v>-10.1999999999998</v>
      </c>
      <c r="B201" s="19" t="n">
        <f aca="false">'Activité 2'!$D$2*A201^2+'Activité 2'!$F$2*A201+'Activité 2'!$H$2</f>
        <v>-24.3999999999996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1</f>
        <v>-10.0999999999998</v>
      </c>
      <c r="B202" s="19" t="n">
        <f aca="false">'Activité 2'!$D$2*A202^2+'Activité 2'!$F$2*A202+'Activité 2'!$H$2</f>
        <v>-24.1999999999996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1</f>
        <v>-9.99999999999982</v>
      </c>
      <c r="B203" s="19" t="n">
        <f aca="false">'Activité 2'!$D$2*A203^2+'Activité 2'!$F$2*A203+'Activité 2'!$H$2</f>
        <v>-23.9999999999997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1</f>
        <v>-9.89999999999982</v>
      </c>
      <c r="B204" s="19" t="n">
        <f aca="false">'Activité 2'!$D$2*A204^2+'Activité 2'!$F$2*A204+'Activité 2'!$H$2</f>
        <v>-23.7999999999997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1</f>
        <v>-9.79999999999983</v>
      </c>
      <c r="B205" s="19" t="n">
        <f aca="false">'Activité 2'!$D$2*A205^2+'Activité 2'!$F$2*A205+'Activité 2'!$H$2</f>
        <v>-23.5999999999997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1</f>
        <v>-9.69999999999983</v>
      </c>
      <c r="B206" s="19" t="n">
        <f aca="false">'Activité 2'!$D$2*A206^2+'Activité 2'!$F$2*A206+'Activité 2'!$H$2</f>
        <v>-23.3999999999997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1</f>
        <v>-9.59999999999983</v>
      </c>
      <c r="B207" s="19" t="n">
        <f aca="false">'Activité 2'!$D$2*A207^2+'Activité 2'!$F$2*A207+'Activité 2'!$H$2</f>
        <v>-23.1999999999997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1</f>
        <v>-9.49999999999983</v>
      </c>
      <c r="B208" s="19" t="n">
        <f aca="false">'Activité 2'!$D$2*A208^2+'Activité 2'!$F$2*A208+'Activité 2'!$H$2</f>
        <v>-22.9999999999997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1</f>
        <v>-9.39999999999983</v>
      </c>
      <c r="B209" s="19" t="n">
        <f aca="false">'Activité 2'!$D$2*A209^2+'Activité 2'!$F$2*A209+'Activité 2'!$H$2</f>
        <v>-22.7999999999997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1</f>
        <v>-9.29999999999983</v>
      </c>
      <c r="B210" s="19" t="n">
        <f aca="false">'Activité 2'!$D$2*A210^2+'Activité 2'!$F$2*A210+'Activité 2'!$H$2</f>
        <v>-22.5999999999997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1</f>
        <v>-9.19999999999983</v>
      </c>
      <c r="B211" s="19" t="n">
        <f aca="false">'Activité 2'!$D$2*A211^2+'Activité 2'!$F$2*A211+'Activité 2'!$H$2</f>
        <v>-22.3999999999997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1</f>
        <v>-9.09999999999983</v>
      </c>
      <c r="B212" s="19" t="n">
        <f aca="false">'Activité 2'!$D$2*A212^2+'Activité 2'!$F$2*A212+'Activité 2'!$H$2</f>
        <v>-22.1999999999997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1</f>
        <v>-8.99999999999983</v>
      </c>
      <c r="B213" s="19" t="n">
        <f aca="false">'Activité 2'!$D$2*A213^2+'Activité 2'!$F$2*A213+'Activité 2'!$H$2</f>
        <v>-21.9999999999997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1</f>
        <v>-8.89999999999983</v>
      </c>
      <c r="B214" s="19" t="n">
        <f aca="false">'Activité 2'!$D$2*A214^2+'Activité 2'!$F$2*A214+'Activité 2'!$H$2</f>
        <v>-21.7999999999997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1</f>
        <v>-8.79999999999983</v>
      </c>
      <c r="B215" s="19" t="n">
        <f aca="false">'Activité 2'!$D$2*A215^2+'Activité 2'!$F$2*A215+'Activité 2'!$H$2</f>
        <v>-21.5999999999997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1</f>
        <v>-8.69999999999983</v>
      </c>
      <c r="B216" s="19" t="n">
        <f aca="false">'Activité 2'!$D$2*A216^2+'Activité 2'!$F$2*A216+'Activité 2'!$H$2</f>
        <v>-21.3999999999997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1</f>
        <v>-8.59999999999983</v>
      </c>
      <c r="B217" s="19" t="n">
        <f aca="false">'Activité 2'!$D$2*A217^2+'Activité 2'!$F$2*A217+'Activité 2'!$H$2</f>
        <v>-21.1999999999997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1</f>
        <v>-8.49999999999983</v>
      </c>
      <c r="B218" s="19" t="n">
        <f aca="false">'Activité 2'!$D$2*A218^2+'Activité 2'!$F$2*A218+'Activité 2'!$H$2</f>
        <v>-20.9999999999997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1</f>
        <v>-8.39999999999983</v>
      </c>
      <c r="B219" s="19" t="n">
        <f aca="false">'Activité 2'!$D$2*A219^2+'Activité 2'!$F$2*A219+'Activité 2'!$H$2</f>
        <v>-20.7999999999997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1</f>
        <v>-8.29999999999983</v>
      </c>
      <c r="B220" s="19" t="n">
        <f aca="false">'Activité 2'!$D$2*A220^2+'Activité 2'!$F$2*A220+'Activité 2'!$H$2</f>
        <v>-20.5999999999997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1</f>
        <v>-8.19999999999983</v>
      </c>
      <c r="B221" s="19" t="n">
        <f aca="false">'Activité 2'!$D$2*A221^2+'Activité 2'!$F$2*A221+'Activité 2'!$H$2</f>
        <v>-20.399999999999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1</f>
        <v>-8.09999999999983</v>
      </c>
      <c r="B222" s="19" t="n">
        <f aca="false">'Activité 2'!$D$2*A222^2+'Activité 2'!$F$2*A222+'Activité 2'!$H$2</f>
        <v>-20.1999999999997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1</f>
        <v>-7.99999999999983</v>
      </c>
      <c r="B223" s="19" t="n">
        <f aca="false">'Activité 2'!$D$2*A223^2+'Activité 2'!$F$2*A223+'Activité 2'!$H$2</f>
        <v>-19.9999999999997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1</f>
        <v>-7.89999999999983</v>
      </c>
      <c r="B224" s="19" t="n">
        <f aca="false">'Activité 2'!$D$2*A224^2+'Activité 2'!$F$2*A224+'Activité 2'!$H$2</f>
        <v>-19.7999999999997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1</f>
        <v>-7.79999999999983</v>
      </c>
      <c r="B225" s="19" t="n">
        <f aca="false">'Activité 2'!$D$2*A225^2+'Activité 2'!$F$2*A225+'Activité 2'!$H$2</f>
        <v>-19.5999999999997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1</f>
        <v>-7.69999999999983</v>
      </c>
      <c r="B226" s="19" t="n">
        <f aca="false">'Activité 2'!$D$2*A226^2+'Activité 2'!$F$2*A226+'Activité 2'!$H$2</f>
        <v>-19.3999999999997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1</f>
        <v>-7.59999999999983</v>
      </c>
      <c r="B227" s="19" t="n">
        <f aca="false">'Activité 2'!$D$2*A227^2+'Activité 2'!$F$2*A227+'Activité 2'!$H$2</f>
        <v>-19.1999999999997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1</f>
        <v>-7.49999999999983</v>
      </c>
      <c r="B228" s="19" t="n">
        <f aca="false">'Activité 2'!$D$2*A228^2+'Activité 2'!$F$2*A228+'Activité 2'!$H$2</f>
        <v>-18.9999999999997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1</f>
        <v>-7.39999999999983</v>
      </c>
      <c r="B229" s="19" t="n">
        <f aca="false">'Activité 2'!$D$2*A229^2+'Activité 2'!$F$2*A229+'Activité 2'!$H$2</f>
        <v>-18.7999999999997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1</f>
        <v>-7.29999999999983</v>
      </c>
      <c r="B230" s="19" t="n">
        <f aca="false">'Activité 2'!$D$2*A230^2+'Activité 2'!$F$2*A230+'Activité 2'!$H$2</f>
        <v>-18.5999999999997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1</f>
        <v>-7.19999999999983</v>
      </c>
      <c r="B231" s="19" t="n">
        <f aca="false">'Activité 2'!$D$2*A231^2+'Activité 2'!$F$2*A231+'Activité 2'!$H$2</f>
        <v>-18.3999999999997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1</f>
        <v>-7.09999999999983</v>
      </c>
      <c r="B232" s="19" t="n">
        <f aca="false">'Activité 2'!$D$2*A232^2+'Activité 2'!$F$2*A232+'Activité 2'!$H$2</f>
        <v>-18.1999999999997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1</f>
        <v>-6.99999999999984</v>
      </c>
      <c r="B233" s="19" t="n">
        <f aca="false">'Activité 2'!$D$2*A233^2+'Activité 2'!$F$2*A233+'Activité 2'!$H$2</f>
        <v>-17.9999999999997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1</f>
        <v>-6.89999999999984</v>
      </c>
      <c r="B234" s="19" t="n">
        <f aca="false">'Activité 2'!$D$2*A234^2+'Activité 2'!$F$2*A234+'Activité 2'!$H$2</f>
        <v>-17.7999999999997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1</f>
        <v>-6.79999999999984</v>
      </c>
      <c r="B235" s="19" t="n">
        <f aca="false">'Activité 2'!$D$2*A235^2+'Activité 2'!$F$2*A235+'Activité 2'!$H$2</f>
        <v>-17.5999999999997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1</f>
        <v>-6.69999999999984</v>
      </c>
      <c r="B236" s="19" t="n">
        <f aca="false">'Activité 2'!$D$2*A236^2+'Activité 2'!$F$2*A236+'Activité 2'!$H$2</f>
        <v>-17.3999999999997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1</f>
        <v>-6.59999999999984</v>
      </c>
      <c r="B237" s="19" t="n">
        <f aca="false">'Activité 2'!$D$2*A237^2+'Activité 2'!$F$2*A237+'Activité 2'!$H$2</f>
        <v>-17.1999999999997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1</f>
        <v>-6.49999999999984</v>
      </c>
      <c r="B238" s="19" t="n">
        <f aca="false">'Activité 2'!$D$2*A238^2+'Activité 2'!$F$2*A238+'Activité 2'!$H$2</f>
        <v>-16.9999999999997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1</f>
        <v>-6.39999999999984</v>
      </c>
      <c r="B239" s="19" t="n">
        <f aca="false">'Activité 2'!$D$2*A239^2+'Activité 2'!$F$2*A239+'Activité 2'!$H$2</f>
        <v>-16.7999999999997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1</f>
        <v>-6.29999999999984</v>
      </c>
      <c r="B240" s="19" t="n">
        <f aca="false">'Activité 2'!$D$2*A240^2+'Activité 2'!$F$2*A240+'Activité 2'!$H$2</f>
        <v>-16.5999999999997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1</f>
        <v>-6.19999999999984</v>
      </c>
      <c r="B241" s="19" t="n">
        <f aca="false">'Activité 2'!$D$2*A241^2+'Activité 2'!$F$2*A241+'Activité 2'!$H$2</f>
        <v>-16.399999999999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1</f>
        <v>-6.09999999999984</v>
      </c>
      <c r="B242" s="19" t="n">
        <f aca="false">'Activité 2'!$D$2*A242^2+'Activité 2'!$F$2*A242+'Activité 2'!$H$2</f>
        <v>-16.1999999999997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1</f>
        <v>-5.99999999999984</v>
      </c>
      <c r="B243" s="19" t="n">
        <f aca="false">'Activité 2'!$D$2*A243^2+'Activité 2'!$F$2*A243+'Activité 2'!$H$2</f>
        <v>-15.9999999999997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1</f>
        <v>-5.89999999999984</v>
      </c>
      <c r="B244" s="19" t="n">
        <f aca="false">'Activité 2'!$D$2*A244^2+'Activité 2'!$F$2*A244+'Activité 2'!$H$2</f>
        <v>-15.7999999999997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1</f>
        <v>-5.79999999999984</v>
      </c>
      <c r="B245" s="19" t="n">
        <f aca="false">'Activité 2'!$D$2*A245^2+'Activité 2'!$F$2*A245+'Activité 2'!$H$2</f>
        <v>-15.5999999999997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1</f>
        <v>-5.69999999999984</v>
      </c>
      <c r="B246" s="19" t="n">
        <f aca="false">'Activité 2'!$D$2*A246^2+'Activité 2'!$F$2*A246+'Activité 2'!$H$2</f>
        <v>-15.3999999999997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1</f>
        <v>-5.59999999999984</v>
      </c>
      <c r="B247" s="19" t="n">
        <f aca="false">'Activité 2'!$D$2*A247^2+'Activité 2'!$F$2*A247+'Activité 2'!$H$2</f>
        <v>-15.1999999999997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1</f>
        <v>-5.49999999999984</v>
      </c>
      <c r="B248" s="19" t="n">
        <f aca="false">'Activité 2'!$D$2*A248^2+'Activité 2'!$F$2*A248+'Activité 2'!$H$2</f>
        <v>-14.9999999999997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1</f>
        <v>-5.39999999999984</v>
      </c>
      <c r="B249" s="19" t="n">
        <f aca="false">'Activité 2'!$D$2*A249^2+'Activité 2'!$F$2*A249+'Activité 2'!$H$2</f>
        <v>-14.7999999999997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1</f>
        <v>-5.29999999999984</v>
      </c>
      <c r="B250" s="19" t="n">
        <f aca="false">'Activité 2'!$D$2*A250^2+'Activité 2'!$F$2*A250+'Activité 2'!$H$2</f>
        <v>-14.5999999999997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1</f>
        <v>-5.19999999999984</v>
      </c>
      <c r="B251" s="19" t="n">
        <f aca="false">'Activité 2'!$D$2*A251^2+'Activité 2'!$F$2*A251+'Activité 2'!$H$2</f>
        <v>-14.3999999999997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1</f>
        <v>-5.09999999999984</v>
      </c>
      <c r="B252" s="19" t="n">
        <f aca="false">'Activité 2'!$D$2*A252^2+'Activité 2'!$F$2*A252+'Activité 2'!$H$2</f>
        <v>-14.1999999999997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1</f>
        <v>-4.99999999999984</v>
      </c>
      <c r="B253" s="19" t="n">
        <f aca="false">'Activité 2'!$D$2*A253^2+'Activité 2'!$F$2*A253+'Activité 2'!$H$2</f>
        <v>-13.9999999999997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1</f>
        <v>-4.89999999999984</v>
      </c>
      <c r="B254" s="19" t="n">
        <f aca="false">'Activité 2'!$D$2*A254^2+'Activité 2'!$F$2*A254+'Activité 2'!$H$2</f>
        <v>-13.7999999999997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1</f>
        <v>-4.79999999999984</v>
      </c>
      <c r="B255" s="19" t="n">
        <f aca="false">'Activité 2'!$D$2*A255^2+'Activité 2'!$F$2*A255+'Activité 2'!$H$2</f>
        <v>-13.5999999999997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1</f>
        <v>-4.69999999999984</v>
      </c>
      <c r="B256" s="19" t="n">
        <f aca="false">'Activité 2'!$D$2*A256^2+'Activité 2'!$F$2*A256+'Activité 2'!$H$2</f>
        <v>-13.3999999999997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1</f>
        <v>-4.59999999999984</v>
      </c>
      <c r="B257" s="19" t="n">
        <f aca="false">'Activité 2'!$D$2*A257^2+'Activité 2'!$F$2*A257+'Activité 2'!$H$2</f>
        <v>-13.1999999999997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1</f>
        <v>-4.49999999999984</v>
      </c>
      <c r="B258" s="19" t="n">
        <f aca="false">'Activité 2'!$D$2*A258^2+'Activité 2'!$F$2*A258+'Activité 2'!$H$2</f>
        <v>-12.9999999999997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1</f>
        <v>-4.39999999999984</v>
      </c>
      <c r="B259" s="19" t="n">
        <f aca="false">'Activité 2'!$D$2*A259^2+'Activité 2'!$F$2*A259+'Activité 2'!$H$2</f>
        <v>-12.7999999999997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1</f>
        <v>-4.29999999999984</v>
      </c>
      <c r="B260" s="19" t="n">
        <f aca="false">'Activité 2'!$D$2*A260^2+'Activité 2'!$F$2*A260+'Activité 2'!$H$2</f>
        <v>-12.5999999999997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1</f>
        <v>-4.19999999999985</v>
      </c>
      <c r="B261" s="19" t="n">
        <f aca="false">'Activité 2'!$D$2*A261^2+'Activité 2'!$F$2*A261+'Activité 2'!$H$2</f>
        <v>-12.39999999999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1</f>
        <v>-4.09999999999985</v>
      </c>
      <c r="B262" s="19" t="n">
        <f aca="false">'Activité 2'!$D$2*A262^2+'Activité 2'!$F$2*A262+'Activité 2'!$H$2</f>
        <v>-12.1999999999997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1</f>
        <v>-3.99999999999985</v>
      </c>
      <c r="B263" s="19" t="n">
        <f aca="false">'Activité 2'!$D$2*A263^2+'Activité 2'!$F$2*A263+'Activité 2'!$H$2</f>
        <v>-11.9999999999997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1</f>
        <v>-3.89999999999985</v>
      </c>
      <c r="B264" s="19" t="n">
        <f aca="false">'Activité 2'!$D$2*A264^2+'Activité 2'!$F$2*A264+'Activité 2'!$H$2</f>
        <v>-11.7999999999997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1</f>
        <v>-3.79999999999985</v>
      </c>
      <c r="B265" s="19" t="n">
        <f aca="false">'Activité 2'!$D$2*A265^2+'Activité 2'!$F$2*A265+'Activité 2'!$H$2</f>
        <v>-11.5999999999997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1</f>
        <v>-3.69999999999984</v>
      </c>
      <c r="B266" s="19" t="n">
        <f aca="false">'Activité 2'!$D$2*A266^2+'Activité 2'!$F$2*A266+'Activité 2'!$H$2</f>
        <v>-11.3999999999997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1</f>
        <v>-3.59999999999984</v>
      </c>
      <c r="B267" s="19" t="n">
        <f aca="false">'Activité 2'!$D$2*A267^2+'Activité 2'!$F$2*A267+'Activité 2'!$H$2</f>
        <v>-11.1999999999997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1</f>
        <v>-3.49999999999984</v>
      </c>
      <c r="B268" s="19" t="n">
        <f aca="false">'Activité 2'!$D$2*A268^2+'Activité 2'!$F$2*A268+'Activité 2'!$H$2</f>
        <v>-10.9999999999997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1</f>
        <v>-3.39999999999984</v>
      </c>
      <c r="B269" s="19" t="n">
        <f aca="false">'Activité 2'!$D$2*A269^2+'Activité 2'!$F$2*A269+'Activité 2'!$H$2</f>
        <v>-10.7999999999997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1</f>
        <v>-3.29999999999984</v>
      </c>
      <c r="B270" s="19" t="n">
        <f aca="false">'Activité 2'!$D$2*A270^2+'Activité 2'!$F$2*A270+'Activité 2'!$H$2</f>
        <v>-10.5999999999997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1</f>
        <v>-3.19999999999984</v>
      </c>
      <c r="B271" s="19" t="n">
        <f aca="false">'Activité 2'!$D$2*A271^2+'Activité 2'!$F$2*A271+'Activité 2'!$H$2</f>
        <v>-10.3999999999997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1</f>
        <v>-3.09999999999984</v>
      </c>
      <c r="B272" s="19" t="n">
        <f aca="false">'Activité 2'!$D$2*A272^2+'Activité 2'!$F$2*A272+'Activité 2'!$H$2</f>
        <v>-10.1999999999997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1</f>
        <v>-2.99999999999984</v>
      </c>
      <c r="B273" s="19" t="n">
        <f aca="false">'Activité 2'!$D$2*A273^2+'Activité 2'!$F$2*A273+'Activité 2'!$H$2</f>
        <v>-9.99999999999969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1</f>
        <v>-2.89999999999984</v>
      </c>
      <c r="B274" s="19" t="n">
        <f aca="false">'Activité 2'!$D$2*A274^2+'Activité 2'!$F$2*A274+'Activité 2'!$H$2</f>
        <v>-9.79999999999969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1</f>
        <v>-2.79999999999984</v>
      </c>
      <c r="B275" s="19" t="n">
        <f aca="false">'Activité 2'!$D$2*A275^2+'Activité 2'!$F$2*A275+'Activité 2'!$H$2</f>
        <v>-9.59999999999969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1</f>
        <v>-2.69999999999984</v>
      </c>
      <c r="B276" s="19" t="n">
        <f aca="false">'Activité 2'!$D$2*A276^2+'Activité 2'!$F$2*A276+'Activité 2'!$H$2</f>
        <v>-9.39999999999969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1</f>
        <v>-2.59999999999984</v>
      </c>
      <c r="B277" s="19" t="n">
        <f aca="false">'Activité 2'!$D$2*A277^2+'Activité 2'!$F$2*A277+'Activité 2'!$H$2</f>
        <v>-9.19999999999969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1</f>
        <v>-2.49999999999984</v>
      </c>
      <c r="B278" s="19" t="n">
        <f aca="false">'Activité 2'!$D$2*A278^2+'Activité 2'!$F$2*A278+'Activité 2'!$H$2</f>
        <v>-8.99999999999969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1</f>
        <v>-2.39999999999984</v>
      </c>
      <c r="B279" s="19" t="n">
        <f aca="false">'Activité 2'!$D$2*A279^2+'Activité 2'!$F$2*A279+'Activité 2'!$H$2</f>
        <v>-8.79999999999969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1</f>
        <v>-2.29999999999984</v>
      </c>
      <c r="B280" s="19" t="n">
        <f aca="false">'Activité 2'!$D$2*A280^2+'Activité 2'!$F$2*A280+'Activité 2'!$H$2</f>
        <v>-8.59999999999969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1</f>
        <v>-2.19999999999984</v>
      </c>
      <c r="B281" s="19" t="n">
        <f aca="false">'Activité 2'!$D$2*A281^2+'Activité 2'!$F$2*A281+'Activité 2'!$H$2</f>
        <v>-8.39999999999969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1</f>
        <v>-2.09999999999984</v>
      </c>
      <c r="B282" s="19" t="n">
        <f aca="false">'Activité 2'!$D$2*A282^2+'Activité 2'!$F$2*A282+'Activité 2'!$H$2</f>
        <v>-8.19999999999969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1</f>
        <v>-1.99999999999984</v>
      </c>
      <c r="B283" s="19" t="n">
        <f aca="false">'Activité 2'!$D$2*A283^2+'Activité 2'!$F$2*A283+'Activité 2'!$H$2</f>
        <v>-7.99999999999969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1</f>
        <v>-1.89999999999984</v>
      </c>
      <c r="B284" s="19" t="n">
        <f aca="false">'Activité 2'!$D$2*A284^2+'Activité 2'!$F$2*A284+'Activité 2'!$H$2</f>
        <v>-7.79999999999969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1</f>
        <v>-1.79999999999984</v>
      </c>
      <c r="B285" s="19" t="n">
        <f aca="false">'Activité 2'!$D$2*A285^2+'Activité 2'!$F$2*A285+'Activité 2'!$H$2</f>
        <v>-7.5999999999996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1</f>
        <v>-1.69999999999984</v>
      </c>
      <c r="B286" s="19" t="n">
        <f aca="false">'Activité 2'!$D$2*A286^2+'Activité 2'!$F$2*A286+'Activité 2'!$H$2</f>
        <v>-7.39999999999969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1</f>
        <v>-1.59999999999984</v>
      </c>
      <c r="B287" s="19" t="n">
        <f aca="false">'Activité 2'!$D$2*A287^2+'Activité 2'!$F$2*A287+'Activité 2'!$H$2</f>
        <v>-7.19999999999969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1</f>
        <v>-1.49999999999984</v>
      </c>
      <c r="B288" s="19" t="n">
        <f aca="false">'Activité 2'!$D$2*A288^2+'Activité 2'!$F$2*A288+'Activité 2'!$H$2</f>
        <v>-6.99999999999969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1</f>
        <v>-1.39999999999984</v>
      </c>
      <c r="B289" s="19" t="n">
        <f aca="false">'Activité 2'!$D$2*A289^2+'Activité 2'!$F$2*A289+'Activité 2'!$H$2</f>
        <v>-6.79999999999969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1</f>
        <v>-1.29999999999984</v>
      </c>
      <c r="B290" s="19" t="n">
        <f aca="false">'Activité 2'!$D$2*A290^2+'Activité 2'!$F$2*A290+'Activité 2'!$H$2</f>
        <v>-6.59999999999969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1</f>
        <v>-1.19999999999984</v>
      </c>
      <c r="B291" s="19" t="n">
        <f aca="false">'Activité 2'!$D$2*A291^2+'Activité 2'!$F$2*A291+'Activité 2'!$H$2</f>
        <v>-6.39999999999969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1</f>
        <v>-1.09999999999984</v>
      </c>
      <c r="B292" s="19" t="n">
        <f aca="false">'Activité 2'!$D$2*A292^2+'Activité 2'!$F$2*A292+'Activité 2'!$H$2</f>
        <v>-6.19999999999969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1</f>
        <v>-0.999999999999843</v>
      </c>
      <c r="B293" s="19" t="n">
        <f aca="false">'Activité 2'!$D$2*A293^2+'Activité 2'!$F$2*A293+'Activité 2'!$H$2</f>
        <v>-5.99999999999969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1</f>
        <v>-0.899999999999843</v>
      </c>
      <c r="B294" s="19" t="n">
        <f aca="false">'Activité 2'!$D$2*A294^2+'Activité 2'!$F$2*A294+'Activité 2'!$H$2</f>
        <v>-5.79999999999968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1</f>
        <v>-0.799999999999843</v>
      </c>
      <c r="B295" s="19" t="n">
        <f aca="false">'Activité 2'!$D$2*A295^2+'Activité 2'!$F$2*A295+'Activité 2'!$H$2</f>
        <v>-5.59999999999969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1</f>
        <v>-0.699999999999843</v>
      </c>
      <c r="B296" s="19" t="n">
        <f aca="false">'Activité 2'!$D$2*A296^2+'Activité 2'!$F$2*A296+'Activité 2'!$H$2</f>
        <v>-5.39999999999969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1</f>
        <v>-0.599999999999843</v>
      </c>
      <c r="B297" s="19" t="n">
        <f aca="false">'Activité 2'!$D$2*A297^2+'Activité 2'!$F$2*A297+'Activité 2'!$H$2</f>
        <v>-5.19999999999969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1</f>
        <v>-0.499999999999843</v>
      </c>
      <c r="B298" s="19" t="n">
        <f aca="false">'Activité 2'!$D$2*A298^2+'Activité 2'!$F$2*A298+'Activité 2'!$H$2</f>
        <v>-4.99999999999969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1</f>
        <v>-0.399999999999843</v>
      </c>
      <c r="B299" s="19" t="n">
        <f aca="false">'Activité 2'!$D$2*A299^2+'Activité 2'!$F$2*A299+'Activité 2'!$H$2</f>
        <v>-4.79999999999969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1</f>
        <v>-0.299999999999843</v>
      </c>
      <c r="B300" s="19" t="n">
        <f aca="false">'Activité 2'!$D$2*A300^2+'Activité 2'!$F$2*A300+'Activité 2'!$H$2</f>
        <v>-4.59999999999969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1</f>
        <v>-0.199999999999843</v>
      </c>
      <c r="B301" s="19" t="n">
        <f aca="false">'Activité 2'!$D$2*A301^2+'Activité 2'!$F$2*A301+'Activité 2'!$H$2</f>
        <v>-4.39999999999969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1</f>
        <v>-0.0999999999998426</v>
      </c>
      <c r="B302" s="19" t="n">
        <f aca="false">'Activité 2'!$D$2*A302^2+'Activité 2'!$F$2*A302+'Activité 2'!$H$2</f>
        <v>-4.19999999999969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1</f>
        <v>1.57401869316232E-013</v>
      </c>
      <c r="B303" s="19" t="n">
        <f aca="false">'Activité 2'!$D$2*A303^2+'Activité 2'!$F$2*A303+'Activité 2'!$H$2</f>
        <v>-3.99999999999969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1</f>
        <v>0.100000000000157</v>
      </c>
      <c r="B304" s="19" t="n">
        <f aca="false">'Activité 2'!$D$2*A304^2+'Activité 2'!$F$2*A304+'Activité 2'!$H$2</f>
        <v>-3.79999999999969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1</f>
        <v>0.200000000000157</v>
      </c>
      <c r="B305" s="19" t="n">
        <f aca="false">'Activité 2'!$D$2*A305^2+'Activité 2'!$F$2*A305+'Activité 2'!$H$2</f>
        <v>-3.5999999999996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1</f>
        <v>0.300000000000157</v>
      </c>
      <c r="B306" s="19" t="n">
        <f aca="false">'Activité 2'!$D$2*A306^2+'Activité 2'!$F$2*A306+'Activité 2'!$H$2</f>
        <v>-3.39999999999969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1</f>
        <v>0.400000000000157</v>
      </c>
      <c r="B307" s="19" t="n">
        <f aca="false">'Activité 2'!$D$2*A307^2+'Activité 2'!$F$2*A307+'Activité 2'!$H$2</f>
        <v>-3.19999999999969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1</f>
        <v>0.500000000000157</v>
      </c>
      <c r="B308" s="19" t="n">
        <f aca="false">'Activité 2'!$D$2*A308^2+'Activité 2'!$F$2*A308+'Activité 2'!$H$2</f>
        <v>-2.99999999999969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1</f>
        <v>0.600000000000157</v>
      </c>
      <c r="B309" s="19" t="n">
        <f aca="false">'Activité 2'!$D$2*A309^2+'Activité 2'!$F$2*A309+'Activité 2'!$H$2</f>
        <v>-2.79999999999969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1</f>
        <v>0.700000000000157</v>
      </c>
      <c r="B310" s="19" t="n">
        <f aca="false">'Activité 2'!$D$2*A310^2+'Activité 2'!$F$2*A310+'Activité 2'!$H$2</f>
        <v>-2.59999999999969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1</f>
        <v>0.800000000000157</v>
      </c>
      <c r="B311" s="19" t="n">
        <f aca="false">'Activité 2'!$D$2*A311^2+'Activité 2'!$F$2*A311+'Activité 2'!$H$2</f>
        <v>-2.39999999999969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1</f>
        <v>0.900000000000157</v>
      </c>
      <c r="B312" s="19" t="n">
        <f aca="false">'Activité 2'!$D$2*A312^2+'Activité 2'!$F$2*A312+'Activité 2'!$H$2</f>
        <v>-2.19999999999969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1</f>
        <v>1.00000000000016</v>
      </c>
      <c r="B313" s="19" t="n">
        <f aca="false">'Activité 2'!$D$2*A313^2+'Activité 2'!$F$2*A313+'Activité 2'!$H$2</f>
        <v>-1.99999999999969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1</f>
        <v>1.10000000000016</v>
      </c>
      <c r="B314" s="19" t="n">
        <f aca="false">'Activité 2'!$D$2*A314^2+'Activité 2'!$F$2*A314+'Activité 2'!$H$2</f>
        <v>-1.79999999999969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1</f>
        <v>1.20000000000016</v>
      </c>
      <c r="B315" s="19" t="n">
        <f aca="false">'Activité 2'!$D$2*A315^2+'Activité 2'!$F$2*A315+'Activité 2'!$H$2</f>
        <v>-1.59999999999968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1</f>
        <v>1.30000000000016</v>
      </c>
      <c r="B316" s="19" t="n">
        <f aca="false">'Activité 2'!$D$2*A316^2+'Activité 2'!$F$2*A316+'Activité 2'!$H$2</f>
        <v>-1.39999999999968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1</f>
        <v>1.40000000000016</v>
      </c>
      <c r="B317" s="19" t="n">
        <f aca="false">'Activité 2'!$D$2*A317^2+'Activité 2'!$F$2*A317+'Activité 2'!$H$2</f>
        <v>-1.19999999999968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1</f>
        <v>1.50000000000016</v>
      </c>
      <c r="B318" s="19" t="n">
        <f aca="false">'Activité 2'!$D$2*A318^2+'Activité 2'!$F$2*A318+'Activité 2'!$H$2</f>
        <v>-0.999999999999684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1</f>
        <v>1.60000000000016</v>
      </c>
      <c r="B319" s="19" t="n">
        <f aca="false">'Activité 2'!$D$2*A319^2+'Activité 2'!$F$2*A319+'Activité 2'!$H$2</f>
        <v>-0.799999999999684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1</f>
        <v>1.70000000000016</v>
      </c>
      <c r="B320" s="19" t="n">
        <f aca="false">'Activité 2'!$D$2*A320^2+'Activité 2'!$F$2*A320+'Activité 2'!$H$2</f>
        <v>-0.599999999999684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1</f>
        <v>1.80000000000016</v>
      </c>
      <c r="B321" s="19" t="n">
        <f aca="false">'Activité 2'!$D$2*A321^2+'Activité 2'!$F$2*A321+'Activité 2'!$H$2</f>
        <v>-0.399999999999684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1</f>
        <v>1.90000000000016</v>
      </c>
      <c r="B322" s="19" t="n">
        <f aca="false">'Activité 2'!$D$2*A322^2+'Activité 2'!$F$2*A322+'Activité 2'!$H$2</f>
        <v>-0.199999999999684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1</f>
        <v>2.00000000000016</v>
      </c>
      <c r="B323" s="19" t="n">
        <f aca="false">'Activité 2'!$D$2*A323^2+'Activité 2'!$F$2*A323+'Activité 2'!$H$2</f>
        <v>3.16191517413245E-013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1</f>
        <v>2.10000000000016</v>
      </c>
      <c r="B324" s="19" t="n">
        <f aca="false">'Activité 2'!$D$2*A324^2+'Activité 2'!$F$2*A324+'Activité 2'!$H$2</f>
        <v>0.200000000000316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1</f>
        <v>2.20000000000016</v>
      </c>
      <c r="B325" s="19" t="n">
        <f aca="false">'Activité 2'!$D$2*A325^2+'Activité 2'!$F$2*A325+'Activité 2'!$H$2</f>
        <v>0.400000000000317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1</f>
        <v>2.30000000000016</v>
      </c>
      <c r="B326" s="19" t="n">
        <f aca="false">'Activité 2'!$D$2*A326^2+'Activité 2'!$F$2*A326+'Activité 2'!$H$2</f>
        <v>0.600000000000317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1</f>
        <v>2.40000000000016</v>
      </c>
      <c r="B327" s="19" t="n">
        <f aca="false">'Activité 2'!$D$2*A327^2+'Activité 2'!$F$2*A327+'Activité 2'!$H$2</f>
        <v>0.800000000000317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1</f>
        <v>2.50000000000016</v>
      </c>
      <c r="B328" s="19" t="n">
        <f aca="false">'Activité 2'!$D$2*A328^2+'Activité 2'!$F$2*A328+'Activité 2'!$H$2</f>
        <v>1.00000000000032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1</f>
        <v>2.60000000000016</v>
      </c>
      <c r="B329" s="19" t="n">
        <f aca="false">'Activité 2'!$D$2*A329^2+'Activité 2'!$F$2*A329+'Activité 2'!$H$2</f>
        <v>1.20000000000032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1</f>
        <v>2.70000000000016</v>
      </c>
      <c r="B330" s="19" t="n">
        <f aca="false">'Activité 2'!$D$2*A330^2+'Activité 2'!$F$2*A330+'Activité 2'!$H$2</f>
        <v>1.40000000000032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1</f>
        <v>2.80000000000016</v>
      </c>
      <c r="B331" s="19" t="n">
        <f aca="false">'Activité 2'!$D$2*A331^2+'Activité 2'!$F$2*A331+'Activité 2'!$H$2</f>
        <v>1.600000000000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1</f>
        <v>2.90000000000016</v>
      </c>
      <c r="B332" s="19" t="n">
        <f aca="false">'Activité 2'!$D$2*A332^2+'Activité 2'!$F$2*A332+'Activité 2'!$H$2</f>
        <v>1.80000000000032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1</f>
        <v>3.00000000000016</v>
      </c>
      <c r="B333" s="19" t="n">
        <f aca="false">'Activité 2'!$D$2*A333^2+'Activité 2'!$F$2*A333+'Activité 2'!$H$2</f>
        <v>2.00000000000032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1</f>
        <v>3.10000000000016</v>
      </c>
      <c r="B334" s="19" t="n">
        <f aca="false">'Activité 2'!$D$2*A334^2+'Activité 2'!$F$2*A334+'Activité 2'!$H$2</f>
        <v>2.20000000000032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1</f>
        <v>3.20000000000016</v>
      </c>
      <c r="B335" s="19" t="n">
        <f aca="false">'Activité 2'!$D$2*A335^2+'Activité 2'!$F$2*A335+'Activité 2'!$H$2</f>
        <v>2.40000000000032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1</f>
        <v>3.30000000000016</v>
      </c>
      <c r="B336" s="19" t="n">
        <f aca="false">'Activité 2'!$D$2*A336^2+'Activité 2'!$F$2*A336+'Activité 2'!$H$2</f>
        <v>2.60000000000032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1</f>
        <v>3.40000000000016</v>
      </c>
      <c r="B337" s="19" t="n">
        <f aca="false">'Activité 2'!$D$2*A337^2+'Activité 2'!$F$2*A337+'Activité 2'!$H$2</f>
        <v>2.80000000000032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1</f>
        <v>3.50000000000016</v>
      </c>
      <c r="B338" s="19" t="n">
        <f aca="false">'Activité 2'!$D$2*A338^2+'Activité 2'!$F$2*A338+'Activité 2'!$H$2</f>
        <v>3.00000000000032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1</f>
        <v>3.60000000000016</v>
      </c>
      <c r="B339" s="19" t="n">
        <f aca="false">'Activité 2'!$D$2*A339^2+'Activité 2'!$F$2*A339+'Activité 2'!$H$2</f>
        <v>3.20000000000032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1</f>
        <v>3.70000000000016</v>
      </c>
      <c r="B340" s="19" t="n">
        <f aca="false">'Activité 2'!$D$2*A340^2+'Activité 2'!$F$2*A340+'Activité 2'!$H$2</f>
        <v>3.40000000000032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1</f>
        <v>3.80000000000016</v>
      </c>
      <c r="B341" s="19" t="n">
        <f aca="false">'Activité 2'!$D$2*A341^2+'Activité 2'!$F$2*A341+'Activité 2'!$H$2</f>
        <v>3.60000000000032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1</f>
        <v>3.90000000000016</v>
      </c>
      <c r="B342" s="19" t="n">
        <f aca="false">'Activité 2'!$D$2*A342^2+'Activité 2'!$F$2*A342+'Activité 2'!$H$2</f>
        <v>3.80000000000032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1</f>
        <v>4.00000000000016</v>
      </c>
      <c r="B343" s="19" t="n">
        <f aca="false">'Activité 2'!$D$2*A343^2+'Activité 2'!$F$2*A343+'Activité 2'!$H$2</f>
        <v>4.00000000000032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1</f>
        <v>4.10000000000016</v>
      </c>
      <c r="B344" s="19" t="n">
        <f aca="false">'Activité 2'!$D$2*A344^2+'Activité 2'!$F$2*A344+'Activité 2'!$H$2</f>
        <v>4.20000000000032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1</f>
        <v>4.20000000000016</v>
      </c>
      <c r="B345" s="19" t="n">
        <f aca="false">'Activité 2'!$D$2*A345^2+'Activité 2'!$F$2*A345+'Activité 2'!$H$2</f>
        <v>4.40000000000032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1</f>
        <v>4.30000000000016</v>
      </c>
      <c r="B346" s="19" t="n">
        <f aca="false">'Activité 2'!$D$2*A346^2+'Activité 2'!$F$2*A346+'Activité 2'!$H$2</f>
        <v>4.60000000000032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1</f>
        <v>4.40000000000016</v>
      </c>
      <c r="B347" s="19" t="n">
        <f aca="false">'Activité 2'!$D$2*A347^2+'Activité 2'!$F$2*A347+'Activité 2'!$H$2</f>
        <v>4.80000000000032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1</f>
        <v>4.50000000000016</v>
      </c>
      <c r="B348" s="19" t="n">
        <f aca="false">'Activité 2'!$D$2*A348^2+'Activité 2'!$F$2*A348+'Activité 2'!$H$2</f>
        <v>5.00000000000032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1</f>
        <v>4.60000000000016</v>
      </c>
      <c r="B349" s="19" t="n">
        <f aca="false">'Activité 2'!$D$2*A349^2+'Activité 2'!$F$2*A349+'Activité 2'!$H$2</f>
        <v>5.20000000000032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1</f>
        <v>4.70000000000016</v>
      </c>
      <c r="B350" s="19" t="n">
        <f aca="false">'Activité 2'!$D$2*A350^2+'Activité 2'!$F$2*A350+'Activité 2'!$H$2</f>
        <v>5.40000000000032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1</f>
        <v>4.80000000000016</v>
      </c>
      <c r="B351" s="19" t="n">
        <f aca="false">'Activité 2'!$D$2*A351^2+'Activité 2'!$F$2*A351+'Activité 2'!$H$2</f>
        <v>5.60000000000031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1</f>
        <v>4.90000000000016</v>
      </c>
      <c r="B352" s="19" t="n">
        <f aca="false">'Activité 2'!$D$2*A352^2+'Activité 2'!$F$2*A352+'Activité 2'!$H$2</f>
        <v>5.80000000000031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1</f>
        <v>5.00000000000016</v>
      </c>
      <c r="B353" s="19" t="n">
        <f aca="false">'Activité 2'!$D$2*A353^2+'Activité 2'!$F$2*A353+'Activité 2'!$H$2</f>
        <v>6.00000000000031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1</f>
        <v>5.10000000000016</v>
      </c>
      <c r="B354" s="19" t="n">
        <f aca="false">'Activité 2'!$D$2*A354^2+'Activité 2'!$F$2*A354+'Activité 2'!$H$2</f>
        <v>6.20000000000031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1</f>
        <v>5.20000000000016</v>
      </c>
      <c r="B355" s="19" t="n">
        <f aca="false">'Activité 2'!$D$2*A355^2+'Activité 2'!$F$2*A355+'Activité 2'!$H$2</f>
        <v>6.40000000000031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1</f>
        <v>5.30000000000016</v>
      </c>
      <c r="B356" s="19" t="n">
        <f aca="false">'Activité 2'!$D$2*A356^2+'Activité 2'!$F$2*A356+'Activité 2'!$H$2</f>
        <v>6.60000000000031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1</f>
        <v>5.40000000000016</v>
      </c>
      <c r="B357" s="19" t="n">
        <f aca="false">'Activité 2'!$D$2*A357^2+'Activité 2'!$F$2*A357+'Activité 2'!$H$2</f>
        <v>6.80000000000031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1</f>
        <v>5.50000000000015</v>
      </c>
      <c r="B358" s="19" t="n">
        <f aca="false">'Activité 2'!$D$2*A358^2+'Activité 2'!$F$2*A358+'Activité 2'!$H$2</f>
        <v>7.00000000000031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1</f>
        <v>5.60000000000015</v>
      </c>
      <c r="B359" s="19" t="n">
        <f aca="false">'Activité 2'!$D$2*A359^2+'Activité 2'!$F$2*A359+'Activité 2'!$H$2</f>
        <v>7.20000000000031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1</f>
        <v>5.70000000000015</v>
      </c>
      <c r="B360" s="19" t="n">
        <f aca="false">'Activité 2'!$D$2*A360^2+'Activité 2'!$F$2*A360+'Activité 2'!$H$2</f>
        <v>7.40000000000031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1</f>
        <v>5.80000000000015</v>
      </c>
      <c r="B361" s="19" t="n">
        <f aca="false">'Activité 2'!$D$2*A361^2+'Activité 2'!$F$2*A361+'Activité 2'!$H$2</f>
        <v>7.60000000000031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1</f>
        <v>5.90000000000015</v>
      </c>
      <c r="B362" s="19" t="n">
        <f aca="false">'Activité 2'!$D$2*A362^2+'Activité 2'!$F$2*A362+'Activité 2'!$H$2</f>
        <v>7.80000000000031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1</f>
        <v>6.00000000000015</v>
      </c>
      <c r="B363" s="19" t="n">
        <f aca="false">'Activité 2'!$D$2*A363^2+'Activité 2'!$F$2*A363+'Activité 2'!$H$2</f>
        <v>8.00000000000031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1</f>
        <v>6.10000000000015</v>
      </c>
      <c r="B364" s="19" t="n">
        <f aca="false">'Activité 2'!$D$2*A364^2+'Activité 2'!$F$2*A364+'Activité 2'!$H$2</f>
        <v>8.20000000000031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1</f>
        <v>6.20000000000015</v>
      </c>
      <c r="B365" s="19" t="n">
        <f aca="false">'Activité 2'!$D$2*A365^2+'Activité 2'!$F$2*A365+'Activité 2'!$H$2</f>
        <v>8.4000000000003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1</f>
        <v>6.30000000000015</v>
      </c>
      <c r="B366" s="19" t="n">
        <f aca="false">'Activité 2'!$D$2*A366^2+'Activité 2'!$F$2*A366+'Activité 2'!$H$2</f>
        <v>8.6000000000003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1</f>
        <v>6.40000000000015</v>
      </c>
      <c r="B367" s="19" t="n">
        <f aca="false">'Activité 2'!$D$2*A367^2+'Activité 2'!$F$2*A367+'Activité 2'!$H$2</f>
        <v>8.8000000000003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1</f>
        <v>6.50000000000015</v>
      </c>
      <c r="B368" s="19" t="n">
        <f aca="false">'Activité 2'!$D$2*A368^2+'Activité 2'!$F$2*A368+'Activité 2'!$H$2</f>
        <v>9.0000000000003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1</f>
        <v>6.60000000000015</v>
      </c>
      <c r="B369" s="19" t="n">
        <f aca="false">'Activité 2'!$D$2*A369^2+'Activité 2'!$F$2*A369+'Activité 2'!$H$2</f>
        <v>9.2000000000003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1</f>
        <v>6.70000000000015</v>
      </c>
      <c r="B370" s="19" t="n">
        <f aca="false">'Activité 2'!$D$2*A370^2+'Activité 2'!$F$2*A370+'Activité 2'!$H$2</f>
        <v>9.4000000000003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1</f>
        <v>6.80000000000015</v>
      </c>
      <c r="B371" s="19" t="n">
        <f aca="false">'Activité 2'!$D$2*A371^2+'Activité 2'!$F$2*A371+'Activité 2'!$H$2</f>
        <v>9.6000000000003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1</f>
        <v>6.90000000000015</v>
      </c>
      <c r="B372" s="19" t="n">
        <f aca="false">'Activité 2'!$D$2*A372^2+'Activité 2'!$F$2*A372+'Activité 2'!$H$2</f>
        <v>9.8000000000003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1</f>
        <v>7.00000000000015</v>
      </c>
      <c r="B373" s="19" t="n">
        <f aca="false">'Activité 2'!$D$2*A373^2+'Activité 2'!$F$2*A373+'Activité 2'!$H$2</f>
        <v>10.000000000000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1</f>
        <v>7.10000000000015</v>
      </c>
      <c r="B374" s="19" t="n">
        <f aca="false">'Activité 2'!$D$2*A374^2+'Activité 2'!$F$2*A374+'Activité 2'!$H$2</f>
        <v>10.2000000000003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1</f>
        <v>7.20000000000015</v>
      </c>
      <c r="B375" s="19" t="n">
        <f aca="false">'Activité 2'!$D$2*A375^2+'Activité 2'!$F$2*A375+'Activité 2'!$H$2</f>
        <v>10.4000000000003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1</f>
        <v>7.30000000000015</v>
      </c>
      <c r="B376" s="19" t="n">
        <f aca="false">'Activité 2'!$D$2*A376^2+'Activité 2'!$F$2*A376+'Activité 2'!$H$2</f>
        <v>10.6000000000003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1</f>
        <v>7.40000000000015</v>
      </c>
      <c r="B377" s="19" t="n">
        <f aca="false">'Activité 2'!$D$2*A377^2+'Activité 2'!$F$2*A377+'Activité 2'!$H$2</f>
        <v>10.8000000000003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1</f>
        <v>7.50000000000015</v>
      </c>
      <c r="B378" s="19" t="n">
        <f aca="false">'Activité 2'!$D$2*A378^2+'Activité 2'!$F$2*A378+'Activité 2'!$H$2</f>
        <v>11.0000000000003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1</f>
        <v>7.60000000000015</v>
      </c>
      <c r="B379" s="19" t="n">
        <f aca="false">'Activité 2'!$D$2*A379^2+'Activité 2'!$F$2*A379+'Activité 2'!$H$2</f>
        <v>11.2000000000003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1</f>
        <v>7.70000000000015</v>
      </c>
      <c r="B380" s="19" t="n">
        <f aca="false">'Activité 2'!$D$2*A380^2+'Activité 2'!$F$2*A380+'Activité 2'!$H$2</f>
        <v>11.4000000000003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1</f>
        <v>7.80000000000015</v>
      </c>
      <c r="B381" s="19" t="n">
        <f aca="false">'Activité 2'!$D$2*A381^2+'Activité 2'!$F$2*A381+'Activité 2'!$H$2</f>
        <v>11.6000000000003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1</f>
        <v>7.90000000000015</v>
      </c>
      <c r="B382" s="19" t="n">
        <f aca="false">'Activité 2'!$D$2*A382^2+'Activité 2'!$F$2*A382+'Activité 2'!$H$2</f>
        <v>11.8000000000003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1</f>
        <v>8.00000000000015</v>
      </c>
      <c r="B383" s="19" t="n">
        <f aca="false">'Activité 2'!$D$2*A383^2+'Activité 2'!$F$2*A383+'Activité 2'!$H$2</f>
        <v>12.0000000000003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1</f>
        <v>8.10000000000015</v>
      </c>
      <c r="B384" s="19" t="n">
        <f aca="false">'Activité 2'!$D$2*A384^2+'Activité 2'!$F$2*A384+'Activité 2'!$H$2</f>
        <v>12.2000000000003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1</f>
        <v>8.20000000000015</v>
      </c>
      <c r="B385" s="19" t="n">
        <f aca="false">'Activité 2'!$D$2*A385^2+'Activité 2'!$F$2*A385+'Activité 2'!$H$2</f>
        <v>12.4000000000003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1</f>
        <v>8.30000000000015</v>
      </c>
      <c r="B386" s="19" t="n">
        <f aca="false">'Activité 2'!$D$2*A386^2+'Activité 2'!$F$2*A386+'Activité 2'!$H$2</f>
        <v>12.6000000000003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1</f>
        <v>8.40000000000014</v>
      </c>
      <c r="B387" s="19" t="n">
        <f aca="false">'Activité 2'!$D$2*A387^2+'Activité 2'!$F$2*A387+'Activité 2'!$H$2</f>
        <v>12.8000000000003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1</f>
        <v>8.50000000000014</v>
      </c>
      <c r="B388" s="19" t="n">
        <f aca="false">'Activité 2'!$D$2*A388^2+'Activité 2'!$F$2*A388+'Activité 2'!$H$2</f>
        <v>13.0000000000003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1</f>
        <v>8.60000000000014</v>
      </c>
      <c r="B389" s="19" t="n">
        <f aca="false">'Activité 2'!$D$2*A389^2+'Activité 2'!$F$2*A389+'Activité 2'!$H$2</f>
        <v>13.2000000000003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1</f>
        <v>8.70000000000014</v>
      </c>
      <c r="B390" s="19" t="n">
        <f aca="false">'Activité 2'!$D$2*A390^2+'Activité 2'!$F$2*A390+'Activité 2'!$H$2</f>
        <v>13.4000000000003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1</f>
        <v>8.80000000000014</v>
      </c>
      <c r="B391" s="19" t="n">
        <f aca="false">'Activité 2'!$D$2*A391^2+'Activité 2'!$F$2*A391+'Activité 2'!$H$2</f>
        <v>13.6000000000003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1</f>
        <v>8.90000000000014</v>
      </c>
      <c r="B392" s="19" t="n">
        <f aca="false">'Activité 2'!$D$2*A392^2+'Activité 2'!$F$2*A392+'Activité 2'!$H$2</f>
        <v>13.8000000000003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1</f>
        <v>9.00000000000014</v>
      </c>
      <c r="B393" s="19" t="n">
        <f aca="false">'Activité 2'!$D$2*A393^2+'Activité 2'!$F$2*A393+'Activité 2'!$H$2</f>
        <v>14.000000000000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1</f>
        <v>9.10000000000014</v>
      </c>
      <c r="B394" s="19" t="n">
        <f aca="false">'Activité 2'!$D$2*A394^2+'Activité 2'!$F$2*A394+'Activité 2'!$H$2</f>
        <v>14.2000000000003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1</f>
        <v>9.20000000000014</v>
      </c>
      <c r="B395" s="19" t="n">
        <f aca="false">'Activité 2'!$D$2*A395^2+'Activité 2'!$F$2*A395+'Activité 2'!$H$2</f>
        <v>14.4000000000003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1</f>
        <v>9.30000000000014</v>
      </c>
      <c r="B396" s="19" t="n">
        <f aca="false">'Activité 2'!$D$2*A396^2+'Activité 2'!$F$2*A396+'Activité 2'!$H$2</f>
        <v>14.6000000000003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1</f>
        <v>9.40000000000014</v>
      </c>
      <c r="B397" s="19" t="n">
        <f aca="false">'Activité 2'!$D$2*A397^2+'Activité 2'!$F$2*A397+'Activité 2'!$H$2</f>
        <v>14.8000000000003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1</f>
        <v>9.50000000000014</v>
      </c>
      <c r="B398" s="19" t="n">
        <f aca="false">'Activité 2'!$D$2*A398^2+'Activité 2'!$F$2*A398+'Activité 2'!$H$2</f>
        <v>15.0000000000003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1</f>
        <v>9.60000000000014</v>
      </c>
      <c r="B399" s="19" t="n">
        <f aca="false">'Activité 2'!$D$2*A399^2+'Activité 2'!$F$2*A399+'Activité 2'!$H$2</f>
        <v>15.2000000000003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1</f>
        <v>9.70000000000014</v>
      </c>
      <c r="B400" s="19" t="n">
        <f aca="false">'Activité 2'!$D$2*A400^2+'Activité 2'!$F$2*A400+'Activité 2'!$H$2</f>
        <v>15.4000000000003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1</f>
        <v>9.80000000000014</v>
      </c>
      <c r="B401" s="19" t="n">
        <f aca="false">'Activité 2'!$D$2*A401^2+'Activité 2'!$F$2*A401+'Activité 2'!$H$2</f>
        <v>15.6000000000003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1</f>
        <v>9.90000000000014</v>
      </c>
      <c r="B402" s="19" t="n">
        <f aca="false">'Activité 2'!$D$2*A402^2+'Activité 2'!$F$2*A402+'Activité 2'!$H$2</f>
        <v>15.8000000000003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1</f>
        <v>10.0000000000001</v>
      </c>
      <c r="B403" s="19" t="n">
        <f aca="false">'Activité 2'!$D$2*A403^2+'Activité 2'!$F$2*A403+'Activité 2'!$H$2</f>
        <v>16.0000000000003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1</f>
        <v>10.1000000000001</v>
      </c>
      <c r="B404" s="19" t="n">
        <f aca="false">'Activité 2'!$D$2*A404^2+'Activité 2'!$F$2*A404+'Activité 2'!$H$2</f>
        <v>16.2000000000003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1</f>
        <v>10.2000000000001</v>
      </c>
      <c r="B405" s="19" t="n">
        <f aca="false">'Activité 2'!$D$2*A405^2+'Activité 2'!$F$2*A405+'Activité 2'!$H$2</f>
        <v>16.4000000000003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1</f>
        <v>10.3000000000001</v>
      </c>
      <c r="B406" s="19" t="n">
        <f aca="false">'Activité 2'!$D$2*A406^2+'Activité 2'!$F$2*A406+'Activité 2'!$H$2</f>
        <v>16.6000000000003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1</f>
        <v>10.4000000000001</v>
      </c>
      <c r="B407" s="19" t="n">
        <f aca="false">'Activité 2'!$D$2*A407^2+'Activité 2'!$F$2*A407+'Activité 2'!$H$2</f>
        <v>16.8000000000003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1</f>
        <v>10.5000000000001</v>
      </c>
      <c r="B408" s="19" t="n">
        <f aca="false">'Activité 2'!$D$2*A408^2+'Activité 2'!$F$2*A408+'Activité 2'!$H$2</f>
        <v>17.0000000000003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1</f>
        <v>10.6000000000001</v>
      </c>
      <c r="B409" s="19" t="n">
        <f aca="false">'Activité 2'!$D$2*A409^2+'Activité 2'!$F$2*A409+'Activité 2'!$H$2</f>
        <v>17.2000000000003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1</f>
        <v>10.7000000000001</v>
      </c>
      <c r="B410" s="19" t="n">
        <f aca="false">'Activité 2'!$D$2*A410^2+'Activité 2'!$F$2*A410+'Activité 2'!$H$2</f>
        <v>17.4000000000003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1</f>
        <v>10.8000000000001</v>
      </c>
      <c r="B411" s="19" t="n">
        <f aca="false">'Activité 2'!$D$2*A411^2+'Activité 2'!$F$2*A411+'Activité 2'!$H$2</f>
        <v>17.6000000000003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1</f>
        <v>10.9000000000001</v>
      </c>
      <c r="B412" s="19" t="n">
        <f aca="false">'Activité 2'!$D$2*A412^2+'Activité 2'!$F$2*A412+'Activité 2'!$H$2</f>
        <v>17.8000000000003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1</f>
        <v>11.0000000000001</v>
      </c>
      <c r="B413" s="19" t="n">
        <f aca="false">'Activité 2'!$D$2*A413^2+'Activité 2'!$F$2*A413+'Activité 2'!$H$2</f>
        <v>18.000000000000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1</f>
        <v>11.1000000000001</v>
      </c>
      <c r="B414" s="19" t="n">
        <f aca="false">'Activité 2'!$D$2*A414^2+'Activité 2'!$F$2*A414+'Activité 2'!$H$2</f>
        <v>18.2000000000003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1</f>
        <v>11.2000000000001</v>
      </c>
      <c r="B415" s="19" t="n">
        <f aca="false">'Activité 2'!$D$2*A415^2+'Activité 2'!$F$2*A415+'Activité 2'!$H$2</f>
        <v>18.4000000000003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1</f>
        <v>11.3000000000001</v>
      </c>
      <c r="B416" s="19" t="n">
        <f aca="false">'Activité 2'!$D$2*A416^2+'Activité 2'!$F$2*A416+'Activité 2'!$H$2</f>
        <v>18.6000000000003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1</f>
        <v>11.4000000000001</v>
      </c>
      <c r="B417" s="19" t="n">
        <f aca="false">'Activité 2'!$D$2*A417^2+'Activité 2'!$F$2*A417+'Activité 2'!$H$2</f>
        <v>18.8000000000003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1</f>
        <v>11.5000000000001</v>
      </c>
      <c r="B418" s="19" t="n">
        <f aca="false">'Activité 2'!$D$2*A418^2+'Activité 2'!$F$2*A418+'Activité 2'!$H$2</f>
        <v>19.0000000000003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1</f>
        <v>11.6000000000001</v>
      </c>
      <c r="B419" s="19" t="n">
        <f aca="false">'Activité 2'!$D$2*A419^2+'Activité 2'!$F$2*A419+'Activité 2'!$H$2</f>
        <v>19.2000000000003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1</f>
        <v>11.7000000000001</v>
      </c>
      <c r="B420" s="19" t="n">
        <f aca="false">'Activité 2'!$D$2*A420^2+'Activité 2'!$F$2*A420+'Activité 2'!$H$2</f>
        <v>19.4000000000003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1</f>
        <v>11.8000000000001</v>
      </c>
      <c r="B421" s="19" t="n">
        <f aca="false">'Activité 2'!$D$2*A421^2+'Activité 2'!$F$2*A421+'Activité 2'!$H$2</f>
        <v>19.6000000000003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1</f>
        <v>11.9000000000001</v>
      </c>
      <c r="B422" s="19" t="n">
        <f aca="false">'Activité 2'!$D$2*A422^2+'Activité 2'!$F$2*A422+'Activité 2'!$H$2</f>
        <v>19.8000000000003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1</f>
        <v>12.0000000000001</v>
      </c>
      <c r="B423" s="19" t="n">
        <f aca="false">'Activité 2'!$D$2*A423^2+'Activité 2'!$F$2*A423+'Activité 2'!$H$2</f>
        <v>20.0000000000003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1</f>
        <v>12.1000000000001</v>
      </c>
      <c r="B424" s="19" t="n">
        <f aca="false">'Activité 2'!$D$2*A424^2+'Activité 2'!$F$2*A424+'Activité 2'!$H$2</f>
        <v>20.2000000000003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1</f>
        <v>12.2000000000001</v>
      </c>
      <c r="B425" s="19" t="n">
        <f aca="false">'Activité 2'!$D$2*A425^2+'Activité 2'!$F$2*A425+'Activité 2'!$H$2</f>
        <v>20.4000000000003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1</f>
        <v>12.3000000000001</v>
      </c>
      <c r="B426" s="19" t="n">
        <f aca="false">'Activité 2'!$D$2*A426^2+'Activité 2'!$F$2*A426+'Activité 2'!$H$2</f>
        <v>20.6000000000003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1</f>
        <v>12.4000000000001</v>
      </c>
      <c r="B427" s="19" t="n">
        <f aca="false">'Activité 2'!$D$2*A427^2+'Activité 2'!$F$2*A427+'Activité 2'!$H$2</f>
        <v>20.8000000000003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1</f>
        <v>12.5000000000001</v>
      </c>
      <c r="B428" s="19" t="n">
        <f aca="false">'Activité 2'!$D$2*A428^2+'Activité 2'!$F$2*A428+'Activité 2'!$H$2</f>
        <v>21.0000000000003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1</f>
        <v>12.6000000000001</v>
      </c>
      <c r="B429" s="19" t="n">
        <f aca="false">'Activité 2'!$D$2*A429^2+'Activité 2'!$F$2*A429+'Activité 2'!$H$2</f>
        <v>21.2000000000003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1</f>
        <v>12.7000000000001</v>
      </c>
      <c r="B430" s="19" t="n">
        <f aca="false">'Activité 2'!$D$2*A430^2+'Activité 2'!$F$2*A430+'Activité 2'!$H$2</f>
        <v>21.4000000000003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1</f>
        <v>12.8000000000001</v>
      </c>
      <c r="B431" s="19" t="n">
        <f aca="false">'Activité 2'!$D$2*A431^2+'Activité 2'!$F$2*A431+'Activité 2'!$H$2</f>
        <v>21.6000000000003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1</f>
        <v>12.9000000000001</v>
      </c>
      <c r="B432" s="19" t="n">
        <f aca="false">'Activité 2'!$D$2*A432^2+'Activité 2'!$F$2*A432+'Activité 2'!$H$2</f>
        <v>21.8000000000003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1</f>
        <v>13.0000000000001</v>
      </c>
      <c r="B433" s="19" t="n">
        <f aca="false">'Activité 2'!$D$2*A433^2+'Activité 2'!$F$2*A433+'Activité 2'!$H$2</f>
        <v>22.000000000000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1</f>
        <v>13.1000000000001</v>
      </c>
      <c r="B434" s="19" t="n">
        <f aca="false">'Activité 2'!$D$2*A434^2+'Activité 2'!$F$2*A434+'Activité 2'!$H$2</f>
        <v>22.2000000000003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1</f>
        <v>13.2000000000001</v>
      </c>
      <c r="B435" s="19" t="n">
        <f aca="false">'Activité 2'!$D$2*A435^2+'Activité 2'!$F$2*A435+'Activité 2'!$H$2</f>
        <v>22.4000000000003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1</f>
        <v>13.3000000000001</v>
      </c>
      <c r="B436" s="19" t="n">
        <f aca="false">'Activité 2'!$D$2*A436^2+'Activité 2'!$F$2*A436+'Activité 2'!$H$2</f>
        <v>22.6000000000003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1</f>
        <v>13.4000000000001</v>
      </c>
      <c r="B437" s="19" t="n">
        <f aca="false">'Activité 2'!$D$2*A437^2+'Activité 2'!$F$2*A437+'Activité 2'!$H$2</f>
        <v>22.8000000000003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1</f>
        <v>13.5000000000001</v>
      </c>
      <c r="B438" s="19" t="n">
        <f aca="false">'Activité 2'!$D$2*A438^2+'Activité 2'!$F$2*A438+'Activité 2'!$H$2</f>
        <v>23.0000000000003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1</f>
        <v>13.6000000000001</v>
      </c>
      <c r="B439" s="19" t="n">
        <f aca="false">'Activité 2'!$D$2*A439^2+'Activité 2'!$F$2*A439+'Activité 2'!$H$2</f>
        <v>23.2000000000003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1</f>
        <v>13.7000000000001</v>
      </c>
      <c r="B440" s="19" t="n">
        <f aca="false">'Activité 2'!$D$2*A440^2+'Activité 2'!$F$2*A440+'Activité 2'!$H$2</f>
        <v>23.4000000000003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1</f>
        <v>13.8000000000001</v>
      </c>
      <c r="B441" s="19" t="n">
        <f aca="false">'Activité 2'!$D$2*A441^2+'Activité 2'!$F$2*A441+'Activité 2'!$H$2</f>
        <v>23.6000000000003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1</f>
        <v>13.9000000000001</v>
      </c>
      <c r="B442" s="19" t="n">
        <f aca="false">'Activité 2'!$D$2*A442^2+'Activité 2'!$F$2*A442+'Activité 2'!$H$2</f>
        <v>23.8000000000003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1</f>
        <v>14.0000000000001</v>
      </c>
      <c r="B443" s="19" t="n">
        <f aca="false">'Activité 2'!$D$2*A443^2+'Activité 2'!$F$2*A443+'Activité 2'!$H$2</f>
        <v>24.0000000000003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1</f>
        <v>14.1000000000001</v>
      </c>
      <c r="B444" s="19" t="n">
        <f aca="false">'Activité 2'!$D$2*A444^2+'Activité 2'!$F$2*A444+'Activité 2'!$H$2</f>
        <v>24.2000000000002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1</f>
        <v>14.2000000000001</v>
      </c>
      <c r="B445" s="19" t="n">
        <f aca="false">'Activité 2'!$D$2*A445^2+'Activité 2'!$F$2*A445+'Activité 2'!$H$2</f>
        <v>24.4000000000002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1</f>
        <v>14.3000000000001</v>
      </c>
      <c r="B446" s="19" t="n">
        <f aca="false">'Activité 2'!$D$2*A446^2+'Activité 2'!$F$2*A446+'Activité 2'!$H$2</f>
        <v>24.6000000000002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1</f>
        <v>14.4000000000001</v>
      </c>
      <c r="B447" s="19" t="n">
        <f aca="false">'Activité 2'!$D$2*A447^2+'Activité 2'!$F$2*A447+'Activité 2'!$H$2</f>
        <v>24.8000000000002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1</f>
        <v>14.5000000000001</v>
      </c>
      <c r="B448" s="19" t="n">
        <f aca="false">'Activité 2'!$D$2*A448^2+'Activité 2'!$F$2*A448+'Activité 2'!$H$2</f>
        <v>25.0000000000002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1</f>
        <v>14.6000000000001</v>
      </c>
      <c r="B449" s="19" t="n">
        <f aca="false">'Activité 2'!$D$2*A449^2+'Activité 2'!$F$2*A449+'Activité 2'!$H$2</f>
        <v>25.2000000000002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1</f>
        <v>14.7000000000001</v>
      </c>
      <c r="B450" s="19" t="n">
        <f aca="false">'Activité 2'!$D$2*A450^2+'Activité 2'!$F$2*A450+'Activité 2'!$H$2</f>
        <v>25.4000000000002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1</f>
        <v>14.8000000000001</v>
      </c>
      <c r="B451" s="19" t="n">
        <f aca="false">'Activité 2'!$D$2*A451^2+'Activité 2'!$F$2*A451+'Activité 2'!$H$2</f>
        <v>25.600000000000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1</f>
        <v>14.9000000000001</v>
      </c>
      <c r="B452" s="19" t="n">
        <f aca="false">'Activité 2'!$D$2*A452^2+'Activité 2'!$F$2*A452+'Activité 2'!$H$2</f>
        <v>25.8000000000002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1</f>
        <v>15.0000000000001</v>
      </c>
      <c r="B453" s="19" t="n">
        <f aca="false">'Activité 2'!$D$2*A453^2+'Activité 2'!$F$2*A453+'Activité 2'!$H$2</f>
        <v>26.0000000000002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1</f>
        <v>15.1000000000001</v>
      </c>
      <c r="B454" s="19" t="n">
        <f aca="false">'Activité 2'!$D$2*A454^2+'Activité 2'!$F$2*A454+'Activité 2'!$H$2</f>
        <v>26.2000000000002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1</f>
        <v>15.2000000000001</v>
      </c>
      <c r="B455" s="19" t="n">
        <f aca="false">'Activité 2'!$D$2*A455^2+'Activité 2'!$F$2*A455+'Activité 2'!$H$2</f>
        <v>26.4000000000002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1</f>
        <v>15.3000000000001</v>
      </c>
      <c r="B456" s="19" t="n">
        <f aca="false">'Activité 2'!$D$2*A456^2+'Activité 2'!$F$2*A456+'Activité 2'!$H$2</f>
        <v>26.6000000000002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1</f>
        <v>15.4000000000001</v>
      </c>
      <c r="B457" s="19" t="n">
        <f aca="false">'Activité 2'!$D$2*A457^2+'Activité 2'!$F$2*A457+'Activité 2'!$H$2</f>
        <v>26.8000000000002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1</f>
        <v>15.5000000000001</v>
      </c>
      <c r="B458" s="19" t="n">
        <f aca="false">'Activité 2'!$D$2*A458^2+'Activité 2'!$F$2*A458+'Activité 2'!$H$2</f>
        <v>27.0000000000002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1</f>
        <v>15.6000000000001</v>
      </c>
      <c r="B459" s="19" t="n">
        <f aca="false">'Activité 2'!$D$2*A459^2+'Activité 2'!$F$2*A459+'Activité 2'!$H$2</f>
        <v>27.2000000000002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1</f>
        <v>15.7000000000001</v>
      </c>
      <c r="B460" s="19" t="n">
        <f aca="false">'Activité 2'!$D$2*A460^2+'Activité 2'!$F$2*A460+'Activité 2'!$H$2</f>
        <v>27.4000000000002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1</f>
        <v>15.8000000000001</v>
      </c>
      <c r="B461" s="19" t="n">
        <f aca="false">'Activité 2'!$D$2*A461^2+'Activité 2'!$F$2*A461+'Activité 2'!$H$2</f>
        <v>27.6000000000002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1</f>
        <v>15.9000000000001</v>
      </c>
      <c r="B462" s="19" t="n">
        <f aca="false">'Activité 2'!$D$2*A462^2+'Activité 2'!$F$2*A462+'Activité 2'!$H$2</f>
        <v>27.8000000000002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1</f>
        <v>16.0000000000001</v>
      </c>
      <c r="B463" s="19" t="n">
        <f aca="false">'Activité 2'!$D$2*A463^2+'Activité 2'!$F$2*A463+'Activité 2'!$H$2</f>
        <v>28.0000000000002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1</f>
        <v>16.1000000000001</v>
      </c>
      <c r="B464" s="19" t="n">
        <f aca="false">'Activité 2'!$D$2*A464^2+'Activité 2'!$F$2*A464+'Activité 2'!$H$2</f>
        <v>28.2000000000002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1</f>
        <v>16.2000000000001</v>
      </c>
      <c r="B465" s="19" t="n">
        <f aca="false">'Activité 2'!$D$2*A465^2+'Activité 2'!$F$2*A465+'Activité 2'!$H$2</f>
        <v>28.4000000000002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1</f>
        <v>16.3000000000001</v>
      </c>
      <c r="B466" s="19" t="n">
        <f aca="false">'Activité 2'!$D$2*A466^2+'Activité 2'!$F$2*A466+'Activité 2'!$H$2</f>
        <v>28.6000000000002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1</f>
        <v>16.4000000000001</v>
      </c>
      <c r="B467" s="19" t="n">
        <f aca="false">'Activité 2'!$D$2*A467^2+'Activité 2'!$F$2*A467+'Activité 2'!$H$2</f>
        <v>28.8000000000002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1</f>
        <v>16.5000000000001</v>
      </c>
      <c r="B468" s="19" t="n">
        <f aca="false">'Activité 2'!$D$2*A468^2+'Activité 2'!$F$2*A468+'Activité 2'!$H$2</f>
        <v>29.0000000000003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1</f>
        <v>16.6000000000001</v>
      </c>
      <c r="B469" s="19" t="n">
        <f aca="false">'Activité 2'!$D$2*A469^2+'Activité 2'!$F$2*A469+'Activité 2'!$H$2</f>
        <v>29.2000000000003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1</f>
        <v>16.7000000000001</v>
      </c>
      <c r="B470" s="19" t="n">
        <f aca="false">'Activité 2'!$D$2*A470^2+'Activité 2'!$F$2*A470+'Activité 2'!$H$2</f>
        <v>29.4000000000003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1</f>
        <v>16.8000000000001</v>
      </c>
      <c r="B471" s="19" t="n">
        <f aca="false">'Activité 2'!$D$2*A471^2+'Activité 2'!$F$2*A471+'Activité 2'!$H$2</f>
        <v>29.6000000000003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1</f>
        <v>16.9000000000001</v>
      </c>
      <c r="B472" s="19" t="n">
        <f aca="false">'Activité 2'!$D$2*A472^2+'Activité 2'!$F$2*A472+'Activité 2'!$H$2</f>
        <v>29.8000000000003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1</f>
        <v>17.0000000000001</v>
      </c>
      <c r="B473" s="19" t="n">
        <f aca="false">'Activité 2'!$D$2*A473^2+'Activité 2'!$F$2*A473+'Activité 2'!$H$2</f>
        <v>30.00000000000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1</f>
        <v>17.1000000000001</v>
      </c>
      <c r="B474" s="19" t="n">
        <f aca="false">'Activité 2'!$D$2*A474^2+'Activité 2'!$F$2*A474+'Activité 2'!$H$2</f>
        <v>30.2000000000003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1</f>
        <v>17.2000000000001</v>
      </c>
      <c r="B475" s="19" t="n">
        <f aca="false">'Activité 2'!$D$2*A475^2+'Activité 2'!$F$2*A475+'Activité 2'!$H$2</f>
        <v>30.4000000000003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1</f>
        <v>17.3000000000001</v>
      </c>
      <c r="B476" s="19" t="n">
        <f aca="false">'Activité 2'!$D$2*A476^2+'Activité 2'!$F$2*A476+'Activité 2'!$H$2</f>
        <v>30.6000000000003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1</f>
        <v>17.4000000000001</v>
      </c>
      <c r="B477" s="19" t="n">
        <f aca="false">'Activité 2'!$D$2*A477^2+'Activité 2'!$F$2*A477+'Activité 2'!$H$2</f>
        <v>30.8000000000003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1</f>
        <v>17.5000000000001</v>
      </c>
      <c r="B478" s="19" t="n">
        <f aca="false">'Activité 2'!$D$2*A478^2+'Activité 2'!$F$2*A478+'Activité 2'!$H$2</f>
        <v>31.0000000000003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1</f>
        <v>17.6000000000001</v>
      </c>
      <c r="B479" s="19" t="n">
        <f aca="false">'Activité 2'!$D$2*A479^2+'Activité 2'!$F$2*A479+'Activité 2'!$H$2</f>
        <v>31.2000000000003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1</f>
        <v>17.7000000000001</v>
      </c>
      <c r="B480" s="19" t="n">
        <f aca="false">'Activité 2'!$D$2*A480^2+'Activité 2'!$F$2*A480+'Activité 2'!$H$2</f>
        <v>31.4000000000003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1</f>
        <v>17.8000000000001</v>
      </c>
      <c r="B481" s="19" t="n">
        <f aca="false">'Activité 2'!$D$2*A481^2+'Activité 2'!$F$2*A481+'Activité 2'!$H$2</f>
        <v>31.6000000000003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1</f>
        <v>17.9000000000001</v>
      </c>
      <c r="B482" s="19" t="n">
        <f aca="false">'Activité 2'!$D$2*A482^2+'Activité 2'!$F$2*A482+'Activité 2'!$H$2</f>
        <v>31.8000000000003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1</f>
        <v>18.0000000000001</v>
      </c>
      <c r="B483" s="19" t="n">
        <f aca="false">'Activité 2'!$D$2*A483^2+'Activité 2'!$F$2*A483+'Activité 2'!$H$2</f>
        <v>32.0000000000003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1</f>
        <v>18.1000000000001</v>
      </c>
      <c r="B484" s="19" t="n">
        <f aca="false">'Activité 2'!$D$2*A484^2+'Activité 2'!$F$2*A484+'Activité 2'!$H$2</f>
        <v>32.2000000000003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1</f>
        <v>18.2000000000002</v>
      </c>
      <c r="B485" s="19" t="n">
        <f aca="false">'Activité 2'!$D$2*A485^2+'Activité 2'!$F$2*A485+'Activité 2'!$H$2</f>
        <v>32.4000000000003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1</f>
        <v>18.3000000000002</v>
      </c>
      <c r="B486" s="19" t="n">
        <f aca="false">'Activité 2'!$D$2*A486^2+'Activité 2'!$F$2*A486+'Activité 2'!$H$2</f>
        <v>32.6000000000003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1</f>
        <v>18.4000000000002</v>
      </c>
      <c r="B487" s="19" t="n">
        <f aca="false">'Activité 2'!$D$2*A487^2+'Activité 2'!$F$2*A487+'Activité 2'!$H$2</f>
        <v>32.8000000000003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1</f>
        <v>18.5000000000002</v>
      </c>
      <c r="B488" s="19" t="n">
        <f aca="false">'Activité 2'!$D$2*A488^2+'Activité 2'!$F$2*A488+'Activité 2'!$H$2</f>
        <v>33.0000000000003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1</f>
        <v>18.6000000000002</v>
      </c>
      <c r="B489" s="19" t="n">
        <f aca="false">'Activité 2'!$D$2*A489^2+'Activité 2'!$F$2*A489+'Activité 2'!$H$2</f>
        <v>33.2000000000003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1</f>
        <v>18.7000000000002</v>
      </c>
      <c r="B490" s="19" t="n">
        <f aca="false">'Activité 2'!$D$2*A490^2+'Activité 2'!$F$2*A490+'Activité 2'!$H$2</f>
        <v>33.4000000000003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1</f>
        <v>18.8000000000002</v>
      </c>
      <c r="B491" s="19" t="n">
        <f aca="false">'Activité 2'!$D$2*A491^2+'Activité 2'!$F$2*A491+'Activité 2'!$H$2</f>
        <v>33.6000000000003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1</f>
        <v>18.9000000000002</v>
      </c>
      <c r="B492" s="19" t="n">
        <f aca="false">'Activité 2'!$D$2*A492^2+'Activité 2'!$F$2*A492+'Activité 2'!$H$2</f>
        <v>33.8000000000003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1</f>
        <v>19.0000000000002</v>
      </c>
      <c r="B493" s="19" t="n">
        <f aca="false">'Activité 2'!$D$2*A493^2+'Activité 2'!$F$2*A493+'Activité 2'!$H$2</f>
        <v>34.000000000000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1</f>
        <v>19.1000000000002</v>
      </c>
      <c r="B494" s="19" t="n">
        <f aca="false">'Activité 2'!$D$2*A494^2+'Activité 2'!$F$2*A494+'Activité 2'!$H$2</f>
        <v>34.2000000000003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1</f>
        <v>19.2000000000002</v>
      </c>
      <c r="B495" s="19" t="n">
        <f aca="false">'Activité 2'!$D$2*A495^2+'Activité 2'!$F$2*A495+'Activité 2'!$H$2</f>
        <v>34.4000000000003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1</f>
        <v>19.3000000000002</v>
      </c>
      <c r="B496" s="19" t="n">
        <f aca="false">'Activité 2'!$D$2*A496^2+'Activité 2'!$F$2*A496+'Activité 2'!$H$2</f>
        <v>34.6000000000003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1</f>
        <v>19.4000000000002</v>
      </c>
      <c r="B497" s="19" t="n">
        <f aca="false">'Activité 2'!$D$2*A497^2+'Activité 2'!$F$2*A497+'Activité 2'!$H$2</f>
        <v>34.8000000000003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1</f>
        <v>19.5000000000002</v>
      </c>
      <c r="B498" s="19" t="n">
        <f aca="false">'Activité 2'!$D$2*A498^2+'Activité 2'!$F$2*A498+'Activité 2'!$H$2</f>
        <v>35.0000000000003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1</f>
        <v>19.6000000000002</v>
      </c>
      <c r="B499" s="19" t="n">
        <f aca="false">'Activité 2'!$D$2*A499^2+'Activité 2'!$F$2*A499+'Activité 2'!$H$2</f>
        <v>35.2000000000003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1</f>
        <v>19.7000000000002</v>
      </c>
      <c r="B500" s="19" t="n">
        <f aca="false">'Activité 2'!$D$2*A500^2+'Activité 2'!$F$2*A500+'Activité 2'!$H$2</f>
        <v>35.4000000000003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1</f>
        <v>19.8000000000002</v>
      </c>
      <c r="B501" s="19" t="n">
        <f aca="false">'Activité 2'!$D$2*A501^2+'Activité 2'!$F$2*A501+'Activité 2'!$H$2</f>
        <v>35.6000000000003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1</f>
        <v>19.9000000000002</v>
      </c>
      <c r="B502" s="19" t="n">
        <f aca="false">'Activité 2'!$D$2*A502^2+'Activité 2'!$F$2*A502+'Activité 2'!$H$2</f>
        <v>35.8000000000003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1</f>
        <v>20.0000000000002</v>
      </c>
      <c r="B503" s="19" t="n">
        <f aca="false">'Activité 2'!$D$2*A503^2+'Activité 2'!$F$2*A503+'Activité 2'!$H$2</f>
        <v>36.0000000000004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1</f>
        <v>20.1000000000002</v>
      </c>
      <c r="B504" s="19" t="n">
        <f aca="false">'Activité 2'!$D$2*A504^2+'Activité 2'!$F$2*A504+'Activité 2'!$H$2</f>
        <v>36.2000000000004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1</f>
        <v>20.2000000000002</v>
      </c>
      <c r="B505" s="19" t="n">
        <f aca="false">'Activité 2'!$D$2*A505^2+'Activité 2'!$F$2*A505+'Activité 2'!$H$2</f>
        <v>36.4000000000004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1</f>
        <v>20.3000000000002</v>
      </c>
      <c r="B506" s="19" t="n">
        <f aca="false">'Activité 2'!$D$2*A506^2+'Activité 2'!$F$2*A506+'Activité 2'!$H$2</f>
        <v>36.6000000000004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1</f>
        <v>20.4000000000002</v>
      </c>
      <c r="B507" s="19" t="n">
        <f aca="false">'Activité 2'!$D$2*A507^2+'Activité 2'!$F$2*A507+'Activité 2'!$H$2</f>
        <v>36.8000000000004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1</f>
        <v>20.5000000000002</v>
      </c>
      <c r="B508" s="19" t="n">
        <f aca="false">'Activité 2'!$D$2*A508^2+'Activité 2'!$F$2*A508+'Activité 2'!$H$2</f>
        <v>37.0000000000004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1</f>
        <v>20.6000000000002</v>
      </c>
      <c r="B509" s="19" t="n">
        <f aca="false">'Activité 2'!$D$2*A509^2+'Activité 2'!$F$2*A509+'Activité 2'!$H$2</f>
        <v>37.2000000000004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1</f>
        <v>20.7000000000002</v>
      </c>
      <c r="B510" s="19" t="n">
        <f aca="false">'Activité 2'!$D$2*A510^2+'Activité 2'!$F$2*A510+'Activité 2'!$H$2</f>
        <v>37.4000000000004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1</f>
        <v>20.8000000000002</v>
      </c>
      <c r="B511" s="19" t="n">
        <f aca="false">'Activité 2'!$D$2*A511^2+'Activité 2'!$F$2*A511+'Activité 2'!$H$2</f>
        <v>37.6000000000004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1</f>
        <v>20.9000000000002</v>
      </c>
      <c r="B512" s="19" t="n">
        <f aca="false">'Activité 2'!$D$2*A512^2+'Activité 2'!$F$2*A512+'Activité 2'!$H$2</f>
        <v>37.8000000000004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1</f>
        <v>21.0000000000002</v>
      </c>
      <c r="B513" s="19" t="n">
        <f aca="false">'Activité 2'!$D$2*A513^2+'Activité 2'!$F$2*A513+'Activité 2'!$H$2</f>
        <v>38.0000000000004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1</f>
        <v>21.1000000000002</v>
      </c>
      <c r="B514" s="19" t="n">
        <f aca="false">'Activité 2'!$D$2*A514^2+'Activité 2'!$F$2*A514+'Activité 2'!$H$2</f>
        <v>38.2000000000004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1</f>
        <v>21.2000000000002</v>
      </c>
      <c r="B515" s="19" t="n">
        <f aca="false">'Activité 2'!$D$2*A515^2+'Activité 2'!$F$2*A515+'Activité 2'!$H$2</f>
        <v>38.400000000000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1</f>
        <v>21.3000000000002</v>
      </c>
      <c r="B516" s="19" t="n">
        <f aca="false">'Activité 2'!$D$2*A516^2+'Activité 2'!$F$2*A516+'Activité 2'!$H$2</f>
        <v>38.6000000000004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1</f>
        <v>21.4000000000002</v>
      </c>
      <c r="B517" s="19" t="n">
        <f aca="false">'Activité 2'!$D$2*A517^2+'Activité 2'!$F$2*A517+'Activité 2'!$H$2</f>
        <v>38.8000000000004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1</f>
        <v>21.5000000000002</v>
      </c>
      <c r="B518" s="19" t="n">
        <f aca="false">'Activité 2'!$D$2*A518^2+'Activité 2'!$F$2*A518+'Activité 2'!$H$2</f>
        <v>39.0000000000004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1</f>
        <v>21.6000000000002</v>
      </c>
      <c r="B519" s="19" t="n">
        <f aca="false">'Activité 2'!$D$2*A519^2+'Activité 2'!$F$2*A519+'Activité 2'!$H$2</f>
        <v>39.2000000000004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1</f>
        <v>21.7000000000002</v>
      </c>
      <c r="B520" s="19" t="n">
        <f aca="false">'Activité 2'!$D$2*A520^2+'Activité 2'!$F$2*A520+'Activité 2'!$H$2</f>
        <v>39.4000000000004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1</f>
        <v>21.8000000000002</v>
      </c>
      <c r="B521" s="19" t="n">
        <f aca="false">'Activité 2'!$D$2*A521^2+'Activité 2'!$F$2*A521+'Activité 2'!$H$2</f>
        <v>39.6000000000004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1</f>
        <v>21.9000000000002</v>
      </c>
      <c r="B522" s="19" t="n">
        <f aca="false">'Activité 2'!$D$2*A522^2+'Activité 2'!$F$2*A522+'Activité 2'!$H$2</f>
        <v>39.8000000000004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1</f>
        <v>22.0000000000002</v>
      </c>
      <c r="B523" s="19" t="n">
        <f aca="false">'Activité 2'!$D$2*A523^2+'Activité 2'!$F$2*A523+'Activité 2'!$H$2</f>
        <v>40.0000000000004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1</f>
        <v>22.1000000000002</v>
      </c>
      <c r="B524" s="19" t="n">
        <f aca="false">'Activité 2'!$D$2*A524^2+'Activité 2'!$F$2*A524+'Activité 2'!$H$2</f>
        <v>40.2000000000004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1</f>
        <v>22.2000000000002</v>
      </c>
      <c r="B525" s="19" t="n">
        <f aca="false">'Activité 2'!$D$2*A525^2+'Activité 2'!$F$2*A525+'Activité 2'!$H$2</f>
        <v>40.4000000000004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1</f>
        <v>22.3000000000002</v>
      </c>
      <c r="B526" s="19" t="n">
        <f aca="false">'Activité 2'!$D$2*A526^2+'Activité 2'!$F$2*A526+'Activité 2'!$H$2</f>
        <v>40.6000000000004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1</f>
        <v>22.4000000000002</v>
      </c>
      <c r="B527" s="19" t="n">
        <f aca="false">'Activité 2'!$D$2*A527^2+'Activité 2'!$F$2*A527+'Activité 2'!$H$2</f>
        <v>40.8000000000004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1</f>
        <v>22.5000000000002</v>
      </c>
      <c r="B528" s="19" t="n">
        <f aca="false">'Activité 2'!$D$2*A528^2+'Activité 2'!$F$2*A528+'Activité 2'!$H$2</f>
        <v>41.0000000000004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1</f>
        <v>22.6000000000002</v>
      </c>
      <c r="B529" s="19" t="n">
        <f aca="false">'Activité 2'!$D$2*A529^2+'Activité 2'!$F$2*A529+'Activité 2'!$H$2</f>
        <v>41.2000000000004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1</f>
        <v>22.7000000000002</v>
      </c>
      <c r="B530" s="19" t="n">
        <f aca="false">'Activité 2'!$D$2*A530^2+'Activité 2'!$F$2*A530+'Activité 2'!$H$2</f>
        <v>41.4000000000004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1</f>
        <v>22.8000000000002</v>
      </c>
      <c r="B531" s="19" t="n">
        <f aca="false">'Activité 2'!$D$2*A531^2+'Activité 2'!$F$2*A531+'Activité 2'!$H$2</f>
        <v>41.6000000000004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1</f>
        <v>22.9000000000002</v>
      </c>
      <c r="B532" s="19" t="n">
        <f aca="false">'Activité 2'!$D$2*A532^2+'Activité 2'!$F$2*A532+'Activité 2'!$H$2</f>
        <v>41.8000000000004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1</f>
        <v>23.0000000000002</v>
      </c>
      <c r="B533" s="19" t="n">
        <f aca="false">'Activité 2'!$D$2*A533^2+'Activité 2'!$F$2*A533+'Activité 2'!$H$2</f>
        <v>42.0000000000004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1</f>
        <v>23.1000000000002</v>
      </c>
      <c r="B534" s="19" t="n">
        <f aca="false">'Activité 2'!$D$2*A534^2+'Activité 2'!$F$2*A534+'Activité 2'!$H$2</f>
        <v>42.2000000000004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1</f>
        <v>23.2000000000002</v>
      </c>
      <c r="B535" s="19" t="n">
        <f aca="false">'Activité 2'!$D$2*A535^2+'Activité 2'!$F$2*A535+'Activité 2'!$H$2</f>
        <v>42.400000000000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1</f>
        <v>23.3000000000002</v>
      </c>
      <c r="B536" s="19" t="n">
        <f aca="false">'Activité 2'!$D$2*A536^2+'Activité 2'!$F$2*A536+'Activité 2'!$H$2</f>
        <v>42.6000000000004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1</f>
        <v>23.4000000000002</v>
      </c>
      <c r="B537" s="19" t="n">
        <f aca="false">'Activité 2'!$D$2*A537^2+'Activité 2'!$F$2*A537+'Activité 2'!$H$2</f>
        <v>42.8000000000004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1</f>
        <v>23.5000000000002</v>
      </c>
      <c r="B538" s="19" t="n">
        <f aca="false">'Activité 2'!$D$2*A538^2+'Activité 2'!$F$2*A538+'Activité 2'!$H$2</f>
        <v>43.000000000000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1</f>
        <v>23.6000000000002</v>
      </c>
      <c r="B539" s="19" t="n">
        <f aca="false">'Activité 2'!$D$2*A539^2+'Activité 2'!$F$2*A539+'Activité 2'!$H$2</f>
        <v>43.2000000000005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1</f>
        <v>23.7000000000002</v>
      </c>
      <c r="B540" s="19" t="n">
        <f aca="false">'Activité 2'!$D$2*A540^2+'Activité 2'!$F$2*A540+'Activité 2'!$H$2</f>
        <v>43.400000000000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1</f>
        <v>23.8000000000002</v>
      </c>
      <c r="B541" s="19" t="n">
        <f aca="false">'Activité 2'!$D$2*A541^2+'Activité 2'!$F$2*A541+'Activité 2'!$H$2</f>
        <v>43.6000000000005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1</f>
        <v>23.9000000000002</v>
      </c>
      <c r="B542" s="19" t="n">
        <f aca="false">'Activité 2'!$D$2*A542^2+'Activité 2'!$F$2*A542+'Activité 2'!$H$2</f>
        <v>43.800000000000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1</f>
        <v>24.0000000000002</v>
      </c>
      <c r="B543" s="19" t="n">
        <f aca="false">'Activité 2'!$D$2*A543^2+'Activité 2'!$F$2*A543+'Activité 2'!$H$2</f>
        <v>44.0000000000005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1</f>
        <v>24.1000000000002</v>
      </c>
      <c r="B544" s="19" t="n">
        <f aca="false">'Activité 2'!$D$2*A544^2+'Activité 2'!$F$2*A544+'Activité 2'!$H$2</f>
        <v>44.200000000000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1</f>
        <v>24.2000000000002</v>
      </c>
      <c r="B545" s="19" t="n">
        <f aca="false">'Activité 2'!$D$2*A545^2+'Activité 2'!$F$2*A545+'Activité 2'!$H$2</f>
        <v>44.4000000000005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1</f>
        <v>24.3000000000002</v>
      </c>
      <c r="B546" s="19" t="n">
        <f aca="false">'Activité 2'!$D$2*A546^2+'Activité 2'!$F$2*A546+'Activité 2'!$H$2</f>
        <v>44.600000000000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1</f>
        <v>24.4000000000002</v>
      </c>
      <c r="B547" s="19" t="n">
        <f aca="false">'Activité 2'!$D$2*A547^2+'Activité 2'!$F$2*A547+'Activité 2'!$H$2</f>
        <v>44.8000000000005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1</f>
        <v>24.5000000000002</v>
      </c>
      <c r="B548" s="19" t="n">
        <f aca="false">'Activité 2'!$D$2*A548^2+'Activité 2'!$F$2*A548+'Activité 2'!$H$2</f>
        <v>45.000000000000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1</f>
        <v>24.6000000000002</v>
      </c>
      <c r="B549" s="19" t="n">
        <f aca="false">'Activité 2'!$D$2*A549^2+'Activité 2'!$F$2*A549+'Activité 2'!$H$2</f>
        <v>45.2000000000005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1</f>
        <v>24.7000000000002</v>
      </c>
      <c r="B550" s="19" t="n">
        <f aca="false">'Activité 2'!$D$2*A550^2+'Activité 2'!$F$2*A550+'Activité 2'!$H$2</f>
        <v>45.400000000000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1</f>
        <v>24.8000000000002</v>
      </c>
      <c r="B551" s="19" t="n">
        <f aca="false">'Activité 2'!$D$2*A551^2+'Activité 2'!$F$2*A551+'Activité 2'!$H$2</f>
        <v>45.6000000000005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1</f>
        <v>24.9000000000002</v>
      </c>
      <c r="B552" s="19" t="n">
        <f aca="false">'Activité 2'!$D$2*A552^2+'Activité 2'!$F$2*A552+'Activité 2'!$H$2</f>
        <v>45.800000000000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1</f>
        <v>25.0000000000002</v>
      </c>
      <c r="B553" s="19" t="n">
        <f aca="false">'Activité 2'!$D$2*A553^2+'Activité 2'!$F$2*A553+'Activité 2'!$H$2</f>
        <v>46.0000000000005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1</f>
        <v>25.1000000000002</v>
      </c>
      <c r="B554" s="19" t="n">
        <f aca="false">'Activité 2'!$D$2*A554^2+'Activité 2'!$F$2*A554+'Activité 2'!$H$2</f>
        <v>46.200000000000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1</f>
        <v>25.2000000000002</v>
      </c>
      <c r="B555" s="19" t="n">
        <f aca="false">'Activité 2'!$D$2*A555^2+'Activité 2'!$F$2*A555+'Activité 2'!$H$2</f>
        <v>46.4000000000005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1</f>
        <v>25.3000000000003</v>
      </c>
      <c r="B556" s="19" t="n">
        <f aca="false">'Activité 2'!$D$2*A556^2+'Activité 2'!$F$2*A556+'Activité 2'!$H$2</f>
        <v>46.600000000000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1</f>
        <v>25.4000000000003</v>
      </c>
      <c r="B557" s="19" t="n">
        <f aca="false">'Activité 2'!$D$2*A557^2+'Activité 2'!$F$2*A557+'Activité 2'!$H$2</f>
        <v>46.800000000000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1</f>
        <v>25.5000000000003</v>
      </c>
      <c r="B558" s="19" t="n">
        <f aca="false">'Activité 2'!$D$2*A558^2+'Activité 2'!$F$2*A558+'Activité 2'!$H$2</f>
        <v>47.000000000000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1</f>
        <v>25.6000000000003</v>
      </c>
      <c r="B559" s="19" t="n">
        <f aca="false">'Activité 2'!$D$2*A559^2+'Activité 2'!$F$2*A559+'Activité 2'!$H$2</f>
        <v>47.2000000000005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1</f>
        <v>25.7000000000003</v>
      </c>
      <c r="B560" s="19" t="n">
        <f aca="false">'Activité 2'!$D$2*A560^2+'Activité 2'!$F$2*A560+'Activité 2'!$H$2</f>
        <v>47.400000000000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1</f>
        <v>25.8000000000003</v>
      </c>
      <c r="B561" s="19" t="n">
        <f aca="false">'Activité 2'!$D$2*A561^2+'Activité 2'!$F$2*A561+'Activité 2'!$H$2</f>
        <v>47.6000000000005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1</f>
        <v>25.9000000000003</v>
      </c>
      <c r="B562" s="19" t="n">
        <f aca="false">'Activité 2'!$D$2*A562^2+'Activité 2'!$F$2*A562+'Activité 2'!$H$2</f>
        <v>47.800000000000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1</f>
        <v>26.0000000000003</v>
      </c>
      <c r="B563" s="19" t="n">
        <f aca="false">'Activité 2'!$D$2*A563^2+'Activité 2'!$F$2*A563+'Activité 2'!$H$2</f>
        <v>48.0000000000005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1</f>
        <v>26.1000000000003</v>
      </c>
      <c r="B564" s="19" t="n">
        <f aca="false">'Activité 2'!$D$2*A564^2+'Activité 2'!$F$2*A564+'Activité 2'!$H$2</f>
        <v>48.200000000000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1</f>
        <v>26.2000000000003</v>
      </c>
      <c r="B565" s="19" t="n">
        <f aca="false">'Activité 2'!$D$2*A565^2+'Activité 2'!$F$2*A565+'Activité 2'!$H$2</f>
        <v>48.4000000000005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1</f>
        <v>26.3000000000003</v>
      </c>
      <c r="B566" s="19" t="n">
        <f aca="false">'Activité 2'!$D$2*A566^2+'Activité 2'!$F$2*A566+'Activité 2'!$H$2</f>
        <v>48.600000000000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1</f>
        <v>26.4000000000003</v>
      </c>
      <c r="B567" s="19" t="n">
        <f aca="false">'Activité 2'!$D$2*A567^2+'Activité 2'!$F$2*A567+'Activité 2'!$H$2</f>
        <v>48.8000000000005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1</f>
        <v>26.5000000000003</v>
      </c>
      <c r="B568" s="19" t="n">
        <f aca="false">'Activité 2'!$D$2*A568^2+'Activité 2'!$F$2*A568+'Activité 2'!$H$2</f>
        <v>49.000000000000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1</f>
        <v>26.6000000000003</v>
      </c>
      <c r="B569" s="19" t="n">
        <f aca="false">'Activité 2'!$D$2*A569^2+'Activité 2'!$F$2*A569+'Activité 2'!$H$2</f>
        <v>49.2000000000005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1</f>
        <v>26.7000000000003</v>
      </c>
      <c r="B570" s="19" t="n">
        <f aca="false">'Activité 2'!$D$2*A570^2+'Activité 2'!$F$2*A570+'Activité 2'!$H$2</f>
        <v>49.400000000000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1</f>
        <v>26.8000000000003</v>
      </c>
      <c r="B571" s="19" t="n">
        <f aca="false">'Activité 2'!$D$2*A571^2+'Activité 2'!$F$2*A571+'Activité 2'!$H$2</f>
        <v>49.6000000000005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1</f>
        <v>26.9000000000003</v>
      </c>
      <c r="B572" s="19" t="n">
        <f aca="false">'Activité 2'!$D$2*A572^2+'Activité 2'!$F$2*A572+'Activité 2'!$H$2</f>
        <v>49.800000000000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1</f>
        <v>27.0000000000003</v>
      </c>
      <c r="B573" s="19" t="n">
        <f aca="false">'Activité 2'!$D$2*A573^2+'Activité 2'!$F$2*A573+'Activité 2'!$H$2</f>
        <v>50.0000000000006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1</f>
        <v>27.1000000000003</v>
      </c>
      <c r="B574" s="19" t="n">
        <f aca="false">'Activité 2'!$D$2*A574^2+'Activité 2'!$F$2*A574+'Activité 2'!$H$2</f>
        <v>50.2000000000006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1</f>
        <v>27.2000000000003</v>
      </c>
      <c r="B575" s="19" t="n">
        <f aca="false">'Activité 2'!$D$2*A575^2+'Activité 2'!$F$2*A575+'Activité 2'!$H$2</f>
        <v>50.4000000000006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1</f>
        <v>27.3000000000003</v>
      </c>
      <c r="B576" s="19" t="n">
        <f aca="false">'Activité 2'!$D$2*A576^2+'Activité 2'!$F$2*A576+'Activité 2'!$H$2</f>
        <v>50.6000000000006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1</f>
        <v>27.4000000000003</v>
      </c>
      <c r="B577" s="19" t="n">
        <f aca="false">'Activité 2'!$D$2*A577^2+'Activité 2'!$F$2*A577+'Activité 2'!$H$2</f>
        <v>50.8000000000006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1</f>
        <v>27.5000000000003</v>
      </c>
      <c r="B578" s="19" t="n">
        <f aca="false">'Activité 2'!$D$2*A578^2+'Activité 2'!$F$2*A578+'Activité 2'!$H$2</f>
        <v>51.0000000000006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1</f>
        <v>27.6000000000003</v>
      </c>
      <c r="B579" s="19" t="n">
        <f aca="false">'Activité 2'!$D$2*A579^2+'Activité 2'!$F$2*A579+'Activité 2'!$H$2</f>
        <v>51.200000000000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1</f>
        <v>27.7000000000003</v>
      </c>
      <c r="B580" s="19" t="n">
        <f aca="false">'Activité 2'!$D$2*A580^2+'Activité 2'!$F$2*A580+'Activité 2'!$H$2</f>
        <v>51.4000000000006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1</f>
        <v>27.8000000000003</v>
      </c>
      <c r="B581" s="19" t="n">
        <f aca="false">'Activité 2'!$D$2*A581^2+'Activité 2'!$F$2*A581+'Activité 2'!$H$2</f>
        <v>51.6000000000006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1</f>
        <v>27.9000000000003</v>
      </c>
      <c r="B582" s="19" t="n">
        <f aca="false">'Activité 2'!$D$2*A582^2+'Activité 2'!$F$2*A582+'Activité 2'!$H$2</f>
        <v>51.8000000000006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1</f>
        <v>28.0000000000003</v>
      </c>
      <c r="B583" s="19" t="n">
        <f aca="false">'Activité 2'!$D$2*A583^2+'Activité 2'!$F$2*A583+'Activité 2'!$H$2</f>
        <v>52.0000000000006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1</f>
        <v>28.1000000000003</v>
      </c>
      <c r="B584" s="19" t="n">
        <f aca="false">'Activité 2'!$D$2*A584^2+'Activité 2'!$F$2*A584+'Activité 2'!$H$2</f>
        <v>52.2000000000006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1</f>
        <v>28.2000000000003</v>
      </c>
      <c r="B585" s="19" t="n">
        <f aca="false">'Activité 2'!$D$2*A585^2+'Activité 2'!$F$2*A585+'Activité 2'!$H$2</f>
        <v>52.4000000000006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1</f>
        <v>28.3000000000003</v>
      </c>
      <c r="B586" s="19" t="n">
        <f aca="false">'Activité 2'!$D$2*A586^2+'Activité 2'!$F$2*A586+'Activité 2'!$H$2</f>
        <v>52.6000000000006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1</f>
        <v>28.4000000000003</v>
      </c>
      <c r="B587" s="19" t="n">
        <f aca="false">'Activité 2'!$D$2*A587^2+'Activité 2'!$F$2*A587+'Activité 2'!$H$2</f>
        <v>52.8000000000006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1</f>
        <v>28.5000000000003</v>
      </c>
      <c r="B588" s="19" t="n">
        <f aca="false">'Activité 2'!$D$2*A588^2+'Activité 2'!$F$2*A588+'Activité 2'!$H$2</f>
        <v>53.0000000000006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1</f>
        <v>28.6000000000003</v>
      </c>
      <c r="B589" s="19" t="n">
        <f aca="false">'Activité 2'!$D$2*A589^2+'Activité 2'!$F$2*A589+'Activité 2'!$H$2</f>
        <v>53.2000000000006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1</f>
        <v>28.7000000000003</v>
      </c>
      <c r="B590" s="19" t="n">
        <f aca="false">'Activité 2'!$D$2*A590^2+'Activité 2'!$F$2*A590+'Activité 2'!$H$2</f>
        <v>53.4000000000006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1</f>
        <v>28.8000000000003</v>
      </c>
      <c r="B591" s="19" t="n">
        <f aca="false">'Activité 2'!$D$2*A591^2+'Activité 2'!$F$2*A591+'Activité 2'!$H$2</f>
        <v>53.6000000000006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1</f>
        <v>28.9000000000003</v>
      </c>
      <c r="B592" s="19" t="n">
        <f aca="false">'Activité 2'!$D$2*A592^2+'Activité 2'!$F$2*A592+'Activité 2'!$H$2</f>
        <v>53.8000000000006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1</f>
        <v>29.0000000000003</v>
      </c>
      <c r="B593" s="19" t="n">
        <f aca="false">'Activité 2'!$D$2*A593^2+'Activité 2'!$F$2*A593+'Activité 2'!$H$2</f>
        <v>54.0000000000006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1</f>
        <v>29.1000000000003</v>
      </c>
      <c r="B594" s="19" t="n">
        <f aca="false">'Activité 2'!$D$2*A594^2+'Activité 2'!$F$2*A594+'Activité 2'!$H$2</f>
        <v>54.2000000000006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1</f>
        <v>29.2000000000003</v>
      </c>
      <c r="B595" s="19" t="n">
        <f aca="false">'Activité 2'!$D$2*A595^2+'Activité 2'!$F$2*A595+'Activité 2'!$H$2</f>
        <v>54.4000000000006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1</f>
        <v>29.3000000000003</v>
      </c>
      <c r="B596" s="19" t="n">
        <f aca="false">'Activité 2'!$D$2*A596^2+'Activité 2'!$F$2*A596+'Activité 2'!$H$2</f>
        <v>54.6000000000006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1</f>
        <v>29.4000000000003</v>
      </c>
      <c r="B597" s="19" t="n">
        <f aca="false">'Activité 2'!$D$2*A597^2+'Activité 2'!$F$2*A597+'Activité 2'!$H$2</f>
        <v>54.8000000000006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1</f>
        <v>29.5000000000003</v>
      </c>
      <c r="B598" s="19" t="n">
        <f aca="false">'Activité 2'!$D$2*A598^2+'Activité 2'!$F$2*A598+'Activité 2'!$H$2</f>
        <v>55.0000000000006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1</f>
        <v>29.6000000000003</v>
      </c>
      <c r="B599" s="19" t="n">
        <f aca="false">'Activité 2'!$D$2*A599^2+'Activité 2'!$F$2*A599+'Activité 2'!$H$2</f>
        <v>55.200000000000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1</f>
        <v>29.7000000000003</v>
      </c>
      <c r="B600" s="19" t="n">
        <f aca="false">'Activité 2'!$D$2*A600^2+'Activité 2'!$F$2*A600+'Activité 2'!$H$2</f>
        <v>55.4000000000006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1</f>
        <v>29.8000000000003</v>
      </c>
      <c r="B601" s="19" t="n">
        <f aca="false">'Activité 2'!$D$2*A601^2+'Activité 2'!$F$2*A601+'Activité 2'!$H$2</f>
        <v>55.6000000000006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1</f>
        <v>29.9000000000003</v>
      </c>
      <c r="B602" s="19" t="n">
        <f aca="false">'Activité 2'!$D$2*A602^2+'Activité 2'!$F$2*A602+'Activité 2'!$H$2</f>
        <v>55.8000000000006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1</f>
        <v>30.0000000000003</v>
      </c>
      <c r="B603" s="19" t="n">
        <f aca="false">'Activité 2'!$D$2*A603^2+'Activité 2'!$F$2*A603+'Activité 2'!$H$2</f>
        <v>56.0000000000006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1</f>
        <v>30.1000000000003</v>
      </c>
      <c r="B604" s="19" t="n">
        <f aca="false">'Activité 2'!$D$2*A604^2+'Activité 2'!$F$2*A604+'Activité 2'!$H$2</f>
        <v>56.2000000000006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5" min="4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4.7"/>
    <col collapsed="false" customWidth="true" hidden="true" outlineLevel="0" max="10" min="10" style="0" width="11.42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.85"/>
    <col collapsed="false" customWidth="true" hidden="false" outlineLevel="0" max="17" min="17" style="0" width="6.56"/>
  </cols>
  <sheetData>
    <row r="1" customFormat="false" ht="12.75" hidden="false" customHeight="false" outlineLevel="0" collapsed="false">
      <c r="A1" s="20"/>
      <c r="B1" s="20"/>
      <c r="C1" s="20"/>
      <c r="D1" s="21" t="s">
        <v>0</v>
      </c>
      <c r="E1" s="21"/>
      <c r="F1" s="21" t="s">
        <v>1</v>
      </c>
      <c r="G1" s="21"/>
      <c r="H1" s="21" t="s">
        <v>2</v>
      </c>
      <c r="I1" s="20"/>
      <c r="J1" s="2"/>
      <c r="K1" s="2"/>
      <c r="L1" s="2"/>
      <c r="M1" s="2"/>
    </row>
    <row r="2" customFormat="false" ht="12.75" hidden="false" customHeight="false" outlineLevel="0" collapsed="false">
      <c r="A2" s="22"/>
      <c r="B2" s="22"/>
      <c r="C2" s="23" t="s">
        <v>3</v>
      </c>
      <c r="D2" s="24" t="n">
        <f aca="false">D3+D4</f>
        <v>0</v>
      </c>
      <c r="E2" s="24" t="s">
        <v>4</v>
      </c>
      <c r="F2" s="25" t="n">
        <f aca="false">F3+F4</f>
        <v>1</v>
      </c>
      <c r="G2" s="24" t="s">
        <v>5</v>
      </c>
      <c r="H2" s="25" t="n">
        <f aca="false">H3+H4</f>
        <v>-2</v>
      </c>
      <c r="I2" s="20"/>
      <c r="J2" s="8" t="s">
        <v>6</v>
      </c>
      <c r="K2" s="9" t="n">
        <v>2.14285714285714</v>
      </c>
      <c r="L2" s="2"/>
      <c r="M2" s="2"/>
    </row>
    <row r="3" customFormat="false" ht="27" hidden="false" customHeight="false" outlineLevel="0" collapsed="false">
      <c r="A3" s="12"/>
      <c r="B3" s="12"/>
      <c r="C3" s="2"/>
      <c r="D3" s="13" t="n">
        <v>-15</v>
      </c>
      <c r="E3" s="13"/>
      <c r="F3" s="13" t="n">
        <v>-10</v>
      </c>
      <c r="G3" s="13"/>
      <c r="H3" s="13" t="n">
        <v>-10</v>
      </c>
      <c r="I3" s="2"/>
      <c r="J3" s="14" t="e">
        <f aca="false">-F2/(2*a)</f>
        <v>#DIV/0!</v>
      </c>
      <c r="K3" s="2"/>
      <c r="L3" s="2"/>
      <c r="M3" s="2"/>
      <c r="N3" s="10" t="s">
        <v>12</v>
      </c>
    </row>
    <row r="4" customFormat="false" ht="12.75" hidden="false" customHeight="false" outlineLevel="0" collapsed="false">
      <c r="A4" s="2"/>
      <c r="B4" s="2"/>
      <c r="C4" s="2"/>
      <c r="D4" s="13" t="n">
        <v>15</v>
      </c>
      <c r="E4" s="13"/>
      <c r="F4" s="13" t="n">
        <v>11</v>
      </c>
      <c r="G4" s="13"/>
      <c r="H4" s="13" t="n">
        <v>8</v>
      </c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13"/>
      <c r="E5" s="13"/>
      <c r="F5" s="13"/>
      <c r="G5" s="13"/>
      <c r="H5" s="13"/>
      <c r="I5" s="2"/>
      <c r="J5" s="2"/>
      <c r="K5" s="2"/>
      <c r="L5" s="2"/>
      <c r="M5" s="2"/>
    </row>
    <row r="6" customFormat="false" ht="38.25" hidden="false" customHeight="false" outlineLevel="0" collapsed="false">
      <c r="A6" s="2"/>
      <c r="B6" s="2"/>
      <c r="C6" s="2"/>
      <c r="D6" s="13"/>
      <c r="E6" s="13"/>
      <c r="F6" s="13"/>
      <c r="G6" s="13"/>
      <c r="H6" s="13"/>
      <c r="I6" s="2"/>
      <c r="J6" s="2"/>
      <c r="K6" s="2"/>
      <c r="L6" s="2"/>
      <c r="M6" s="2"/>
      <c r="N6" s="15" t="s">
        <v>8</v>
      </c>
      <c r="O6" s="15" t="s">
        <v>13</v>
      </c>
      <c r="P6" s="15"/>
      <c r="Q6" s="15"/>
    </row>
    <row r="7" customFormat="false" ht="36" hidden="false" customHeight="false" outlineLevel="0" collapsed="false">
      <c r="A7" s="2"/>
      <c r="B7" s="2"/>
      <c r="C7" s="2"/>
      <c r="D7" s="13"/>
      <c r="E7" s="13"/>
      <c r="F7" s="13"/>
      <c r="G7" s="13"/>
      <c r="H7" s="13"/>
      <c r="I7" s="2"/>
      <c r="J7" s="2"/>
      <c r="K7" s="2"/>
      <c r="L7" s="2"/>
      <c r="M7" s="2"/>
      <c r="N7" s="16" t="s">
        <v>8</v>
      </c>
      <c r="O7" s="17" t="n">
        <f aca="false">$F$2</f>
        <v>1</v>
      </c>
      <c r="P7" s="16" t="s">
        <v>5</v>
      </c>
      <c r="Q7" s="26" t="n">
        <f aca="false">$H$2</f>
        <v>-2</v>
      </c>
    </row>
    <row r="8" customFormat="false" ht="12.75" hidden="false" customHeight="false" outlineLevel="0" collapsed="false">
      <c r="A8" s="2"/>
      <c r="B8" s="2"/>
      <c r="C8" s="2"/>
      <c r="D8" s="13"/>
      <c r="E8" s="13"/>
      <c r="F8" s="13"/>
      <c r="G8" s="13"/>
      <c r="H8" s="13"/>
      <c r="I8" s="2"/>
      <c r="J8" s="2"/>
      <c r="K8" s="2"/>
      <c r="L8" s="2"/>
      <c r="M8" s="2"/>
    </row>
    <row r="9" customFormat="false" ht="12.75" hidden="false" customHeight="false" outlineLevel="0" collapsed="false">
      <c r="A9" s="2"/>
      <c r="B9" s="2"/>
      <c r="C9" s="2"/>
      <c r="D9" s="13"/>
      <c r="E9" s="13"/>
      <c r="F9" s="13"/>
      <c r="G9" s="13"/>
      <c r="H9" s="13"/>
      <c r="I9" s="2"/>
      <c r="J9" s="2"/>
      <c r="K9" s="2"/>
      <c r="L9" s="2"/>
      <c r="M9" s="2"/>
    </row>
    <row r="26" customFormat="false" ht="12.75" hidden="false" customHeight="false" outlineLevel="0" collapsed="false">
      <c r="D26" s="0"/>
      <c r="E26" s="0"/>
      <c r="F26" s="0"/>
      <c r="G26" s="0"/>
      <c r="H26" s="0"/>
    </row>
    <row r="27" customFormat="false" ht="12.75" hidden="false" customHeight="false" outlineLevel="0" collapsed="false">
      <c r="D27" s="0"/>
      <c r="E27" s="0"/>
      <c r="F27" s="0"/>
      <c r="G27" s="0"/>
      <c r="H27" s="0"/>
    </row>
    <row r="28" customFormat="false" ht="12.75" hidden="false" customHeight="false" outlineLevel="0" collapsed="false">
      <c r="D28" s="0"/>
      <c r="E28" s="0"/>
      <c r="F28" s="0"/>
      <c r="G28" s="0"/>
      <c r="H28" s="0"/>
    </row>
    <row r="29" customFormat="false" ht="12.75" hidden="false" customHeight="false" outlineLevel="0" collapsed="false">
      <c r="D29" s="0"/>
      <c r="E29" s="0"/>
      <c r="F29" s="0"/>
      <c r="G29" s="0"/>
      <c r="H29" s="0"/>
    </row>
    <row r="30" customFormat="false" ht="12.75" hidden="false" customHeight="false" outlineLevel="0" collapsed="false">
      <c r="D30" s="0"/>
      <c r="E30" s="0"/>
      <c r="F30" s="0"/>
      <c r="G30" s="0"/>
      <c r="H30" s="0"/>
    </row>
    <row r="31" customFormat="false" ht="12.75" hidden="false" customHeight="false" outlineLevel="0" collapsed="false">
      <c r="D31" s="0"/>
      <c r="E31" s="0"/>
      <c r="F31" s="0"/>
      <c r="G31" s="0"/>
      <c r="H31" s="0"/>
    </row>
    <row r="32" customFormat="false" ht="12.75" hidden="false" customHeight="false" outlineLevel="0" collapsed="false">
      <c r="D32" s="0"/>
      <c r="E32" s="0"/>
      <c r="F32" s="0"/>
      <c r="G32" s="0"/>
      <c r="H32" s="0"/>
    </row>
    <row r="33" customFormat="false" ht="12.75" hidden="false" customHeight="false" outlineLevel="0" collapsed="false">
      <c r="D33" s="0"/>
      <c r="E33" s="0"/>
      <c r="F33" s="0"/>
      <c r="G33" s="0"/>
      <c r="H33" s="0"/>
    </row>
    <row r="34" customFormat="false" ht="12.75" hidden="false" customHeight="false" outlineLevel="0" collapsed="false">
      <c r="B34" s="0" t="s">
        <v>10</v>
      </c>
      <c r="D34" s="0"/>
      <c r="E34" s="0"/>
      <c r="F34" s="0"/>
      <c r="G34" s="0"/>
      <c r="H34" s="0"/>
    </row>
    <row r="35" customFormat="false" ht="12.75" hidden="false" customHeight="false" outlineLevel="0" collapsed="false">
      <c r="D35" s="0"/>
      <c r="E35" s="0"/>
      <c r="F35" s="0"/>
      <c r="G35" s="0"/>
      <c r="H35" s="0"/>
    </row>
    <row r="36" customFormat="false" ht="12.75" hidden="false" customHeight="false" outlineLevel="0" collapsed="false">
      <c r="D36" s="0"/>
      <c r="E36" s="0"/>
      <c r="F36" s="0"/>
      <c r="G36" s="0"/>
      <c r="H36" s="0"/>
    </row>
    <row r="37" customFormat="false" ht="12.75" hidden="false" customHeight="false" outlineLevel="0" collapsed="false">
      <c r="D37" s="0"/>
      <c r="E37" s="0"/>
      <c r="F37" s="0"/>
      <c r="G37" s="0"/>
      <c r="H37" s="0"/>
    </row>
    <row r="38" customFormat="false" ht="12.75" hidden="false" customHeight="false" outlineLevel="0" collapsed="false">
      <c r="D38" s="0"/>
      <c r="E38" s="0"/>
      <c r="F38" s="0"/>
      <c r="G38" s="0"/>
      <c r="H38" s="0"/>
    </row>
    <row r="39" customFormat="false" ht="12.75" hidden="false" customHeight="false" outlineLevel="0" collapsed="false">
      <c r="D39" s="0"/>
      <c r="E39" s="0"/>
      <c r="F39" s="0"/>
      <c r="G39" s="0"/>
      <c r="H39" s="0"/>
    </row>
    <row r="40" customFormat="false" ht="12.75" hidden="false" customHeight="false" outlineLevel="0" collapsed="false">
      <c r="D40" s="0"/>
      <c r="E40" s="0"/>
      <c r="F40" s="0"/>
      <c r="G40" s="0"/>
      <c r="H40" s="0"/>
    </row>
    <row r="41" customFormat="false" ht="12.75" hidden="false" customHeight="false" outlineLevel="0" collapsed="false">
      <c r="D41" s="0"/>
      <c r="E41" s="0"/>
      <c r="F41" s="0"/>
      <c r="G41" s="0"/>
      <c r="H41" s="0"/>
    </row>
    <row r="42" customFormat="false" ht="12.75" hidden="false" customHeight="false" outlineLevel="0" collapsed="false">
      <c r="D42" s="0"/>
      <c r="E42" s="0"/>
      <c r="F42" s="0"/>
      <c r="G42" s="0"/>
      <c r="H42" s="0"/>
    </row>
    <row r="43" customFormat="false" ht="12.75" hidden="false" customHeight="false" outlineLevel="0" collapsed="false">
      <c r="D43" s="0"/>
      <c r="E43" s="0"/>
      <c r="F43" s="0"/>
      <c r="G43" s="0"/>
      <c r="H43" s="0"/>
    </row>
    <row r="44" customFormat="false" ht="12.75" hidden="false" customHeight="false" outlineLevel="0" collapsed="false">
      <c r="D44" s="0"/>
      <c r="E44" s="0"/>
      <c r="F44" s="0"/>
      <c r="G44" s="0"/>
      <c r="H44" s="0"/>
    </row>
    <row r="45" customFormat="false" ht="12.75" hidden="false" customHeight="false" outlineLevel="0" collapsed="false">
      <c r="D45" s="0"/>
      <c r="E45" s="0"/>
      <c r="F45" s="0"/>
      <c r="G45" s="0"/>
      <c r="H45" s="0"/>
    </row>
    <row r="46" customFormat="false" ht="12.75" hidden="false" customHeight="false" outlineLevel="0" collapsed="false">
      <c r="D46" s="0"/>
      <c r="E46" s="0"/>
      <c r="F46" s="0"/>
      <c r="G46" s="0"/>
      <c r="H46" s="0"/>
    </row>
    <row r="47" customFormat="false" ht="12.75" hidden="false" customHeight="false" outlineLevel="0" collapsed="false">
      <c r="D47" s="0"/>
      <c r="E47" s="0"/>
      <c r="F47" s="0"/>
      <c r="G47" s="0"/>
      <c r="H47" s="0"/>
    </row>
    <row r="48" customFormat="false" ht="12.75" hidden="false" customHeight="false" outlineLevel="0" collapsed="false">
      <c r="D48" s="0"/>
      <c r="E48" s="0"/>
      <c r="F48" s="0"/>
      <c r="G48" s="0"/>
      <c r="H48" s="0"/>
    </row>
    <row r="49" customFormat="false" ht="12.75" hidden="false" customHeight="false" outlineLevel="0" collapsed="false">
      <c r="D49" s="0"/>
      <c r="E49" s="0"/>
      <c r="F49" s="0"/>
      <c r="G49" s="0"/>
      <c r="H49" s="0"/>
    </row>
    <row r="50" customFormat="false" ht="12.75" hidden="false" customHeight="false" outlineLevel="0" collapsed="false">
      <c r="D50" s="0"/>
      <c r="E50" s="0"/>
      <c r="F50" s="0"/>
      <c r="G50" s="0"/>
      <c r="H50" s="0"/>
    </row>
    <row r="51" customFormat="false" ht="12.75" hidden="false" customHeight="false" outlineLevel="0" collapsed="false">
      <c r="D51" s="0"/>
      <c r="E51" s="0"/>
      <c r="F51" s="0"/>
      <c r="G51" s="0"/>
      <c r="H51" s="0"/>
    </row>
    <row r="52" customFormat="false" ht="12.75" hidden="false" customHeight="false" outlineLevel="0" collapsed="false">
      <c r="D52" s="0"/>
      <c r="E52" s="0"/>
      <c r="F52" s="0"/>
      <c r="G52" s="0"/>
      <c r="H52" s="0"/>
    </row>
    <row r="53" customFormat="false" ht="12.75" hidden="false" customHeight="false" outlineLevel="0" collapsed="false">
      <c r="D53" s="0"/>
      <c r="E53" s="0"/>
      <c r="F53" s="0"/>
      <c r="G53" s="0"/>
      <c r="H53" s="0"/>
    </row>
    <row r="54" customFormat="false" ht="12.75" hidden="false" customHeight="false" outlineLevel="0" collapsed="false">
      <c r="D54" s="0"/>
      <c r="E54" s="0"/>
      <c r="F54" s="0"/>
      <c r="G54" s="0"/>
      <c r="H54" s="0"/>
    </row>
    <row r="55" customFormat="false" ht="12.75" hidden="false" customHeight="false" outlineLevel="0" collapsed="false">
      <c r="D55" s="0"/>
      <c r="E55" s="0"/>
      <c r="F55" s="0"/>
      <c r="G55" s="0"/>
      <c r="H55" s="0"/>
    </row>
    <row r="56" customFormat="false" ht="12.75" hidden="false" customHeight="false" outlineLevel="0" collapsed="false">
      <c r="D56" s="0"/>
      <c r="E56" s="0"/>
      <c r="F56" s="0"/>
      <c r="G56" s="0"/>
      <c r="H56" s="0"/>
    </row>
    <row r="57" customFormat="false" ht="12.75" hidden="false" customHeight="false" outlineLevel="0" collapsed="false">
      <c r="D57" s="0"/>
      <c r="E57" s="0"/>
      <c r="F57" s="0"/>
      <c r="G57" s="0"/>
      <c r="H57" s="0"/>
    </row>
    <row r="58" customFormat="false" ht="12.75" hidden="false" customHeight="false" outlineLevel="0" collapsed="false">
      <c r="D58" s="0"/>
      <c r="E58" s="0"/>
      <c r="F58" s="0"/>
      <c r="G58" s="0"/>
      <c r="H58" s="0"/>
    </row>
    <row r="59" customFormat="false" ht="12.75" hidden="false" customHeight="false" outlineLevel="0" collapsed="false">
      <c r="D59" s="0"/>
      <c r="E59" s="0"/>
      <c r="F59" s="0"/>
      <c r="G59" s="0"/>
      <c r="H59" s="0"/>
    </row>
    <row r="60" customFormat="false" ht="12.75" hidden="false" customHeight="false" outlineLevel="0" collapsed="false">
      <c r="D60" s="0"/>
      <c r="E60" s="0"/>
      <c r="F60" s="0"/>
      <c r="G60" s="0"/>
      <c r="H60" s="0"/>
    </row>
    <row r="61" customFormat="false" ht="12.75" hidden="false" customHeight="false" outlineLevel="0" collapsed="false">
      <c r="D61" s="0"/>
      <c r="E61" s="0"/>
      <c r="F61" s="0"/>
      <c r="G61" s="0"/>
      <c r="H61" s="0"/>
    </row>
    <row r="62" customFormat="false" ht="12.75" hidden="false" customHeight="false" outlineLevel="0" collapsed="false">
      <c r="D62" s="0"/>
      <c r="E62" s="0"/>
      <c r="F62" s="0"/>
      <c r="G62" s="0"/>
      <c r="H62" s="0"/>
    </row>
    <row r="63" customFormat="false" ht="12.75" hidden="false" customHeight="false" outlineLevel="0" collapsed="false">
      <c r="D63" s="0"/>
      <c r="E63" s="0"/>
      <c r="F63" s="0"/>
      <c r="G63" s="0"/>
      <c r="H63" s="0"/>
    </row>
    <row r="64" customFormat="false" ht="12.75" hidden="false" customHeight="false" outlineLevel="0" collapsed="false"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D75" s="0"/>
      <c r="E75" s="0"/>
      <c r="F75" s="0"/>
      <c r="G75" s="0"/>
      <c r="H75" s="0"/>
    </row>
    <row r="76" customFormat="false" ht="12.75" hidden="false" customHeight="false" outlineLevel="0" collapsed="false">
      <c r="D76" s="0"/>
      <c r="E76" s="0"/>
      <c r="F76" s="0"/>
      <c r="G76" s="0"/>
      <c r="H76" s="0"/>
    </row>
    <row r="77" customFormat="false" ht="12.75" hidden="false" customHeight="false" outlineLevel="0" collapsed="false">
      <c r="D77" s="0"/>
      <c r="E77" s="0"/>
      <c r="F77" s="0"/>
      <c r="G77" s="0"/>
      <c r="H77" s="0"/>
    </row>
    <row r="78" customFormat="false" ht="12.75" hidden="false" customHeight="false" outlineLevel="0" collapsed="false">
      <c r="D78" s="0"/>
      <c r="E78" s="0"/>
      <c r="F78" s="0"/>
      <c r="G78" s="0"/>
      <c r="H78" s="0"/>
    </row>
    <row r="79" customFormat="false" ht="12.75" hidden="false" customHeight="false" outlineLevel="0" collapsed="false">
      <c r="D79" s="0"/>
      <c r="E79" s="0"/>
      <c r="F79" s="0"/>
      <c r="G79" s="0"/>
      <c r="H79" s="0"/>
    </row>
    <row r="80" customFormat="false" ht="12.75" hidden="false" customHeight="false" outlineLevel="0" collapsed="false">
      <c r="D80" s="0"/>
      <c r="E80" s="0"/>
      <c r="F80" s="0"/>
      <c r="G80" s="0"/>
      <c r="H80" s="0"/>
    </row>
    <row r="81" customFormat="false" ht="12.75" hidden="false" customHeight="false" outlineLevel="0" collapsed="false">
      <c r="D81" s="0"/>
      <c r="E81" s="0"/>
      <c r="F81" s="0"/>
      <c r="G81" s="0"/>
      <c r="H81" s="0"/>
    </row>
    <row r="82" customFormat="false" ht="12.75" hidden="false" customHeight="false" outlineLevel="0" collapsed="false">
      <c r="D82" s="0"/>
      <c r="E82" s="0"/>
      <c r="F82" s="0"/>
      <c r="G82" s="0"/>
      <c r="H82" s="0"/>
    </row>
    <row r="83" customFormat="false" ht="12.75" hidden="false" customHeight="false" outlineLevel="0" collapsed="false">
      <c r="D83" s="0"/>
      <c r="E83" s="0"/>
      <c r="F83" s="0"/>
      <c r="G83" s="0"/>
      <c r="H83" s="0"/>
    </row>
    <row r="84" customFormat="false" ht="12.75" hidden="false" customHeight="false" outlineLevel="0" collapsed="false">
      <c r="D84" s="0"/>
      <c r="E84" s="0"/>
      <c r="F84" s="0"/>
      <c r="G84" s="0"/>
      <c r="H84" s="0"/>
    </row>
    <row r="85" customFormat="false" ht="12.75" hidden="false" customHeight="false" outlineLevel="0" collapsed="false">
      <c r="D85" s="0"/>
      <c r="E85" s="0"/>
      <c r="F85" s="0"/>
      <c r="G85" s="0"/>
      <c r="H85" s="0"/>
    </row>
    <row r="86" customFormat="false" ht="12.75" hidden="false" customHeight="false" outlineLevel="0" collapsed="false">
      <c r="D86" s="0"/>
      <c r="E86" s="0"/>
      <c r="F86" s="0"/>
      <c r="G86" s="0"/>
      <c r="H86" s="0"/>
    </row>
    <row r="87" customFormat="false" ht="12.75" hidden="false" customHeight="false" outlineLevel="0" collapsed="false">
      <c r="D87" s="0"/>
      <c r="E87" s="0"/>
      <c r="F87" s="0"/>
      <c r="G87" s="0"/>
      <c r="H87" s="0"/>
    </row>
    <row r="88" customFormat="false" ht="12.75" hidden="false" customHeight="false" outlineLevel="0" collapsed="false">
      <c r="D88" s="0"/>
      <c r="E88" s="0"/>
      <c r="F88" s="0"/>
      <c r="G88" s="0"/>
      <c r="H88" s="0"/>
    </row>
    <row r="89" customFormat="false" ht="12.75" hidden="false" customHeight="false" outlineLevel="0" collapsed="false">
      <c r="D89" s="0"/>
      <c r="E89" s="0"/>
      <c r="F89" s="0"/>
      <c r="G89" s="0"/>
      <c r="H89" s="0"/>
    </row>
    <row r="90" customFormat="false" ht="12.75" hidden="false" customHeight="false" outlineLevel="0" collapsed="false">
      <c r="D90" s="0"/>
      <c r="E90" s="0"/>
      <c r="F90" s="0"/>
      <c r="G90" s="0"/>
      <c r="H90" s="0"/>
    </row>
    <row r="91" customFormat="false" ht="12.75" hidden="false" customHeight="false" outlineLevel="0" collapsed="false">
      <c r="D91" s="0"/>
      <c r="E91" s="0"/>
      <c r="F91" s="0"/>
      <c r="G91" s="0"/>
      <c r="H91" s="0"/>
    </row>
    <row r="92" customFormat="false" ht="12.75" hidden="false" customHeight="false" outlineLevel="0" collapsed="false">
      <c r="D92" s="0"/>
      <c r="E92" s="0"/>
      <c r="F92" s="0"/>
      <c r="G92" s="0"/>
      <c r="H92" s="0"/>
    </row>
    <row r="93" customFormat="false" ht="12.75" hidden="false" customHeight="false" outlineLevel="0" collapsed="false">
      <c r="D93" s="0"/>
      <c r="E93" s="0"/>
      <c r="F93" s="0"/>
      <c r="G93" s="0"/>
      <c r="H93" s="0"/>
    </row>
    <row r="94" customFormat="false" ht="12.75" hidden="false" customHeight="false" outlineLevel="0" collapsed="false">
      <c r="D94" s="0"/>
      <c r="E94" s="0"/>
      <c r="F94" s="0"/>
      <c r="G94" s="0"/>
      <c r="H94" s="0"/>
    </row>
    <row r="95" customFormat="false" ht="12.75" hidden="false" customHeight="false" outlineLevel="0" collapsed="false">
      <c r="D95" s="0"/>
      <c r="E95" s="0"/>
      <c r="F95" s="0"/>
      <c r="G95" s="0"/>
      <c r="H95" s="0"/>
    </row>
    <row r="96" customFormat="false" ht="12.75" hidden="false" customHeight="false" outlineLevel="0" collapsed="false">
      <c r="D96" s="0"/>
      <c r="E96" s="0"/>
      <c r="F96" s="0"/>
      <c r="G96" s="0"/>
      <c r="H96" s="0"/>
    </row>
    <row r="97" customFormat="false" ht="12.75" hidden="false" customHeight="false" outlineLevel="0" collapsed="false">
      <c r="D97" s="0"/>
      <c r="E97" s="0"/>
      <c r="F97" s="0"/>
      <c r="G97" s="0"/>
      <c r="H97" s="0"/>
    </row>
    <row r="98" customFormat="false" ht="12.75" hidden="false" customHeight="false" outlineLevel="0" collapsed="false">
      <c r="D98" s="0"/>
      <c r="E98" s="0"/>
      <c r="F98" s="0"/>
      <c r="G98" s="0"/>
      <c r="H98" s="0"/>
    </row>
    <row r="99" customFormat="false" ht="12.75" hidden="false" customHeight="false" outlineLevel="0" collapsed="false">
      <c r="D99" s="0"/>
      <c r="E99" s="0"/>
      <c r="F99" s="0"/>
      <c r="G99" s="0"/>
      <c r="H99" s="0"/>
    </row>
    <row r="100" customFormat="false" ht="12.75" hidden="false" customHeight="false" outlineLevel="0" collapsed="false">
      <c r="D100" s="0"/>
      <c r="E100" s="0"/>
      <c r="F100" s="0"/>
      <c r="G100" s="0"/>
      <c r="H100" s="0"/>
    </row>
    <row r="101" customFormat="false" ht="12.75" hidden="false" customHeight="false" outlineLevel="0" collapsed="false">
      <c r="D101" s="0"/>
      <c r="E101" s="0"/>
      <c r="F101" s="0"/>
      <c r="G101" s="0"/>
      <c r="H101" s="0"/>
    </row>
    <row r="102" customFormat="false" ht="12.75" hidden="false" customHeight="false" outlineLevel="0" collapsed="false">
      <c r="D102" s="0"/>
      <c r="E102" s="0"/>
      <c r="F102" s="0"/>
      <c r="G102" s="0"/>
      <c r="H102" s="0"/>
    </row>
    <row r="103" customFormat="false" ht="12.75" hidden="false" customHeight="false" outlineLevel="0" collapsed="false">
      <c r="D103" s="0"/>
      <c r="E103" s="0"/>
      <c r="F103" s="0"/>
      <c r="G103" s="0"/>
      <c r="H103" s="0"/>
    </row>
    <row r="104" customFormat="false" ht="12.75" hidden="false" customHeight="false" outlineLevel="0" collapsed="false">
      <c r="D104" s="0"/>
      <c r="E104" s="0"/>
      <c r="F104" s="0"/>
      <c r="G104" s="0"/>
      <c r="H104" s="0"/>
    </row>
    <row r="105" customFormat="false" ht="12.75" hidden="false" customHeight="false" outlineLevel="0" collapsed="false">
      <c r="D105" s="0"/>
      <c r="E105" s="0"/>
      <c r="F105" s="0"/>
      <c r="G105" s="0"/>
      <c r="H105" s="0"/>
    </row>
    <row r="106" customFormat="false" ht="12.75" hidden="false" customHeight="false" outlineLevel="0" collapsed="false">
      <c r="D106" s="0"/>
      <c r="E106" s="0"/>
      <c r="F106" s="0"/>
      <c r="G106" s="0"/>
      <c r="H106" s="0"/>
    </row>
    <row r="107" customFormat="false" ht="12.75" hidden="false" customHeight="false" outlineLevel="0" collapsed="false">
      <c r="D107" s="0"/>
      <c r="E107" s="0"/>
      <c r="F107" s="0"/>
      <c r="G107" s="0"/>
      <c r="H107" s="0"/>
    </row>
    <row r="108" customFormat="false" ht="12.75" hidden="false" customHeight="false" outlineLevel="0" collapsed="false">
      <c r="D108" s="0"/>
      <c r="E108" s="0"/>
      <c r="F108" s="0"/>
      <c r="G108" s="0"/>
      <c r="H108" s="0"/>
    </row>
    <row r="109" customFormat="false" ht="12.75" hidden="false" customHeight="false" outlineLevel="0" collapsed="false">
      <c r="D109" s="0"/>
      <c r="E109" s="0"/>
      <c r="F109" s="0"/>
      <c r="G109" s="0"/>
      <c r="H109" s="0"/>
    </row>
    <row r="110" customFormat="false" ht="12.75" hidden="false" customHeight="false" outlineLevel="0" collapsed="false">
      <c r="D110" s="0"/>
      <c r="E110" s="0"/>
      <c r="F110" s="0"/>
      <c r="G110" s="0"/>
      <c r="H110" s="0"/>
    </row>
    <row r="111" customFormat="false" ht="12.75" hidden="false" customHeight="false" outlineLevel="0" collapsed="false">
      <c r="D111" s="0"/>
      <c r="E111" s="0"/>
      <c r="F111" s="0"/>
      <c r="G111" s="0"/>
      <c r="H111" s="0"/>
    </row>
    <row r="112" customFormat="false" ht="12.75" hidden="false" customHeight="false" outlineLevel="0" collapsed="false">
      <c r="D112" s="0"/>
      <c r="E112" s="0"/>
      <c r="F112" s="0"/>
      <c r="G112" s="0"/>
      <c r="H112" s="0"/>
    </row>
    <row r="113" customFormat="false" ht="12.75" hidden="false" customHeight="false" outlineLevel="0" collapsed="false">
      <c r="D113" s="0"/>
      <c r="E113" s="0"/>
      <c r="F113" s="0"/>
      <c r="G113" s="0"/>
      <c r="H113" s="0"/>
    </row>
    <row r="114" customFormat="false" ht="12.75" hidden="false" customHeight="false" outlineLevel="0" collapsed="false">
      <c r="D114" s="0"/>
      <c r="E114" s="0"/>
      <c r="F114" s="0"/>
      <c r="G114" s="0"/>
      <c r="H114" s="0"/>
    </row>
    <row r="115" customFormat="false" ht="12.75" hidden="false" customHeight="false" outlineLevel="0" collapsed="false">
      <c r="D115" s="0"/>
      <c r="E115" s="0"/>
      <c r="F115" s="0"/>
      <c r="G115" s="0"/>
      <c r="H115" s="0"/>
    </row>
    <row r="116" customFormat="false" ht="12.75" hidden="false" customHeight="false" outlineLevel="0" collapsed="false">
      <c r="D116" s="0"/>
      <c r="E116" s="0"/>
      <c r="F116" s="0"/>
      <c r="G116" s="0"/>
      <c r="H116" s="0"/>
    </row>
    <row r="117" customFormat="false" ht="12.75" hidden="false" customHeight="false" outlineLevel="0" collapsed="false">
      <c r="D117" s="0"/>
      <c r="E117" s="0"/>
      <c r="F117" s="0"/>
      <c r="G117" s="0"/>
      <c r="H117" s="0"/>
    </row>
    <row r="118" customFormat="false" ht="12.75" hidden="false" customHeight="false" outlineLevel="0" collapsed="false">
      <c r="D118" s="0"/>
      <c r="E118" s="0"/>
      <c r="F118" s="0"/>
      <c r="G118" s="0"/>
      <c r="H118" s="0"/>
    </row>
    <row r="119" customFormat="false" ht="12.75" hidden="false" customHeight="false" outlineLevel="0" collapsed="false">
      <c r="D119" s="0"/>
      <c r="E119" s="0"/>
      <c r="F119" s="0"/>
      <c r="G119" s="0"/>
      <c r="H119" s="0"/>
    </row>
    <row r="120" customFormat="false" ht="12.75" hidden="false" customHeight="false" outlineLevel="0" collapsed="false">
      <c r="D120" s="0"/>
      <c r="E120" s="0"/>
      <c r="F120" s="0"/>
      <c r="G120" s="0"/>
      <c r="H120" s="0"/>
    </row>
    <row r="121" customFormat="false" ht="12.75" hidden="false" customHeight="false" outlineLevel="0" collapsed="false">
      <c r="D121" s="0"/>
      <c r="E121" s="0"/>
      <c r="F121" s="0"/>
      <c r="G121" s="0"/>
      <c r="H121" s="0"/>
    </row>
    <row r="122" customFormat="false" ht="12.75" hidden="false" customHeight="false" outlineLevel="0" collapsed="false">
      <c r="D122" s="0"/>
      <c r="E122" s="0"/>
      <c r="F122" s="0"/>
      <c r="G122" s="0"/>
      <c r="H122" s="0"/>
    </row>
    <row r="123" customFormat="false" ht="12.75" hidden="false" customHeight="false" outlineLevel="0" collapsed="false">
      <c r="D123" s="0"/>
      <c r="E123" s="0"/>
      <c r="F123" s="0"/>
      <c r="G123" s="0"/>
      <c r="H123" s="0"/>
    </row>
    <row r="124" customFormat="false" ht="12.75" hidden="false" customHeight="false" outlineLevel="0" collapsed="false">
      <c r="D124" s="0"/>
      <c r="E124" s="0"/>
      <c r="F124" s="0"/>
      <c r="G124" s="0"/>
      <c r="H124" s="0"/>
    </row>
    <row r="125" customFormat="false" ht="12.75" hidden="false" customHeight="false" outlineLevel="0" collapsed="false">
      <c r="D125" s="0"/>
      <c r="E125" s="0"/>
      <c r="F125" s="0"/>
      <c r="G125" s="0"/>
      <c r="H125" s="0"/>
    </row>
    <row r="126" customFormat="false" ht="12.75" hidden="false" customHeight="false" outlineLevel="0" collapsed="false">
      <c r="D126" s="0"/>
      <c r="E126" s="0"/>
      <c r="F126" s="0"/>
      <c r="G126" s="0"/>
      <c r="H126" s="0"/>
    </row>
    <row r="127" customFormat="false" ht="12.75" hidden="false" customHeight="false" outlineLevel="0" collapsed="false">
      <c r="D127" s="0"/>
      <c r="E127" s="0"/>
      <c r="F127" s="0"/>
      <c r="G127" s="0"/>
      <c r="H127" s="0"/>
    </row>
    <row r="128" customFormat="false" ht="12.75" hidden="false" customHeight="false" outlineLevel="0" collapsed="false">
      <c r="D128" s="0"/>
      <c r="E128" s="0"/>
      <c r="F128" s="0"/>
      <c r="G128" s="0"/>
      <c r="H128" s="0"/>
    </row>
    <row r="129" customFormat="false" ht="12.75" hidden="false" customHeight="false" outlineLevel="0" collapsed="false">
      <c r="D129" s="0"/>
      <c r="E129" s="0"/>
      <c r="F129" s="0"/>
      <c r="G129" s="0"/>
      <c r="H129" s="0"/>
    </row>
    <row r="130" customFormat="false" ht="12.75" hidden="false" customHeight="false" outlineLevel="0" collapsed="false">
      <c r="D130" s="0"/>
      <c r="E130" s="0"/>
      <c r="F130" s="0"/>
      <c r="G130" s="0"/>
      <c r="H130" s="0"/>
    </row>
    <row r="131" customFormat="false" ht="12.75" hidden="false" customHeight="false" outlineLevel="0" collapsed="false">
      <c r="D131" s="0"/>
      <c r="E131" s="0"/>
      <c r="F131" s="0"/>
      <c r="G131" s="0"/>
      <c r="H131" s="0"/>
    </row>
    <row r="132" customFormat="false" ht="12.75" hidden="false" customHeight="false" outlineLevel="0" collapsed="false">
      <c r="D132" s="0"/>
      <c r="E132" s="0"/>
      <c r="F132" s="0"/>
      <c r="G132" s="0"/>
      <c r="H132" s="0"/>
    </row>
    <row r="133" customFormat="false" ht="12.75" hidden="false" customHeight="false" outlineLevel="0" collapsed="false">
      <c r="D133" s="0"/>
      <c r="E133" s="0"/>
      <c r="F133" s="0"/>
      <c r="G133" s="0"/>
      <c r="H133" s="0"/>
    </row>
    <row r="134" customFormat="false" ht="12.75" hidden="false" customHeight="false" outlineLevel="0" collapsed="false">
      <c r="D134" s="0"/>
      <c r="E134" s="0"/>
      <c r="F134" s="0"/>
      <c r="G134" s="0"/>
      <c r="H134" s="0"/>
    </row>
    <row r="135" customFormat="false" ht="12.75" hidden="false" customHeight="false" outlineLevel="0" collapsed="false">
      <c r="D135" s="0"/>
      <c r="E135" s="0"/>
      <c r="F135" s="0"/>
      <c r="G135" s="0"/>
      <c r="H135" s="0"/>
    </row>
    <row r="136" customFormat="false" ht="12.75" hidden="false" customHeight="false" outlineLevel="0" collapsed="false">
      <c r="D136" s="0"/>
      <c r="E136" s="0"/>
      <c r="F136" s="0"/>
      <c r="G136" s="0"/>
      <c r="H136" s="0"/>
    </row>
    <row r="137" customFormat="false" ht="12.75" hidden="false" customHeight="false" outlineLevel="0" collapsed="false">
      <c r="D137" s="0"/>
      <c r="E137" s="0"/>
      <c r="F137" s="0"/>
      <c r="G137" s="0"/>
      <c r="H137" s="0"/>
    </row>
    <row r="138" customFormat="false" ht="12.75" hidden="false" customHeight="false" outlineLevel="0" collapsed="false">
      <c r="D138" s="0"/>
      <c r="E138" s="0"/>
      <c r="F138" s="0"/>
      <c r="G138" s="0"/>
      <c r="H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5</v>
      </c>
    </row>
    <row r="3" customFormat="false" ht="12.75" hidden="false" customHeight="false" outlineLevel="0" collapsed="false">
      <c r="A3" s="19" t="n">
        <v>-30</v>
      </c>
      <c r="B3" s="19" t="n">
        <f aca="false">'Activité 3'!$D$2*A3^2+'Activité 3'!$F$2*A3+'Activité 3'!$H$2</f>
        <v>-32</v>
      </c>
      <c r="D3" s="0" t="s">
        <v>11</v>
      </c>
      <c r="E3" s="0" t="e">
        <f aca="false">'Activité 1'!$F$2/-2/a</f>
        <v>#DIV/0!</v>
      </c>
    </row>
    <row r="4" customFormat="false" ht="12.75" hidden="false" customHeight="false" outlineLevel="0" collapsed="false">
      <c r="A4" s="19" t="n">
        <f aca="false">A3+0.5</f>
        <v>-29.5</v>
      </c>
      <c r="B4" s="19" t="n">
        <f aca="false">'Activité 3'!$D$2*A4^2+'Activité 3'!$F$2*A4+'Activité 3'!$H$2</f>
        <v>-31.5</v>
      </c>
      <c r="C4" s="0" t="e">
        <f aca="false">'Activité 1'!$F$2/-a</f>
        <v>#DIV/0!</v>
      </c>
      <c r="E4" s="19" t="e">
        <f aca="false">'Activité 1'!$D$2*E3^2+'Activité 1'!$F$2*E3+'Activité 1'!$H$2</f>
        <v>#DIV/0!</v>
      </c>
    </row>
    <row r="5" customFormat="false" ht="12.75" hidden="false" customHeight="false" outlineLevel="0" collapsed="false">
      <c r="A5" s="19" t="n">
        <f aca="false">A4+0.5</f>
        <v>-29</v>
      </c>
      <c r="B5" s="19" t="n">
        <f aca="false">'Activité 3'!$D$2*A5^2+'Activité 3'!$F$2*A5+'Activité 3'!$H$2</f>
        <v>-31</v>
      </c>
      <c r="C5" s="0" t="e">
        <f aca="false">'Activité 1'!$F$2/-a</f>
        <v>#DIV/0!</v>
      </c>
    </row>
    <row r="6" customFormat="false" ht="12.75" hidden="false" customHeight="false" outlineLevel="0" collapsed="false">
      <c r="A6" s="19" t="n">
        <f aca="false">A5+0.5</f>
        <v>-28.5</v>
      </c>
      <c r="B6" s="19" t="n">
        <f aca="false">'Activité 3'!$D$2*A6^2+'Activité 3'!$F$2*A6+'Activité 3'!$H$2</f>
        <v>-30.5</v>
      </c>
      <c r="C6" s="0" t="e">
        <f aca="false">'Activité 1'!$F$2/-a</f>
        <v>#DIV/0!</v>
      </c>
    </row>
    <row r="7" customFormat="false" ht="12.75" hidden="false" customHeight="false" outlineLevel="0" collapsed="false">
      <c r="A7" s="19" t="n">
        <f aca="false">A6+0.5</f>
        <v>-28</v>
      </c>
      <c r="B7" s="19" t="n">
        <f aca="false">'Activité 3'!$D$2*A7^2+'Activité 3'!$F$2*A7+'Activité 3'!$H$2</f>
        <v>-30</v>
      </c>
      <c r="C7" s="0" t="e">
        <f aca="false">'Activité 1'!$F$2/-a</f>
        <v>#DIV/0!</v>
      </c>
    </row>
    <row r="8" customFormat="false" ht="12.75" hidden="false" customHeight="false" outlineLevel="0" collapsed="false">
      <c r="A8" s="19" t="n">
        <f aca="false">A7+0.5</f>
        <v>-27.5</v>
      </c>
      <c r="B8" s="19" t="n">
        <f aca="false">'Activité 3'!$D$2*A8^2+'Activité 3'!$F$2*A8+'Activité 3'!$H$2</f>
        <v>-29.5</v>
      </c>
      <c r="C8" s="0" t="e">
        <f aca="false">'Activité 1'!$F$2/-a</f>
        <v>#DIV/0!</v>
      </c>
    </row>
    <row r="9" customFormat="false" ht="12.75" hidden="false" customHeight="false" outlineLevel="0" collapsed="false">
      <c r="A9" s="19" t="n">
        <f aca="false">A8+0.5</f>
        <v>-27</v>
      </c>
      <c r="B9" s="19" t="n">
        <f aca="false">'Activité 3'!$D$2*A9^2+'Activité 3'!$F$2*A9+'Activité 3'!$H$2</f>
        <v>-29</v>
      </c>
      <c r="C9" s="0" t="e">
        <f aca="false">'Activité 1'!$F$2/-a</f>
        <v>#DIV/0!</v>
      </c>
    </row>
    <row r="10" customFormat="false" ht="12.75" hidden="false" customHeight="false" outlineLevel="0" collapsed="false">
      <c r="A10" s="19" t="n">
        <f aca="false">A9+0.5</f>
        <v>-26.5</v>
      </c>
      <c r="B10" s="19" t="n">
        <f aca="false">'Activité 3'!$D$2*A10^2+'Activité 3'!$F$2*A10+'Activité 3'!$H$2</f>
        <v>-28.5</v>
      </c>
      <c r="C10" s="0" t="e">
        <f aca="false">'Activité 1'!$F$2/-a</f>
        <v>#DIV/0!</v>
      </c>
    </row>
    <row r="11" customFormat="false" ht="12.75" hidden="false" customHeight="false" outlineLevel="0" collapsed="false">
      <c r="A11" s="19" t="n">
        <f aca="false">A10+0.5</f>
        <v>-26</v>
      </c>
      <c r="B11" s="19" t="n">
        <f aca="false">'Activité 3'!$D$2*A11^2+'Activité 3'!$F$2*A11+'Activité 3'!$H$2</f>
        <v>-28</v>
      </c>
      <c r="C11" s="0" t="e">
        <f aca="false">'Activité 1'!$F$2/-a</f>
        <v>#DIV/0!</v>
      </c>
    </row>
    <row r="12" customFormat="false" ht="12.75" hidden="false" customHeight="false" outlineLevel="0" collapsed="false">
      <c r="A12" s="19" t="n">
        <f aca="false">A11+0.5</f>
        <v>-25.5</v>
      </c>
      <c r="B12" s="19" t="n">
        <f aca="false">'Activité 3'!$D$2*A12^2+'Activité 3'!$F$2*A12+'Activité 3'!$H$2</f>
        <v>-27.5</v>
      </c>
      <c r="C12" s="0" t="e">
        <f aca="false">'Activité 1'!$F$2/-a</f>
        <v>#DIV/0!</v>
      </c>
    </row>
    <row r="13" customFormat="false" ht="12.75" hidden="false" customHeight="false" outlineLevel="0" collapsed="false">
      <c r="A13" s="19" t="n">
        <f aca="false">A12+0.5</f>
        <v>-25</v>
      </c>
      <c r="B13" s="19" t="n">
        <f aca="false">'Activité 3'!$D$2*A13^2+'Activité 3'!$F$2*A13+'Activité 3'!$H$2</f>
        <v>-27</v>
      </c>
      <c r="C13" s="0" t="e">
        <f aca="false">'Activité 1'!$F$2/-a</f>
        <v>#DIV/0!</v>
      </c>
    </row>
    <row r="14" customFormat="false" ht="12.75" hidden="false" customHeight="false" outlineLevel="0" collapsed="false">
      <c r="A14" s="19" t="n">
        <f aca="false">A13+0.5</f>
        <v>-24.5</v>
      </c>
      <c r="B14" s="19" t="n">
        <f aca="false">'Activité 3'!$D$2*A14^2+'Activité 3'!$F$2*A14+'Activité 3'!$H$2</f>
        <v>-26.5</v>
      </c>
      <c r="C14" s="0" t="e">
        <f aca="false">'Activité 1'!$F$2/-a</f>
        <v>#DIV/0!</v>
      </c>
    </row>
    <row r="15" customFormat="false" ht="12.75" hidden="false" customHeight="false" outlineLevel="0" collapsed="false">
      <c r="A15" s="19" t="n">
        <f aca="false">A14+0.5</f>
        <v>-24</v>
      </c>
      <c r="B15" s="19" t="n">
        <f aca="false">'Activité 3'!$D$2*A15^2+'Activité 3'!$F$2*A15+'Activité 3'!$H$2</f>
        <v>-26</v>
      </c>
      <c r="C15" s="0" t="e">
        <f aca="false">'Activité 1'!$F$2/-a</f>
        <v>#DIV/0!</v>
      </c>
    </row>
    <row r="16" customFormat="false" ht="12.75" hidden="false" customHeight="false" outlineLevel="0" collapsed="false">
      <c r="A16" s="19" t="n">
        <f aca="false">A15+0.5</f>
        <v>-23.5</v>
      </c>
      <c r="B16" s="19" t="n">
        <f aca="false">'Activité 3'!$D$2*A16^2+'Activité 3'!$F$2*A16+'Activité 3'!$H$2</f>
        <v>-25.5</v>
      </c>
      <c r="C16" s="0" t="e">
        <f aca="false">'Activité 1'!$F$2/-a</f>
        <v>#DIV/0!</v>
      </c>
    </row>
    <row r="17" customFormat="false" ht="12.75" hidden="false" customHeight="false" outlineLevel="0" collapsed="false">
      <c r="A17" s="19" t="n">
        <f aca="false">A16+0.5</f>
        <v>-23</v>
      </c>
      <c r="B17" s="19" t="n">
        <f aca="false">'Activité 3'!$D$2*A17^2+'Activité 3'!$F$2*A17+'Activité 3'!$H$2</f>
        <v>-25</v>
      </c>
      <c r="C17" s="0" t="e">
        <f aca="false">'Activité 1'!$F$2/-a</f>
        <v>#DIV/0!</v>
      </c>
    </row>
    <row r="18" customFormat="false" ht="12.75" hidden="false" customHeight="false" outlineLevel="0" collapsed="false">
      <c r="A18" s="19" t="n">
        <f aca="false">A17+0.5</f>
        <v>-22.5</v>
      </c>
      <c r="B18" s="19" t="n">
        <f aca="false">'Activité 3'!$D$2*A18^2+'Activité 3'!$F$2*A18+'Activité 3'!$H$2</f>
        <v>-24.5</v>
      </c>
      <c r="C18" s="0" t="e">
        <f aca="false">'Activité 1'!$F$2/-a</f>
        <v>#DIV/0!</v>
      </c>
    </row>
    <row r="19" customFormat="false" ht="12.75" hidden="false" customHeight="false" outlineLevel="0" collapsed="false">
      <c r="A19" s="19" t="n">
        <f aca="false">A18+0.5</f>
        <v>-22</v>
      </c>
      <c r="B19" s="19" t="n">
        <f aca="false">'Activité 3'!$D$2*A19^2+'Activité 3'!$F$2*A19+'Activité 3'!$H$2</f>
        <v>-24</v>
      </c>
      <c r="C19" s="0" t="e">
        <f aca="false">'Activité 1'!$F$2/-a</f>
        <v>#DIV/0!</v>
      </c>
    </row>
    <row r="20" customFormat="false" ht="12.75" hidden="false" customHeight="false" outlineLevel="0" collapsed="false">
      <c r="A20" s="19" t="n">
        <f aca="false">A19+0.5</f>
        <v>-21.5</v>
      </c>
      <c r="B20" s="19" t="n">
        <f aca="false">'Activité 3'!$D$2*A20^2+'Activité 3'!$F$2*A20+'Activité 3'!$H$2</f>
        <v>-23.5</v>
      </c>
      <c r="C20" s="0" t="e">
        <f aca="false">'Activité 1'!$F$2/-a</f>
        <v>#DIV/0!</v>
      </c>
    </row>
    <row r="21" customFormat="false" ht="12.75" hidden="false" customHeight="false" outlineLevel="0" collapsed="false">
      <c r="A21" s="19" t="n">
        <f aca="false">A20+0.5</f>
        <v>-21</v>
      </c>
      <c r="B21" s="19" t="n">
        <f aca="false">'Activité 3'!$D$2*A21^2+'Activité 3'!$F$2*A21+'Activité 3'!$H$2</f>
        <v>-23</v>
      </c>
      <c r="C21" s="0" t="e">
        <f aca="false">'Activité 1'!$F$2/-a</f>
        <v>#DIV/0!</v>
      </c>
    </row>
    <row r="22" customFormat="false" ht="12.75" hidden="false" customHeight="false" outlineLevel="0" collapsed="false">
      <c r="A22" s="19" t="n">
        <f aca="false">A21+0.5</f>
        <v>-20.5</v>
      </c>
      <c r="B22" s="19" t="n">
        <f aca="false">'Activité 3'!$D$2*A22^2+'Activité 3'!$F$2*A22+'Activité 3'!$H$2</f>
        <v>-22.5</v>
      </c>
      <c r="C22" s="0" t="e">
        <f aca="false">'Activité 1'!$F$2/-a</f>
        <v>#DIV/0!</v>
      </c>
    </row>
    <row r="23" customFormat="false" ht="12.75" hidden="false" customHeight="false" outlineLevel="0" collapsed="false">
      <c r="A23" s="19" t="n">
        <f aca="false">A22+0.5</f>
        <v>-20</v>
      </c>
      <c r="B23" s="19" t="n">
        <f aca="false">'Activité 3'!$D$2*A23^2+'Activité 3'!$F$2*A23+'Activité 3'!$H$2</f>
        <v>-22</v>
      </c>
      <c r="C23" s="0" t="e">
        <f aca="false">'Activité 1'!$F$2/-a</f>
        <v>#DIV/0!</v>
      </c>
    </row>
    <row r="24" customFormat="false" ht="12.75" hidden="false" customHeight="false" outlineLevel="0" collapsed="false">
      <c r="A24" s="19" t="n">
        <f aca="false">A23+0.5</f>
        <v>-19.5</v>
      </c>
      <c r="B24" s="19" t="n">
        <f aca="false">'Activité 3'!$D$2*A24^2+'Activité 3'!$F$2*A24+'Activité 3'!$H$2</f>
        <v>-21.5</v>
      </c>
      <c r="C24" s="0" t="e">
        <f aca="false">'Activité 1'!$F$2/-a</f>
        <v>#DIV/0!</v>
      </c>
    </row>
    <row r="25" customFormat="false" ht="12.75" hidden="false" customHeight="false" outlineLevel="0" collapsed="false">
      <c r="A25" s="19" t="n">
        <f aca="false">A24+0.5</f>
        <v>-19</v>
      </c>
      <c r="B25" s="19" t="n">
        <f aca="false">'Activité 3'!$D$2*A25^2+'Activité 3'!$F$2*A25+'Activité 3'!$H$2</f>
        <v>-21</v>
      </c>
      <c r="C25" s="0" t="e">
        <f aca="false">'Activité 1'!$F$2/-a</f>
        <v>#DIV/0!</v>
      </c>
    </row>
    <row r="26" customFormat="false" ht="12.75" hidden="false" customHeight="false" outlineLevel="0" collapsed="false">
      <c r="A26" s="19" t="n">
        <f aca="false">A25+0.5</f>
        <v>-18.5</v>
      </c>
      <c r="B26" s="19" t="n">
        <f aca="false">'Activité 3'!$D$2*A26^2+'Activité 3'!$F$2*A26+'Activité 3'!$H$2</f>
        <v>-20.5</v>
      </c>
      <c r="C26" s="0" t="e">
        <f aca="false">'Activité 1'!$F$2/-a</f>
        <v>#DIV/0!</v>
      </c>
    </row>
    <row r="27" customFormat="false" ht="12.75" hidden="false" customHeight="false" outlineLevel="0" collapsed="false">
      <c r="A27" s="19" t="n">
        <f aca="false">A26+0.5</f>
        <v>-18</v>
      </c>
      <c r="B27" s="19" t="n">
        <f aca="false">'Activité 3'!$D$2*A27^2+'Activité 3'!$F$2*A27+'Activité 3'!$H$2</f>
        <v>-20</v>
      </c>
      <c r="C27" s="0" t="e">
        <f aca="false">'Activité 1'!$F$2/-a</f>
        <v>#DIV/0!</v>
      </c>
    </row>
    <row r="28" customFormat="false" ht="12.75" hidden="false" customHeight="false" outlineLevel="0" collapsed="false">
      <c r="A28" s="19" t="n">
        <f aca="false">A27+0.5</f>
        <v>-17.5</v>
      </c>
      <c r="B28" s="19" t="n">
        <f aca="false">'Activité 3'!$D$2*A28^2+'Activité 3'!$F$2*A28+'Activité 3'!$H$2</f>
        <v>-19.5</v>
      </c>
      <c r="C28" s="0" t="e">
        <f aca="false">'Activité 1'!$F$2/-a</f>
        <v>#DIV/0!</v>
      </c>
    </row>
    <row r="29" customFormat="false" ht="12.75" hidden="false" customHeight="false" outlineLevel="0" collapsed="false">
      <c r="A29" s="19" t="n">
        <f aca="false">A28+0.5</f>
        <v>-17</v>
      </c>
      <c r="B29" s="19" t="n">
        <f aca="false">'Activité 3'!$D$2*A29^2+'Activité 3'!$F$2*A29+'Activité 3'!$H$2</f>
        <v>-19</v>
      </c>
      <c r="C29" s="0" t="e">
        <f aca="false">'Activité 1'!$F$2/-a</f>
        <v>#DIV/0!</v>
      </c>
    </row>
    <row r="30" customFormat="false" ht="12.75" hidden="false" customHeight="false" outlineLevel="0" collapsed="false">
      <c r="A30" s="19" t="n">
        <f aca="false">A29+0.5</f>
        <v>-16.5</v>
      </c>
      <c r="B30" s="19" t="n">
        <f aca="false">'Activité 3'!$D$2*A30^2+'Activité 3'!$F$2*A30+'Activité 3'!$H$2</f>
        <v>-18.5</v>
      </c>
      <c r="C30" s="0" t="e">
        <f aca="false">'Activité 1'!$F$2/-a</f>
        <v>#DIV/0!</v>
      </c>
    </row>
    <row r="31" customFormat="false" ht="12.75" hidden="false" customHeight="false" outlineLevel="0" collapsed="false">
      <c r="A31" s="19" t="n">
        <f aca="false">A30+0.5</f>
        <v>-16</v>
      </c>
      <c r="B31" s="19" t="n">
        <f aca="false">'Activité 3'!$D$2*A31^2+'Activité 3'!$F$2*A31+'Activité 3'!$H$2</f>
        <v>-18</v>
      </c>
      <c r="C31" s="0" t="e">
        <f aca="false">'Activité 1'!$F$2/-a</f>
        <v>#DIV/0!</v>
      </c>
    </row>
    <row r="32" customFormat="false" ht="12.75" hidden="false" customHeight="false" outlineLevel="0" collapsed="false">
      <c r="A32" s="19" t="n">
        <f aca="false">A31+0.5</f>
        <v>-15.5</v>
      </c>
      <c r="B32" s="19" t="n">
        <f aca="false">'Activité 3'!$D$2*A32^2+'Activité 3'!$F$2*A32+'Activité 3'!$H$2</f>
        <v>-17.5</v>
      </c>
      <c r="C32" s="0" t="e">
        <f aca="false">'Activité 1'!$F$2/-a</f>
        <v>#DIV/0!</v>
      </c>
    </row>
    <row r="33" customFormat="false" ht="12.75" hidden="false" customHeight="false" outlineLevel="0" collapsed="false">
      <c r="A33" s="19" t="n">
        <f aca="false">A32+0.5</f>
        <v>-15</v>
      </c>
      <c r="B33" s="19" t="n">
        <f aca="false">'Activité 3'!$D$2*A33^2+'Activité 3'!$F$2*A33+'Activité 3'!$H$2</f>
        <v>-17</v>
      </c>
      <c r="C33" s="0" t="e">
        <f aca="false">'Activité 1'!$F$2/-a</f>
        <v>#DIV/0!</v>
      </c>
    </row>
    <row r="34" customFormat="false" ht="12.75" hidden="false" customHeight="false" outlineLevel="0" collapsed="false">
      <c r="A34" s="19" t="n">
        <f aca="false">A33+0.5</f>
        <v>-14.5</v>
      </c>
      <c r="B34" s="19" t="n">
        <f aca="false">'Activité 3'!$D$2*A34^2+'Activité 3'!$F$2*A34+'Activité 3'!$H$2</f>
        <v>-16.5</v>
      </c>
      <c r="C34" s="0" t="e">
        <f aca="false">'Activité 1'!$F$2/-a</f>
        <v>#DIV/0!</v>
      </c>
    </row>
    <row r="35" customFormat="false" ht="12.75" hidden="false" customHeight="false" outlineLevel="0" collapsed="false">
      <c r="A35" s="19" t="n">
        <f aca="false">A34+0.5</f>
        <v>-14</v>
      </c>
      <c r="B35" s="19" t="n">
        <f aca="false">'Activité 3'!$D$2*A35^2+'Activité 3'!$F$2*A35+'Activité 3'!$H$2</f>
        <v>-16</v>
      </c>
      <c r="C35" s="0" t="e">
        <f aca="false">'Activité 1'!$F$2/-a</f>
        <v>#DIV/0!</v>
      </c>
    </row>
    <row r="36" customFormat="false" ht="12.75" hidden="false" customHeight="false" outlineLevel="0" collapsed="false">
      <c r="A36" s="19" t="n">
        <f aca="false">A35+0.5</f>
        <v>-13.5</v>
      </c>
      <c r="B36" s="19" t="n">
        <f aca="false">'Activité 3'!$D$2*A36^2+'Activité 3'!$F$2*A36+'Activité 3'!$H$2</f>
        <v>-15.5</v>
      </c>
      <c r="C36" s="0" t="e">
        <f aca="false">'Activité 1'!$F$2/-a</f>
        <v>#DIV/0!</v>
      </c>
    </row>
    <row r="37" customFormat="false" ht="12.75" hidden="false" customHeight="false" outlineLevel="0" collapsed="false">
      <c r="A37" s="19" t="n">
        <f aca="false">A36+0.5</f>
        <v>-13</v>
      </c>
      <c r="B37" s="19" t="n">
        <f aca="false">'Activité 3'!$D$2*A37^2+'Activité 3'!$F$2*A37+'Activité 3'!$H$2</f>
        <v>-15</v>
      </c>
      <c r="C37" s="0" t="e">
        <f aca="false">'Activité 1'!$F$2/-a</f>
        <v>#DIV/0!</v>
      </c>
    </row>
    <row r="38" customFormat="false" ht="12.75" hidden="false" customHeight="false" outlineLevel="0" collapsed="false">
      <c r="A38" s="19" t="n">
        <f aca="false">A37+0.5</f>
        <v>-12.5</v>
      </c>
      <c r="B38" s="19" t="n">
        <f aca="false">'Activité 3'!$D$2*A38^2+'Activité 3'!$F$2*A38+'Activité 3'!$H$2</f>
        <v>-14.5</v>
      </c>
      <c r="C38" s="0" t="e">
        <f aca="false">'Activité 1'!$F$2/-a</f>
        <v>#DIV/0!</v>
      </c>
    </row>
    <row r="39" customFormat="false" ht="12.75" hidden="false" customHeight="false" outlineLevel="0" collapsed="false">
      <c r="A39" s="19" t="n">
        <f aca="false">A38+0.5</f>
        <v>-12</v>
      </c>
      <c r="B39" s="19" t="n">
        <f aca="false">'Activité 3'!$D$2*A39^2+'Activité 3'!$F$2*A39+'Activité 3'!$H$2</f>
        <v>-14</v>
      </c>
      <c r="C39" s="0" t="e">
        <f aca="false">'Activité 1'!$F$2/-a</f>
        <v>#DIV/0!</v>
      </c>
    </row>
    <row r="40" customFormat="false" ht="12.75" hidden="false" customHeight="false" outlineLevel="0" collapsed="false">
      <c r="A40" s="19" t="n">
        <f aca="false">A39+0.5</f>
        <v>-11.5</v>
      </c>
      <c r="B40" s="19" t="n">
        <f aca="false">'Activité 3'!$D$2*A40^2+'Activité 3'!$F$2*A40+'Activité 3'!$H$2</f>
        <v>-13.5</v>
      </c>
      <c r="C40" s="0" t="e">
        <f aca="false">'Activité 1'!$F$2/-a</f>
        <v>#DIV/0!</v>
      </c>
    </row>
    <row r="41" customFormat="false" ht="12.75" hidden="false" customHeight="false" outlineLevel="0" collapsed="false">
      <c r="A41" s="19" t="n">
        <f aca="false">A40+0.5</f>
        <v>-11</v>
      </c>
      <c r="B41" s="19" t="n">
        <f aca="false">'Activité 3'!$D$2*A41^2+'Activité 3'!$F$2*A41+'Activité 3'!$H$2</f>
        <v>-13</v>
      </c>
      <c r="C41" s="0" t="e">
        <f aca="false">'Activité 1'!$F$2/-a</f>
        <v>#DIV/0!</v>
      </c>
    </row>
    <row r="42" customFormat="false" ht="12.75" hidden="false" customHeight="false" outlineLevel="0" collapsed="false">
      <c r="A42" s="19" t="n">
        <f aca="false">A41+0.5</f>
        <v>-10.5</v>
      </c>
      <c r="B42" s="19" t="n">
        <f aca="false">'Activité 3'!$D$2*A42^2+'Activité 3'!$F$2*A42+'Activité 3'!$H$2</f>
        <v>-12.5</v>
      </c>
      <c r="C42" s="0" t="e">
        <f aca="false">'Activité 1'!$F$2/-a</f>
        <v>#DIV/0!</v>
      </c>
    </row>
    <row r="43" customFormat="false" ht="12.75" hidden="false" customHeight="false" outlineLevel="0" collapsed="false">
      <c r="A43" s="19" t="n">
        <f aca="false">A42+0.5</f>
        <v>-10</v>
      </c>
      <c r="B43" s="19" t="n">
        <f aca="false">'Activité 3'!$D$2*A43^2+'Activité 3'!$F$2*A43+'Activité 3'!$H$2</f>
        <v>-12</v>
      </c>
      <c r="C43" s="0" t="e">
        <f aca="false">'Activité 1'!$F$2/-a</f>
        <v>#DIV/0!</v>
      </c>
    </row>
    <row r="44" customFormat="false" ht="12.75" hidden="false" customHeight="false" outlineLevel="0" collapsed="false">
      <c r="A44" s="19" t="n">
        <f aca="false">A43+0.5</f>
        <v>-9.5</v>
      </c>
      <c r="B44" s="19" t="n">
        <f aca="false">'Activité 3'!$D$2*A44^2+'Activité 3'!$F$2*A44+'Activité 3'!$H$2</f>
        <v>-11.5</v>
      </c>
      <c r="C44" s="0" t="e">
        <f aca="false">'Activité 1'!$F$2/-a</f>
        <v>#DIV/0!</v>
      </c>
    </row>
    <row r="45" customFormat="false" ht="12.75" hidden="false" customHeight="false" outlineLevel="0" collapsed="false">
      <c r="A45" s="19" t="n">
        <f aca="false">A44+0.5</f>
        <v>-9</v>
      </c>
      <c r="B45" s="19" t="n">
        <f aca="false">'Activité 3'!$D$2*A45^2+'Activité 3'!$F$2*A45+'Activité 3'!$H$2</f>
        <v>-11</v>
      </c>
      <c r="C45" s="0" t="e">
        <f aca="false">'Activité 1'!$F$2/-a</f>
        <v>#DIV/0!</v>
      </c>
    </row>
    <row r="46" customFormat="false" ht="12.75" hidden="false" customHeight="false" outlineLevel="0" collapsed="false">
      <c r="A46" s="19" t="n">
        <f aca="false">A45+0.5</f>
        <v>-8.5</v>
      </c>
      <c r="B46" s="19" t="n">
        <f aca="false">'Activité 3'!$D$2*A46^2+'Activité 3'!$F$2*A46+'Activité 3'!$H$2</f>
        <v>-10.5</v>
      </c>
      <c r="C46" s="0" t="e">
        <f aca="false">'Activité 1'!$F$2/-a</f>
        <v>#DIV/0!</v>
      </c>
    </row>
    <row r="47" customFormat="false" ht="12.75" hidden="false" customHeight="false" outlineLevel="0" collapsed="false">
      <c r="A47" s="19" t="n">
        <f aca="false">A46+0.5</f>
        <v>-8</v>
      </c>
      <c r="B47" s="19" t="n">
        <f aca="false">'Activité 3'!$D$2*A47^2+'Activité 3'!$F$2*A47+'Activité 3'!$H$2</f>
        <v>-10</v>
      </c>
      <c r="C47" s="0" t="e">
        <f aca="false">'Activité 1'!$F$2/-a</f>
        <v>#DIV/0!</v>
      </c>
    </row>
    <row r="48" customFormat="false" ht="12.75" hidden="false" customHeight="false" outlineLevel="0" collapsed="false">
      <c r="A48" s="19" t="n">
        <f aca="false">A47+0.5</f>
        <v>-7.5</v>
      </c>
      <c r="B48" s="19" t="n">
        <f aca="false">'Activité 3'!$D$2*A48^2+'Activité 3'!$F$2*A48+'Activité 3'!$H$2</f>
        <v>-9.5</v>
      </c>
      <c r="C48" s="0" t="e">
        <f aca="false">'Activité 1'!$F$2/-a</f>
        <v>#DIV/0!</v>
      </c>
    </row>
    <row r="49" customFormat="false" ht="12.75" hidden="false" customHeight="false" outlineLevel="0" collapsed="false">
      <c r="A49" s="19" t="n">
        <f aca="false">A48+0.5</f>
        <v>-7</v>
      </c>
      <c r="B49" s="19" t="n">
        <f aca="false">'Activité 3'!$D$2*A49^2+'Activité 3'!$F$2*A49+'Activité 3'!$H$2</f>
        <v>-9</v>
      </c>
      <c r="C49" s="0" t="e">
        <f aca="false">'Activité 1'!$F$2/-a</f>
        <v>#DIV/0!</v>
      </c>
    </row>
    <row r="50" customFormat="false" ht="12.75" hidden="false" customHeight="false" outlineLevel="0" collapsed="false">
      <c r="A50" s="19" t="n">
        <f aca="false">A49+0.5</f>
        <v>-6.5</v>
      </c>
      <c r="B50" s="19" t="n">
        <f aca="false">'Activité 3'!$D$2*A50^2+'Activité 3'!$F$2*A50+'Activité 3'!$H$2</f>
        <v>-8.5</v>
      </c>
      <c r="C50" s="0" t="e">
        <f aca="false">'Activité 1'!$F$2/-a</f>
        <v>#DIV/0!</v>
      </c>
    </row>
    <row r="51" customFormat="false" ht="12.75" hidden="false" customHeight="false" outlineLevel="0" collapsed="false">
      <c r="A51" s="19" t="n">
        <f aca="false">A50+0.5</f>
        <v>-6</v>
      </c>
      <c r="B51" s="19" t="n">
        <f aca="false">'Activité 3'!$D$2*A51^2+'Activité 3'!$F$2*A51+'Activité 3'!$H$2</f>
        <v>-8</v>
      </c>
      <c r="C51" s="0" t="e">
        <f aca="false">'Activité 1'!$F$2/-a</f>
        <v>#DIV/0!</v>
      </c>
    </row>
    <row r="52" customFormat="false" ht="12.75" hidden="false" customHeight="false" outlineLevel="0" collapsed="false">
      <c r="A52" s="19" t="n">
        <f aca="false">A51+0.5</f>
        <v>-5.5</v>
      </c>
      <c r="B52" s="19" t="n">
        <f aca="false">'Activité 3'!$D$2*A52^2+'Activité 3'!$F$2*A52+'Activité 3'!$H$2</f>
        <v>-7.5</v>
      </c>
      <c r="C52" s="0" t="e">
        <f aca="false">'Activité 1'!$F$2/-a</f>
        <v>#DIV/0!</v>
      </c>
    </row>
    <row r="53" customFormat="false" ht="12.75" hidden="false" customHeight="false" outlineLevel="0" collapsed="false">
      <c r="A53" s="19" t="n">
        <f aca="false">A52+0.5</f>
        <v>-5</v>
      </c>
      <c r="B53" s="19" t="n">
        <f aca="false">'Activité 3'!$D$2*A53^2+'Activité 3'!$F$2*A53+'Activité 3'!$H$2</f>
        <v>-7</v>
      </c>
      <c r="C53" s="0" t="e">
        <f aca="false">'Activité 1'!$F$2/-a</f>
        <v>#DIV/0!</v>
      </c>
    </row>
    <row r="54" customFormat="false" ht="12.75" hidden="false" customHeight="false" outlineLevel="0" collapsed="false">
      <c r="A54" s="19" t="n">
        <f aca="false">A53+0.5</f>
        <v>-4.5</v>
      </c>
      <c r="B54" s="19" t="n">
        <f aca="false">'Activité 3'!$D$2*A54^2+'Activité 3'!$F$2*A54+'Activité 3'!$H$2</f>
        <v>-6.5</v>
      </c>
      <c r="C54" s="0" t="e">
        <f aca="false">'Activité 1'!$F$2/-a</f>
        <v>#DIV/0!</v>
      </c>
    </row>
    <row r="55" customFormat="false" ht="12.75" hidden="false" customHeight="false" outlineLevel="0" collapsed="false">
      <c r="A55" s="19" t="n">
        <f aca="false">A54+0.5</f>
        <v>-4</v>
      </c>
      <c r="B55" s="19" t="n">
        <f aca="false">'Activité 3'!$D$2*A55^2+'Activité 3'!$F$2*A55+'Activité 3'!$H$2</f>
        <v>-6</v>
      </c>
      <c r="C55" s="0" t="e">
        <f aca="false">'Activité 1'!$F$2/-a</f>
        <v>#DIV/0!</v>
      </c>
    </row>
    <row r="56" customFormat="false" ht="12.75" hidden="false" customHeight="false" outlineLevel="0" collapsed="false">
      <c r="A56" s="19" t="n">
        <f aca="false">A55+0.5</f>
        <v>-3.5</v>
      </c>
      <c r="B56" s="19" t="n">
        <f aca="false">'Activité 3'!$D$2*A56^2+'Activité 3'!$F$2*A56+'Activité 3'!$H$2</f>
        <v>-5.5</v>
      </c>
      <c r="C56" s="0" t="e">
        <f aca="false">'Activité 1'!$F$2/-a</f>
        <v>#DIV/0!</v>
      </c>
    </row>
    <row r="57" customFormat="false" ht="12.75" hidden="false" customHeight="false" outlineLevel="0" collapsed="false">
      <c r="A57" s="19" t="n">
        <f aca="false">A56+0.5</f>
        <v>-3</v>
      </c>
      <c r="B57" s="19" t="n">
        <f aca="false">'Activité 3'!$D$2*A57^2+'Activité 3'!$F$2*A57+'Activité 3'!$H$2</f>
        <v>-5</v>
      </c>
      <c r="C57" s="0" t="e">
        <f aca="false">'Activité 1'!$F$2/-a</f>
        <v>#DIV/0!</v>
      </c>
    </row>
    <row r="58" customFormat="false" ht="12.75" hidden="false" customHeight="false" outlineLevel="0" collapsed="false">
      <c r="A58" s="19" t="n">
        <f aca="false">A57+0.5</f>
        <v>-2.5</v>
      </c>
      <c r="B58" s="19" t="n">
        <f aca="false">'Activité 3'!$D$2*A58^2+'Activité 3'!$F$2*A58+'Activité 3'!$H$2</f>
        <v>-4.5</v>
      </c>
      <c r="C58" s="0" t="e">
        <f aca="false">'Activité 1'!$F$2/-a</f>
        <v>#DIV/0!</v>
      </c>
    </row>
    <row r="59" customFormat="false" ht="12.75" hidden="false" customHeight="false" outlineLevel="0" collapsed="false">
      <c r="A59" s="19" t="n">
        <f aca="false">A58+0.5</f>
        <v>-2</v>
      </c>
      <c r="B59" s="19" t="n">
        <f aca="false">'Activité 3'!$D$2*A59^2+'Activité 3'!$F$2*A59+'Activité 3'!$H$2</f>
        <v>-4</v>
      </c>
      <c r="C59" s="0" t="e">
        <f aca="false">'Activité 1'!$F$2/-a</f>
        <v>#DIV/0!</v>
      </c>
    </row>
    <row r="60" customFormat="false" ht="12.75" hidden="false" customHeight="false" outlineLevel="0" collapsed="false">
      <c r="A60" s="19" t="n">
        <f aca="false">A59+0.5</f>
        <v>-1.5</v>
      </c>
      <c r="B60" s="19" t="n">
        <f aca="false">'Activité 3'!$D$2*A60^2+'Activité 3'!$F$2*A60+'Activité 3'!$H$2</f>
        <v>-3.5</v>
      </c>
      <c r="C60" s="0" t="e">
        <f aca="false">'Activité 1'!$F$2/-a</f>
        <v>#DIV/0!</v>
      </c>
    </row>
    <row r="61" customFormat="false" ht="12.75" hidden="false" customHeight="false" outlineLevel="0" collapsed="false">
      <c r="A61" s="19" t="n">
        <f aca="false">A60+0.5</f>
        <v>-1</v>
      </c>
      <c r="B61" s="19" t="n">
        <f aca="false">'Activité 3'!$D$2*A61^2+'Activité 3'!$F$2*A61+'Activité 3'!$H$2</f>
        <v>-3</v>
      </c>
      <c r="C61" s="0" t="e">
        <f aca="false">'Activité 1'!$F$2/-a</f>
        <v>#DIV/0!</v>
      </c>
    </row>
    <row r="62" customFormat="false" ht="12.75" hidden="false" customHeight="false" outlineLevel="0" collapsed="false">
      <c r="A62" s="19" t="n">
        <f aca="false">A61+0.5</f>
        <v>-0.5</v>
      </c>
      <c r="B62" s="19" t="n">
        <f aca="false">'Activité 3'!$D$2*A62^2+'Activité 3'!$F$2*A62+'Activité 3'!$H$2</f>
        <v>-2.5</v>
      </c>
      <c r="C62" s="0" t="e">
        <f aca="false">'Activité 1'!$F$2/-a</f>
        <v>#DIV/0!</v>
      </c>
    </row>
    <row r="63" customFormat="false" ht="12.75" hidden="false" customHeight="false" outlineLevel="0" collapsed="false">
      <c r="A63" s="19" t="n">
        <f aca="false">A62+0.5</f>
        <v>0</v>
      </c>
      <c r="B63" s="19" t="n">
        <f aca="false">'Activité 3'!$D$2*A63^2+'Activité 3'!$F$2*A63+'Activité 3'!$H$2</f>
        <v>-2</v>
      </c>
      <c r="C63" s="0" t="e">
        <f aca="false">'Activité 1'!$F$2/-a</f>
        <v>#DIV/0!</v>
      </c>
    </row>
    <row r="64" customFormat="false" ht="12.75" hidden="false" customHeight="false" outlineLevel="0" collapsed="false">
      <c r="A64" s="19" t="n">
        <f aca="false">A63+0.5</f>
        <v>0.5</v>
      </c>
      <c r="B64" s="19" t="n">
        <f aca="false">'Activité 3'!$D$2*A64^2+'Activité 3'!$F$2*A64+'Activité 3'!$H$2</f>
        <v>-1.5</v>
      </c>
      <c r="C64" s="0" t="e">
        <f aca="false">'Activité 1'!$F$2/-a</f>
        <v>#DIV/0!</v>
      </c>
    </row>
    <row r="65" customFormat="false" ht="12.75" hidden="false" customHeight="false" outlineLevel="0" collapsed="false">
      <c r="A65" s="19" t="n">
        <f aca="false">A64+0.5</f>
        <v>1</v>
      </c>
      <c r="B65" s="19" t="n">
        <f aca="false">'Activité 3'!$D$2*A65^2+'Activité 3'!$F$2*A65+'Activité 3'!$H$2</f>
        <v>-1</v>
      </c>
      <c r="C65" s="0" t="e">
        <f aca="false">'Activité 1'!$F$2/-a</f>
        <v>#DIV/0!</v>
      </c>
    </row>
    <row r="66" customFormat="false" ht="12.75" hidden="false" customHeight="false" outlineLevel="0" collapsed="false">
      <c r="A66" s="19" t="n">
        <f aca="false">A65+0.5</f>
        <v>1.5</v>
      </c>
      <c r="B66" s="19" t="n">
        <f aca="false">'Activité 3'!$D$2*A66^2+'Activité 3'!$F$2*A66+'Activité 3'!$H$2</f>
        <v>-0.5</v>
      </c>
      <c r="C66" s="0" t="e">
        <f aca="false">'Activité 1'!$F$2/-a</f>
        <v>#DIV/0!</v>
      </c>
    </row>
    <row r="67" customFormat="false" ht="12.75" hidden="false" customHeight="false" outlineLevel="0" collapsed="false">
      <c r="A67" s="19" t="n">
        <f aca="false">A66+0.5</f>
        <v>2</v>
      </c>
      <c r="B67" s="19" t="n">
        <f aca="false">'Activité 3'!$D$2*A67^2+'Activité 3'!$F$2*A67+'Activité 3'!$H$2</f>
        <v>0</v>
      </c>
      <c r="C67" s="0" t="e">
        <f aca="false">'Activité 1'!$F$2/-a</f>
        <v>#DIV/0!</v>
      </c>
    </row>
    <row r="68" customFormat="false" ht="12.75" hidden="false" customHeight="false" outlineLevel="0" collapsed="false">
      <c r="A68" s="19" t="n">
        <f aca="false">A67+0.5</f>
        <v>2.5</v>
      </c>
      <c r="B68" s="19" t="n">
        <f aca="false">'Activité 3'!$D$2*A68^2+'Activité 3'!$F$2*A68+'Activité 3'!$H$2</f>
        <v>0.5</v>
      </c>
      <c r="C68" s="0" t="e">
        <f aca="false">'Activité 1'!$F$2/-a</f>
        <v>#DIV/0!</v>
      </c>
    </row>
    <row r="69" customFormat="false" ht="12.75" hidden="false" customHeight="false" outlineLevel="0" collapsed="false">
      <c r="A69" s="19" t="n">
        <f aca="false">A68+0.5</f>
        <v>3</v>
      </c>
      <c r="B69" s="19" t="n">
        <f aca="false">'Activité 3'!$D$2*A69^2+'Activité 3'!$F$2*A69+'Activité 3'!$H$2</f>
        <v>1</v>
      </c>
      <c r="C69" s="0" t="e">
        <f aca="false">'Activité 1'!$F$2/-a</f>
        <v>#DIV/0!</v>
      </c>
    </row>
    <row r="70" customFormat="false" ht="12.75" hidden="false" customHeight="false" outlineLevel="0" collapsed="false">
      <c r="A70" s="19" t="n">
        <f aca="false">A69+0.5</f>
        <v>3.5</v>
      </c>
      <c r="B70" s="19" t="n">
        <f aca="false">'Activité 3'!$D$2*A70^2+'Activité 3'!$F$2*A70+'Activité 3'!$H$2</f>
        <v>1.5</v>
      </c>
      <c r="C70" s="0" t="e">
        <f aca="false">'Activité 1'!$F$2/-a</f>
        <v>#DIV/0!</v>
      </c>
    </row>
    <row r="71" customFormat="false" ht="12.75" hidden="false" customHeight="false" outlineLevel="0" collapsed="false">
      <c r="A71" s="19" t="n">
        <f aca="false">A70+0.5</f>
        <v>4</v>
      </c>
      <c r="B71" s="19" t="n">
        <f aca="false">'Activité 3'!$D$2*A71^2+'Activité 3'!$F$2*A71+'Activité 3'!$H$2</f>
        <v>2</v>
      </c>
      <c r="C71" s="0" t="e">
        <f aca="false">'Activité 1'!$F$2/-a</f>
        <v>#DIV/0!</v>
      </c>
    </row>
    <row r="72" customFormat="false" ht="12.75" hidden="false" customHeight="false" outlineLevel="0" collapsed="false">
      <c r="A72" s="19" t="n">
        <f aca="false">A71+0.5</f>
        <v>4.5</v>
      </c>
      <c r="B72" s="19" t="n">
        <f aca="false">'Activité 3'!$D$2*A72^2+'Activité 3'!$F$2*A72+'Activité 3'!$H$2</f>
        <v>2.5</v>
      </c>
      <c r="C72" s="0" t="e">
        <f aca="false">'Activité 1'!$F$2/-a</f>
        <v>#DIV/0!</v>
      </c>
    </row>
    <row r="73" customFormat="false" ht="12.75" hidden="false" customHeight="false" outlineLevel="0" collapsed="false">
      <c r="A73" s="19" t="n">
        <f aca="false">A72+0.5</f>
        <v>5</v>
      </c>
      <c r="B73" s="19" t="n">
        <f aca="false">'Activité 3'!$D$2*A73^2+'Activité 3'!$F$2*A73+'Activité 3'!$H$2</f>
        <v>3</v>
      </c>
      <c r="C73" s="0" t="e">
        <f aca="false">'Activité 1'!$F$2/-a</f>
        <v>#DIV/0!</v>
      </c>
    </row>
    <row r="74" customFormat="false" ht="12.75" hidden="false" customHeight="false" outlineLevel="0" collapsed="false">
      <c r="A74" s="19" t="n">
        <f aca="false">A73+0.5</f>
        <v>5.5</v>
      </c>
      <c r="B74" s="19" t="n">
        <f aca="false">'Activité 3'!$D$2*A74^2+'Activité 3'!$F$2*A74+'Activité 3'!$H$2</f>
        <v>3.5</v>
      </c>
      <c r="C74" s="0" t="e">
        <f aca="false">'Activité 1'!$F$2/-a</f>
        <v>#DIV/0!</v>
      </c>
    </row>
    <row r="75" customFormat="false" ht="12.75" hidden="false" customHeight="false" outlineLevel="0" collapsed="false">
      <c r="A75" s="19" t="n">
        <f aca="false">A74+0.5</f>
        <v>6</v>
      </c>
      <c r="B75" s="19" t="n">
        <f aca="false">'Activité 3'!$D$2*A75^2+'Activité 3'!$F$2*A75+'Activité 3'!$H$2</f>
        <v>4</v>
      </c>
      <c r="C75" s="0" t="e">
        <f aca="false">'Activité 1'!$F$2/-a</f>
        <v>#DIV/0!</v>
      </c>
    </row>
    <row r="76" customFormat="false" ht="12.75" hidden="false" customHeight="false" outlineLevel="0" collapsed="false">
      <c r="A76" s="19" t="n">
        <f aca="false">A75+0.5</f>
        <v>6.5</v>
      </c>
      <c r="B76" s="19" t="n">
        <f aca="false">'Activité 3'!$D$2*A76^2+'Activité 3'!$F$2*A76+'Activité 3'!$H$2</f>
        <v>4.5</v>
      </c>
      <c r="C76" s="0" t="e">
        <f aca="false">'Activité 1'!$F$2/-a</f>
        <v>#DIV/0!</v>
      </c>
    </row>
    <row r="77" customFormat="false" ht="12.75" hidden="false" customHeight="false" outlineLevel="0" collapsed="false">
      <c r="A77" s="19" t="n">
        <f aca="false">A76+0.5</f>
        <v>7</v>
      </c>
      <c r="B77" s="19" t="n">
        <f aca="false">'Activité 3'!$D$2*A77^2+'Activité 3'!$F$2*A77+'Activité 3'!$H$2</f>
        <v>5</v>
      </c>
      <c r="C77" s="0" t="e">
        <f aca="false">'Activité 1'!$F$2/-a</f>
        <v>#DIV/0!</v>
      </c>
    </row>
    <row r="78" customFormat="false" ht="12.75" hidden="false" customHeight="false" outlineLevel="0" collapsed="false">
      <c r="A78" s="19" t="n">
        <f aca="false">A77+0.5</f>
        <v>7.5</v>
      </c>
      <c r="B78" s="19" t="n">
        <f aca="false">'Activité 3'!$D$2*A78^2+'Activité 3'!$F$2*A78+'Activité 3'!$H$2</f>
        <v>5.5</v>
      </c>
      <c r="C78" s="0" t="e">
        <f aca="false">'Activité 1'!$F$2/-a</f>
        <v>#DIV/0!</v>
      </c>
    </row>
    <row r="79" customFormat="false" ht="12.75" hidden="false" customHeight="false" outlineLevel="0" collapsed="false">
      <c r="A79" s="19" t="n">
        <f aca="false">A78+0.5</f>
        <v>8</v>
      </c>
      <c r="B79" s="19" t="n">
        <f aca="false">'Activité 3'!$D$2*A79^2+'Activité 3'!$F$2*A79+'Activité 3'!$H$2</f>
        <v>6</v>
      </c>
      <c r="C79" s="0" t="e">
        <f aca="false">'Activité 1'!$F$2/-a</f>
        <v>#DIV/0!</v>
      </c>
    </row>
    <row r="80" customFormat="false" ht="12.75" hidden="false" customHeight="false" outlineLevel="0" collapsed="false">
      <c r="A80" s="19" t="n">
        <f aca="false">A79+0.5</f>
        <v>8.5</v>
      </c>
      <c r="B80" s="19" t="n">
        <f aca="false">'Activité 3'!$D$2*A80^2+'Activité 3'!$F$2*A80+'Activité 3'!$H$2</f>
        <v>6.5</v>
      </c>
      <c r="C80" s="0" t="e">
        <f aca="false">'Activité 1'!$F$2/-a</f>
        <v>#DIV/0!</v>
      </c>
    </row>
    <row r="81" customFormat="false" ht="12.75" hidden="false" customHeight="false" outlineLevel="0" collapsed="false">
      <c r="A81" s="19" t="n">
        <f aca="false">A80+0.5</f>
        <v>9</v>
      </c>
      <c r="B81" s="19" t="n">
        <f aca="false">'Activité 3'!$D$2*A81^2+'Activité 3'!$F$2*A81+'Activité 3'!$H$2</f>
        <v>7</v>
      </c>
      <c r="C81" s="0" t="e">
        <f aca="false">'Activité 1'!$F$2/-a</f>
        <v>#DIV/0!</v>
      </c>
    </row>
    <row r="82" customFormat="false" ht="12.75" hidden="false" customHeight="false" outlineLevel="0" collapsed="false">
      <c r="A82" s="19" t="n">
        <f aca="false">A81+0.5</f>
        <v>9.5</v>
      </c>
      <c r="B82" s="19" t="n">
        <f aca="false">'Activité 3'!$D$2*A82^2+'Activité 3'!$F$2*A82+'Activité 3'!$H$2</f>
        <v>7.5</v>
      </c>
      <c r="C82" s="0" t="e">
        <f aca="false">'Activité 1'!$F$2/-a</f>
        <v>#DIV/0!</v>
      </c>
    </row>
    <row r="83" customFormat="false" ht="12.75" hidden="false" customHeight="false" outlineLevel="0" collapsed="false">
      <c r="A83" s="19" t="n">
        <f aca="false">A82+0.5</f>
        <v>10</v>
      </c>
      <c r="B83" s="19" t="n">
        <f aca="false">'Activité 3'!$D$2*A83^2+'Activité 3'!$F$2*A83+'Activité 3'!$H$2</f>
        <v>8</v>
      </c>
      <c r="C83" s="0" t="e">
        <f aca="false">'Activité 1'!$F$2/-a</f>
        <v>#DIV/0!</v>
      </c>
    </row>
    <row r="84" customFormat="false" ht="12.75" hidden="false" customHeight="false" outlineLevel="0" collapsed="false">
      <c r="A84" s="19" t="n">
        <f aca="false">A83+0.5</f>
        <v>10.5</v>
      </c>
      <c r="B84" s="19" t="n">
        <f aca="false">'Activité 3'!$D$2*A84^2+'Activité 3'!$F$2*A84+'Activité 3'!$H$2</f>
        <v>8.5</v>
      </c>
      <c r="C84" s="0" t="e">
        <f aca="false">'Activité 1'!$F$2/-a</f>
        <v>#DIV/0!</v>
      </c>
    </row>
    <row r="85" customFormat="false" ht="12.75" hidden="false" customHeight="false" outlineLevel="0" collapsed="false">
      <c r="A85" s="19" t="n">
        <f aca="false">A84+0.5</f>
        <v>11</v>
      </c>
      <c r="B85" s="19" t="n">
        <f aca="false">'Activité 3'!$D$2*A85^2+'Activité 3'!$F$2*A85+'Activité 3'!$H$2</f>
        <v>9</v>
      </c>
      <c r="C85" s="0" t="e">
        <f aca="false">'Activité 1'!$F$2/-a</f>
        <v>#DIV/0!</v>
      </c>
    </row>
    <row r="86" customFormat="false" ht="12.75" hidden="false" customHeight="false" outlineLevel="0" collapsed="false">
      <c r="A86" s="19" t="n">
        <f aca="false">A85+0.5</f>
        <v>11.5</v>
      </c>
      <c r="B86" s="19" t="n">
        <f aca="false">'Activité 3'!$D$2*A86^2+'Activité 3'!$F$2*A86+'Activité 3'!$H$2</f>
        <v>9.5</v>
      </c>
      <c r="C86" s="0" t="e">
        <f aca="false">'Activité 1'!$F$2/-a</f>
        <v>#DIV/0!</v>
      </c>
    </row>
    <row r="87" customFormat="false" ht="12.75" hidden="false" customHeight="false" outlineLevel="0" collapsed="false">
      <c r="A87" s="19" t="n">
        <f aca="false">A86+0.5</f>
        <v>12</v>
      </c>
      <c r="B87" s="19" t="n">
        <f aca="false">'Activité 3'!$D$2*A87^2+'Activité 3'!$F$2*A87+'Activité 3'!$H$2</f>
        <v>10</v>
      </c>
      <c r="C87" s="0" t="e">
        <f aca="false">'Activité 1'!$F$2/-a</f>
        <v>#DIV/0!</v>
      </c>
    </row>
    <row r="88" customFormat="false" ht="12.75" hidden="false" customHeight="false" outlineLevel="0" collapsed="false">
      <c r="A88" s="19" t="n">
        <f aca="false">A87+0.5</f>
        <v>12.5</v>
      </c>
      <c r="B88" s="19" t="n">
        <f aca="false">'Activité 3'!$D$2*A88^2+'Activité 3'!$F$2*A88+'Activité 3'!$H$2</f>
        <v>10.5</v>
      </c>
      <c r="C88" s="0" t="e">
        <f aca="false">'Activité 1'!$F$2/-a</f>
        <v>#DIV/0!</v>
      </c>
    </row>
    <row r="89" customFormat="false" ht="12.75" hidden="false" customHeight="false" outlineLevel="0" collapsed="false">
      <c r="A89" s="19" t="n">
        <f aca="false">A88+0.5</f>
        <v>13</v>
      </c>
      <c r="B89" s="19" t="n">
        <f aca="false">'Activité 3'!$D$2*A89^2+'Activité 3'!$F$2*A89+'Activité 3'!$H$2</f>
        <v>11</v>
      </c>
      <c r="C89" s="0" t="e">
        <f aca="false">'Activité 1'!$F$2/-a</f>
        <v>#DIV/0!</v>
      </c>
    </row>
    <row r="90" customFormat="false" ht="12.75" hidden="false" customHeight="false" outlineLevel="0" collapsed="false">
      <c r="A90" s="19" t="n">
        <f aca="false">A89+0.5</f>
        <v>13.5</v>
      </c>
      <c r="B90" s="19" t="n">
        <f aca="false">'Activité 3'!$D$2*A90^2+'Activité 3'!$F$2*A90+'Activité 3'!$H$2</f>
        <v>11.5</v>
      </c>
      <c r="C90" s="0" t="e">
        <f aca="false">'Activité 1'!$F$2/-a</f>
        <v>#DIV/0!</v>
      </c>
    </row>
    <row r="91" customFormat="false" ht="12.75" hidden="false" customHeight="false" outlineLevel="0" collapsed="false">
      <c r="A91" s="19" t="n">
        <f aca="false">A90+0.5</f>
        <v>14</v>
      </c>
      <c r="B91" s="19" t="n">
        <f aca="false">'Activité 3'!$D$2*A91^2+'Activité 3'!$F$2*A91+'Activité 3'!$H$2</f>
        <v>12</v>
      </c>
      <c r="C91" s="0" t="e">
        <f aca="false">'Activité 1'!$F$2/-a</f>
        <v>#DIV/0!</v>
      </c>
    </row>
    <row r="92" customFormat="false" ht="12.75" hidden="false" customHeight="false" outlineLevel="0" collapsed="false">
      <c r="A92" s="19" t="n">
        <f aca="false">A91+0.5</f>
        <v>14.5</v>
      </c>
      <c r="B92" s="19" t="n">
        <f aca="false">'Activité 3'!$D$2*A92^2+'Activité 3'!$F$2*A92+'Activité 3'!$H$2</f>
        <v>12.5</v>
      </c>
      <c r="C92" s="0" t="e">
        <f aca="false">'Activité 1'!$F$2/-a</f>
        <v>#DIV/0!</v>
      </c>
    </row>
    <row r="93" customFormat="false" ht="12.75" hidden="false" customHeight="false" outlineLevel="0" collapsed="false">
      <c r="A93" s="19" t="n">
        <f aca="false">A92+0.5</f>
        <v>15</v>
      </c>
      <c r="B93" s="19" t="n">
        <f aca="false">'Activité 3'!$D$2*A93^2+'Activité 3'!$F$2*A93+'Activité 3'!$H$2</f>
        <v>13</v>
      </c>
      <c r="C93" s="0" t="e">
        <f aca="false">'Activité 1'!$F$2/-a</f>
        <v>#DIV/0!</v>
      </c>
    </row>
    <row r="94" customFormat="false" ht="12.75" hidden="false" customHeight="false" outlineLevel="0" collapsed="false">
      <c r="A94" s="19" t="n">
        <f aca="false">A93+0.5</f>
        <v>15.5</v>
      </c>
      <c r="B94" s="19" t="n">
        <f aca="false">'Activité 3'!$D$2*A94^2+'Activité 3'!$F$2*A94+'Activité 3'!$H$2</f>
        <v>13.5</v>
      </c>
      <c r="C94" s="0" t="e">
        <f aca="false">'Activité 1'!$F$2/-a</f>
        <v>#DIV/0!</v>
      </c>
    </row>
    <row r="95" customFormat="false" ht="12.75" hidden="false" customHeight="false" outlineLevel="0" collapsed="false">
      <c r="A95" s="19" t="n">
        <f aca="false">A94+0.5</f>
        <v>16</v>
      </c>
      <c r="B95" s="19" t="n">
        <f aca="false">'Activité 3'!$D$2*A95^2+'Activité 3'!$F$2*A95+'Activité 3'!$H$2</f>
        <v>14</v>
      </c>
      <c r="C95" s="0" t="e">
        <f aca="false">'Activité 1'!$F$2/-a</f>
        <v>#DIV/0!</v>
      </c>
    </row>
    <row r="96" customFormat="false" ht="12.75" hidden="false" customHeight="false" outlineLevel="0" collapsed="false">
      <c r="A96" s="19" t="n">
        <f aca="false">A95+0.5</f>
        <v>16.5</v>
      </c>
      <c r="B96" s="19" t="n">
        <f aca="false">'Activité 3'!$D$2*A96^2+'Activité 3'!$F$2*A96+'Activité 3'!$H$2</f>
        <v>14.5</v>
      </c>
      <c r="C96" s="0" t="e">
        <f aca="false">'Activité 1'!$F$2/-a</f>
        <v>#DIV/0!</v>
      </c>
    </row>
    <row r="97" customFormat="false" ht="12.75" hidden="false" customHeight="false" outlineLevel="0" collapsed="false">
      <c r="A97" s="19" t="n">
        <f aca="false">A96+0.5</f>
        <v>17</v>
      </c>
      <c r="B97" s="19" t="n">
        <f aca="false">'Activité 3'!$D$2*A97^2+'Activité 3'!$F$2*A97+'Activité 3'!$H$2</f>
        <v>15</v>
      </c>
      <c r="C97" s="0" t="e">
        <f aca="false">'Activité 1'!$F$2/-a</f>
        <v>#DIV/0!</v>
      </c>
    </row>
    <row r="98" customFormat="false" ht="12.75" hidden="false" customHeight="false" outlineLevel="0" collapsed="false">
      <c r="A98" s="19" t="n">
        <f aca="false">A97+0.5</f>
        <v>17.5</v>
      </c>
      <c r="B98" s="19" t="n">
        <f aca="false">'Activité 3'!$D$2*A98^2+'Activité 3'!$F$2*A98+'Activité 3'!$H$2</f>
        <v>15.5</v>
      </c>
      <c r="C98" s="0" t="e">
        <f aca="false">'Activité 1'!$F$2/-a</f>
        <v>#DIV/0!</v>
      </c>
    </row>
    <row r="99" customFormat="false" ht="12.75" hidden="false" customHeight="false" outlineLevel="0" collapsed="false">
      <c r="A99" s="19" t="n">
        <f aca="false">A98+0.5</f>
        <v>18</v>
      </c>
      <c r="B99" s="19" t="n">
        <f aca="false">'Activité 3'!$D$2*A99^2+'Activité 3'!$F$2*A99+'Activité 3'!$H$2</f>
        <v>16</v>
      </c>
      <c r="C99" s="0" t="e">
        <f aca="false">'Activité 1'!$F$2/-a</f>
        <v>#DIV/0!</v>
      </c>
    </row>
    <row r="100" customFormat="false" ht="12.75" hidden="false" customHeight="false" outlineLevel="0" collapsed="false">
      <c r="A100" s="19" t="n">
        <f aca="false">A99+0.5</f>
        <v>18.5</v>
      </c>
      <c r="B100" s="19" t="n">
        <f aca="false">'Activité 3'!$D$2*A100^2+'Activité 3'!$F$2*A100+'Activité 3'!$H$2</f>
        <v>16.5</v>
      </c>
      <c r="C100" s="0" t="e">
        <f aca="false">'Activité 1'!$F$2/-a</f>
        <v>#DIV/0!</v>
      </c>
    </row>
    <row r="101" customFormat="false" ht="12.75" hidden="false" customHeight="false" outlineLevel="0" collapsed="false">
      <c r="A101" s="19" t="n">
        <f aca="false">A100+0.5</f>
        <v>19</v>
      </c>
      <c r="B101" s="19" t="n">
        <f aca="false">'Activité 3'!$D$2*A101^2+'Activité 3'!$F$2*A101+'Activité 3'!$H$2</f>
        <v>17</v>
      </c>
      <c r="C101" s="0" t="e">
        <f aca="false">'Activité 1'!$F$2/-a</f>
        <v>#DIV/0!</v>
      </c>
    </row>
    <row r="102" customFormat="false" ht="12.75" hidden="false" customHeight="false" outlineLevel="0" collapsed="false">
      <c r="A102" s="19" t="n">
        <f aca="false">A101+0.5</f>
        <v>19.5</v>
      </c>
      <c r="B102" s="19" t="n">
        <f aca="false">'Activité 3'!$D$2*A102^2+'Activité 3'!$F$2*A102+'Activité 3'!$H$2</f>
        <v>17.5</v>
      </c>
      <c r="C102" s="0" t="e">
        <f aca="false">'Activité 1'!$F$2/-a</f>
        <v>#DIV/0!</v>
      </c>
    </row>
    <row r="103" customFormat="false" ht="12.75" hidden="false" customHeight="false" outlineLevel="0" collapsed="false">
      <c r="A103" s="19" t="n">
        <f aca="false">A102+0.5</f>
        <v>20</v>
      </c>
      <c r="B103" s="19" t="n">
        <f aca="false">'Activité 3'!$D$2*A103^2+'Activité 3'!$F$2*A103+'Activité 3'!$H$2</f>
        <v>18</v>
      </c>
      <c r="C103" s="0" t="e">
        <f aca="false">'Activité 1'!$F$2/-a</f>
        <v>#DIV/0!</v>
      </c>
    </row>
    <row r="104" customFormat="false" ht="12.75" hidden="false" customHeight="false" outlineLevel="0" collapsed="false">
      <c r="A104" s="19" t="n">
        <f aca="false">A103+0.5</f>
        <v>20.5</v>
      </c>
      <c r="B104" s="19" t="n">
        <f aca="false">'Activité 3'!$D$2*A104^2+'Activité 3'!$F$2*A104+'Activité 3'!$H$2</f>
        <v>18.5</v>
      </c>
      <c r="C104" s="0" t="e">
        <f aca="false">'Activité 1'!$F$2/-a</f>
        <v>#DIV/0!</v>
      </c>
    </row>
    <row r="105" customFormat="false" ht="12.75" hidden="false" customHeight="false" outlineLevel="0" collapsed="false">
      <c r="A105" s="19" t="n">
        <f aca="false">A104+0.5</f>
        <v>21</v>
      </c>
      <c r="B105" s="19" t="n">
        <f aca="false">'Activité 3'!$D$2*A105^2+'Activité 3'!$F$2*A105+'Activité 3'!$H$2</f>
        <v>19</v>
      </c>
      <c r="C105" s="0" t="e">
        <f aca="false">'Activité 1'!$F$2/-a</f>
        <v>#DIV/0!</v>
      </c>
    </row>
    <row r="106" customFormat="false" ht="12.75" hidden="false" customHeight="false" outlineLevel="0" collapsed="false">
      <c r="A106" s="19" t="n">
        <f aca="false">A105+0.5</f>
        <v>21.5</v>
      </c>
      <c r="B106" s="19" t="n">
        <f aca="false">'Activité 3'!$D$2*A106^2+'Activité 3'!$F$2*A106+'Activité 3'!$H$2</f>
        <v>19.5</v>
      </c>
      <c r="C106" s="0" t="e">
        <f aca="false">'Activité 1'!$F$2/-a</f>
        <v>#DIV/0!</v>
      </c>
    </row>
    <row r="107" customFormat="false" ht="12.75" hidden="false" customHeight="false" outlineLevel="0" collapsed="false">
      <c r="A107" s="19" t="n">
        <f aca="false">A106+0.5</f>
        <v>22</v>
      </c>
      <c r="B107" s="19" t="n">
        <f aca="false">'Activité 3'!$D$2*A107^2+'Activité 3'!$F$2*A107+'Activité 3'!$H$2</f>
        <v>20</v>
      </c>
      <c r="C107" s="0" t="e">
        <f aca="false">'Activité 1'!$F$2/-a</f>
        <v>#DIV/0!</v>
      </c>
    </row>
    <row r="108" customFormat="false" ht="12.75" hidden="false" customHeight="false" outlineLevel="0" collapsed="false">
      <c r="A108" s="19" t="n">
        <f aca="false">A107+0.5</f>
        <v>22.5</v>
      </c>
      <c r="B108" s="19" t="n">
        <f aca="false">'Activité 3'!$D$2*A108^2+'Activité 3'!$F$2*A108+'Activité 3'!$H$2</f>
        <v>20.5</v>
      </c>
      <c r="C108" s="0" t="e">
        <f aca="false">'Activité 1'!$F$2/-a</f>
        <v>#DIV/0!</v>
      </c>
    </row>
    <row r="109" customFormat="false" ht="12.75" hidden="false" customHeight="false" outlineLevel="0" collapsed="false">
      <c r="A109" s="19" t="n">
        <f aca="false">A108+0.5</f>
        <v>23</v>
      </c>
      <c r="B109" s="19" t="n">
        <f aca="false">'Activité 3'!$D$2*A109^2+'Activité 3'!$F$2*A109+'Activité 3'!$H$2</f>
        <v>21</v>
      </c>
      <c r="C109" s="0" t="e">
        <f aca="false">'Activité 1'!$F$2/-a</f>
        <v>#DIV/0!</v>
      </c>
    </row>
    <row r="110" customFormat="false" ht="12.75" hidden="false" customHeight="false" outlineLevel="0" collapsed="false">
      <c r="A110" s="19" t="n">
        <f aca="false">A109+0.5</f>
        <v>23.5</v>
      </c>
      <c r="B110" s="19" t="n">
        <f aca="false">'Activité 3'!$D$2*A110^2+'Activité 3'!$F$2*A110+'Activité 3'!$H$2</f>
        <v>21.5</v>
      </c>
      <c r="C110" s="0" t="e">
        <f aca="false">'Activité 1'!$F$2/-a</f>
        <v>#DIV/0!</v>
      </c>
    </row>
    <row r="111" customFormat="false" ht="12.75" hidden="false" customHeight="false" outlineLevel="0" collapsed="false">
      <c r="A111" s="19" t="n">
        <f aca="false">A110+0.5</f>
        <v>24</v>
      </c>
      <c r="B111" s="19" t="n">
        <f aca="false">'Activité 3'!$D$2*A111^2+'Activité 3'!$F$2*A111+'Activité 3'!$H$2</f>
        <v>22</v>
      </c>
      <c r="C111" s="0" t="e">
        <f aca="false">'Activité 1'!$F$2/-a</f>
        <v>#DIV/0!</v>
      </c>
    </row>
    <row r="112" customFormat="false" ht="12.75" hidden="false" customHeight="false" outlineLevel="0" collapsed="false">
      <c r="A112" s="19" t="n">
        <f aca="false">A111+0.5</f>
        <v>24.5</v>
      </c>
      <c r="B112" s="19" t="n">
        <f aca="false">'Activité 3'!$D$2*A112^2+'Activité 3'!$F$2*A112+'Activité 3'!$H$2</f>
        <v>22.5</v>
      </c>
      <c r="C112" s="0" t="e">
        <f aca="false">'Activité 1'!$F$2/-a</f>
        <v>#DIV/0!</v>
      </c>
    </row>
    <row r="113" customFormat="false" ht="12.75" hidden="false" customHeight="false" outlineLevel="0" collapsed="false">
      <c r="A113" s="19" t="n">
        <f aca="false">A112+0.5</f>
        <v>25</v>
      </c>
      <c r="B113" s="19" t="n">
        <f aca="false">'Activité 3'!$D$2*A113^2+'Activité 3'!$F$2*A113+'Activité 3'!$H$2</f>
        <v>23</v>
      </c>
      <c r="C113" s="0" t="e">
        <f aca="false">'Activité 1'!$F$2/-a</f>
        <v>#DIV/0!</v>
      </c>
    </row>
    <row r="114" customFormat="false" ht="12.75" hidden="false" customHeight="false" outlineLevel="0" collapsed="false">
      <c r="A114" s="19" t="n">
        <f aca="false">A113+0.5</f>
        <v>25.5</v>
      </c>
      <c r="B114" s="19" t="n">
        <f aca="false">'Activité 3'!$D$2*A114^2+'Activité 3'!$F$2*A114+'Activité 3'!$H$2</f>
        <v>23.5</v>
      </c>
      <c r="C114" s="0" t="e">
        <f aca="false">'Activité 1'!$F$2/-a</f>
        <v>#DIV/0!</v>
      </c>
    </row>
    <row r="115" customFormat="false" ht="12.75" hidden="false" customHeight="false" outlineLevel="0" collapsed="false">
      <c r="A115" s="19" t="n">
        <f aca="false">A114+0.5</f>
        <v>26</v>
      </c>
      <c r="B115" s="19" t="n">
        <f aca="false">'Activité 3'!$D$2*A115^2+'Activité 3'!$F$2*A115+'Activité 3'!$H$2</f>
        <v>24</v>
      </c>
      <c r="C115" s="0" t="e">
        <f aca="false">'Activité 1'!$F$2/-a</f>
        <v>#DIV/0!</v>
      </c>
    </row>
    <row r="116" customFormat="false" ht="12.75" hidden="false" customHeight="false" outlineLevel="0" collapsed="false">
      <c r="A116" s="19" t="n">
        <f aca="false">A115+0.5</f>
        <v>26.5</v>
      </c>
      <c r="B116" s="19" t="n">
        <f aca="false">'Activité 3'!$D$2*A116^2+'Activité 3'!$F$2*A116+'Activité 3'!$H$2</f>
        <v>24.5</v>
      </c>
      <c r="C116" s="0" t="e">
        <f aca="false">'Activité 1'!$F$2/-a</f>
        <v>#DIV/0!</v>
      </c>
    </row>
    <row r="117" customFormat="false" ht="12.75" hidden="false" customHeight="false" outlineLevel="0" collapsed="false">
      <c r="A117" s="19" t="n">
        <f aca="false">A116+0.5</f>
        <v>27</v>
      </c>
      <c r="B117" s="19" t="n">
        <f aca="false">'Activité 3'!$D$2*A117^2+'Activité 3'!$F$2*A117+'Activité 3'!$H$2</f>
        <v>25</v>
      </c>
      <c r="C117" s="0" t="e">
        <f aca="false">'Activité 1'!$F$2/-a</f>
        <v>#DIV/0!</v>
      </c>
    </row>
    <row r="118" customFormat="false" ht="12.75" hidden="false" customHeight="false" outlineLevel="0" collapsed="false">
      <c r="A118" s="19" t="n">
        <f aca="false">A117+0.5</f>
        <v>27.5</v>
      </c>
      <c r="B118" s="19" t="n">
        <f aca="false">'Activité 3'!$D$2*A118^2+'Activité 3'!$F$2*A118+'Activité 3'!$H$2</f>
        <v>25.5</v>
      </c>
      <c r="C118" s="0" t="e">
        <f aca="false">'Activité 1'!$F$2/-a</f>
        <v>#DIV/0!</v>
      </c>
    </row>
    <row r="119" customFormat="false" ht="12.75" hidden="false" customHeight="false" outlineLevel="0" collapsed="false">
      <c r="A119" s="19" t="n">
        <f aca="false">A118+0.5</f>
        <v>28</v>
      </c>
      <c r="B119" s="19" t="n">
        <f aca="false">'Activité 3'!$D$2*A119^2+'Activité 3'!$F$2*A119+'Activité 3'!$H$2</f>
        <v>26</v>
      </c>
      <c r="C119" s="0" t="e">
        <f aca="false">'Activité 1'!$F$2/-a</f>
        <v>#DIV/0!</v>
      </c>
    </row>
    <row r="120" customFormat="false" ht="12.75" hidden="false" customHeight="false" outlineLevel="0" collapsed="false">
      <c r="A120" s="19" t="n">
        <f aca="false">A119+0.5</f>
        <v>28.5</v>
      </c>
      <c r="B120" s="19" t="n">
        <f aca="false">'Activité 3'!$D$2*A120^2+'Activité 3'!$F$2*A120+'Activité 3'!$H$2</f>
        <v>26.5</v>
      </c>
      <c r="C120" s="0" t="e">
        <f aca="false">'Activité 1'!$F$2/-a</f>
        <v>#DIV/0!</v>
      </c>
    </row>
    <row r="121" customFormat="false" ht="12.75" hidden="false" customHeight="false" outlineLevel="0" collapsed="false">
      <c r="A121" s="19" t="n">
        <f aca="false">A120+0.5</f>
        <v>29</v>
      </c>
      <c r="B121" s="19" t="n">
        <f aca="false">'Activité 3'!$D$2*A121^2+'Activité 3'!$F$2*A121+'Activité 3'!$H$2</f>
        <v>27</v>
      </c>
      <c r="C121" s="0" t="e">
        <f aca="false">'Activité 1'!$F$2/-a</f>
        <v>#DIV/0!</v>
      </c>
    </row>
    <row r="122" customFormat="false" ht="12.75" hidden="false" customHeight="false" outlineLevel="0" collapsed="false">
      <c r="A122" s="19" t="n">
        <f aca="false">A121+0.5</f>
        <v>29.5</v>
      </c>
      <c r="B122" s="19" t="n">
        <f aca="false">'Activité 3'!$D$2*A122^2+'Activité 3'!$F$2*A122+'Activité 3'!$H$2</f>
        <v>27.5</v>
      </c>
      <c r="C122" s="0" t="e">
        <f aca="false">'Activité 1'!$F$2/-a</f>
        <v>#DIV/0!</v>
      </c>
    </row>
    <row r="123" customFormat="false" ht="12.75" hidden="false" customHeight="false" outlineLevel="0" collapsed="false">
      <c r="A123" s="19" t="n">
        <f aca="false">A122+0.5</f>
        <v>30</v>
      </c>
      <c r="B123" s="19" t="n">
        <f aca="false">'Activité 3'!$D$2*A123^2+'Activité 3'!$F$2*A123+'Activité 3'!$H$2</f>
        <v>28</v>
      </c>
      <c r="C123" s="0" t="e">
        <f aca="false">'Activité 1'!$F$2/-a</f>
        <v>#DIV/0!</v>
      </c>
    </row>
    <row r="124" customFormat="false" ht="12.75" hidden="false" customHeight="false" outlineLevel="0" collapsed="false">
      <c r="A124" s="19" t="n">
        <f aca="false">A123+0.5</f>
        <v>30.5</v>
      </c>
      <c r="B124" s="19" t="n">
        <f aca="false">'Activité 3'!$D$2*A124^2+'Activité 3'!$F$2*A124+'Activité 3'!$H$2</f>
        <v>28.5</v>
      </c>
      <c r="C124" s="0" t="e">
        <f aca="false">'Activité 1'!$F$2/-a</f>
        <v>#DIV/0!</v>
      </c>
    </row>
    <row r="125" customFormat="false" ht="12.75" hidden="false" customHeight="false" outlineLevel="0" collapsed="false">
      <c r="A125" s="19" t="n">
        <f aca="false">A124+0.5</f>
        <v>31</v>
      </c>
      <c r="B125" s="19" t="n">
        <f aca="false">'Activité 3'!$D$2*A125^2+'Activité 3'!$F$2*A125+'Activité 3'!$H$2</f>
        <v>29</v>
      </c>
      <c r="C125" s="0" t="e">
        <f aca="false">'Activité 1'!$F$2/-a</f>
        <v>#DIV/0!</v>
      </c>
    </row>
    <row r="126" customFormat="false" ht="12.75" hidden="false" customHeight="false" outlineLevel="0" collapsed="false">
      <c r="A126" s="19" t="n">
        <f aca="false">A125+0.5</f>
        <v>31.5</v>
      </c>
      <c r="B126" s="19" t="n">
        <f aca="false">'Activité 3'!$D$2*A126^2+'Activité 3'!$F$2*A126+'Activité 3'!$H$2</f>
        <v>29.5</v>
      </c>
      <c r="C126" s="0" t="e">
        <f aca="false">'Activité 1'!$F$2/-a</f>
        <v>#DIV/0!</v>
      </c>
    </row>
    <row r="127" customFormat="false" ht="12.75" hidden="false" customHeight="false" outlineLevel="0" collapsed="false">
      <c r="A127" s="19" t="n">
        <f aca="false">A126+0.5</f>
        <v>32</v>
      </c>
      <c r="B127" s="19" t="n">
        <f aca="false">'Activité 3'!$D$2*A127^2+'Activité 3'!$F$2*A127+'Activité 3'!$H$2</f>
        <v>30</v>
      </c>
      <c r="C127" s="0" t="e">
        <f aca="false">'Activité 1'!$F$2/-a</f>
        <v>#DIV/0!</v>
      </c>
    </row>
    <row r="128" customFormat="false" ht="12.75" hidden="false" customHeight="false" outlineLevel="0" collapsed="false">
      <c r="A128" s="19" t="n">
        <f aca="false">A127+0.5</f>
        <v>32.5</v>
      </c>
      <c r="B128" s="19" t="n">
        <f aca="false">'Activité 3'!$D$2*A128^2+'Activité 3'!$F$2*A128+'Activité 3'!$H$2</f>
        <v>30.5</v>
      </c>
      <c r="C128" s="0" t="e">
        <f aca="false">'Activité 1'!$F$2/-a</f>
        <v>#DIV/0!</v>
      </c>
    </row>
    <row r="129" customFormat="false" ht="12.75" hidden="false" customHeight="false" outlineLevel="0" collapsed="false">
      <c r="A129" s="19" t="n">
        <f aca="false">A128+0.5</f>
        <v>33</v>
      </c>
      <c r="B129" s="19" t="n">
        <f aca="false">'Activité 3'!$D$2*A129^2+'Activité 3'!$F$2*A129+'Activité 3'!$H$2</f>
        <v>31</v>
      </c>
      <c r="C129" s="0" t="e">
        <f aca="false">'Activité 1'!$F$2/-a</f>
        <v>#DIV/0!</v>
      </c>
    </row>
    <row r="130" customFormat="false" ht="12.75" hidden="false" customHeight="false" outlineLevel="0" collapsed="false">
      <c r="A130" s="19" t="n">
        <f aca="false">A129+0.5</f>
        <v>33.5</v>
      </c>
      <c r="B130" s="19" t="n">
        <f aca="false">'Activité 3'!$D$2*A130^2+'Activité 3'!$F$2*A130+'Activité 3'!$H$2</f>
        <v>31.5</v>
      </c>
      <c r="C130" s="0" t="e">
        <f aca="false">'Activité 1'!$F$2/-a</f>
        <v>#DIV/0!</v>
      </c>
    </row>
    <row r="131" customFormat="false" ht="12.75" hidden="false" customHeight="false" outlineLevel="0" collapsed="false">
      <c r="A131" s="19" t="n">
        <f aca="false">A130+0.5</f>
        <v>34</v>
      </c>
      <c r="B131" s="19" t="n">
        <f aca="false">'Activité 3'!$D$2*A131^2+'Activité 3'!$F$2*A131+'Activité 3'!$H$2</f>
        <v>32</v>
      </c>
      <c r="C131" s="0" t="e">
        <f aca="false">'Activité 1'!$F$2/-a</f>
        <v>#DIV/0!</v>
      </c>
    </row>
    <row r="132" customFormat="false" ht="12.75" hidden="false" customHeight="false" outlineLevel="0" collapsed="false">
      <c r="A132" s="19" t="n">
        <f aca="false">A131+0.5</f>
        <v>34.5</v>
      </c>
      <c r="B132" s="19" t="n">
        <f aca="false">'Activité 3'!$D$2*A132^2+'Activité 3'!$F$2*A132+'Activité 3'!$H$2</f>
        <v>32.5</v>
      </c>
      <c r="C132" s="0" t="e">
        <f aca="false">'Activité 1'!$F$2/-a</f>
        <v>#DIV/0!</v>
      </c>
    </row>
    <row r="133" customFormat="false" ht="12.75" hidden="false" customHeight="false" outlineLevel="0" collapsed="false">
      <c r="A133" s="19" t="n">
        <f aca="false">A132+0.5</f>
        <v>35</v>
      </c>
      <c r="B133" s="19" t="n">
        <f aca="false">'Activité 3'!$D$2*A133^2+'Activité 3'!$F$2*A133+'Activité 3'!$H$2</f>
        <v>33</v>
      </c>
      <c r="C133" s="0" t="e">
        <f aca="false">'Activité 1'!$F$2/-a</f>
        <v>#DIV/0!</v>
      </c>
    </row>
    <row r="134" customFormat="false" ht="12.75" hidden="false" customHeight="false" outlineLevel="0" collapsed="false">
      <c r="A134" s="19" t="n">
        <f aca="false">A133+0.5</f>
        <v>35.5</v>
      </c>
      <c r="B134" s="19" t="n">
        <f aca="false">'Activité 3'!$D$2*A134^2+'Activité 3'!$F$2*A134+'Activité 3'!$H$2</f>
        <v>33.5</v>
      </c>
      <c r="C134" s="0" t="e">
        <f aca="false">'Activité 1'!$F$2/-a</f>
        <v>#DIV/0!</v>
      </c>
    </row>
    <row r="135" customFormat="false" ht="12.75" hidden="false" customHeight="false" outlineLevel="0" collapsed="false">
      <c r="A135" s="19" t="n">
        <f aca="false">A134+0.5</f>
        <v>36</v>
      </c>
      <c r="B135" s="19" t="n">
        <f aca="false">'Activité 3'!$D$2*A135^2+'Activité 3'!$F$2*A135+'Activité 3'!$H$2</f>
        <v>34</v>
      </c>
      <c r="C135" s="0" t="e">
        <f aca="false">'Activité 1'!$F$2/-a</f>
        <v>#DIV/0!</v>
      </c>
    </row>
    <row r="136" customFormat="false" ht="12.75" hidden="false" customHeight="false" outlineLevel="0" collapsed="false">
      <c r="A136" s="19" t="n">
        <f aca="false">A135+0.5</f>
        <v>36.5</v>
      </c>
      <c r="B136" s="19" t="n">
        <f aca="false">'Activité 3'!$D$2*A136^2+'Activité 3'!$F$2*A136+'Activité 3'!$H$2</f>
        <v>34.5</v>
      </c>
      <c r="C136" s="0" t="e">
        <f aca="false">'Activité 1'!$F$2/-a</f>
        <v>#DIV/0!</v>
      </c>
    </row>
    <row r="137" customFormat="false" ht="12.75" hidden="false" customHeight="false" outlineLevel="0" collapsed="false">
      <c r="A137" s="19" t="n">
        <f aca="false">A136+0.5</f>
        <v>37</v>
      </c>
      <c r="B137" s="19" t="n">
        <f aca="false">'Activité 3'!$D$2*A137^2+'Activité 3'!$F$2*A137+'Activité 3'!$H$2</f>
        <v>35</v>
      </c>
      <c r="C137" s="0" t="e">
        <f aca="false">'Activité 1'!$F$2/-a</f>
        <v>#DIV/0!</v>
      </c>
    </row>
    <row r="138" customFormat="false" ht="12.75" hidden="false" customHeight="false" outlineLevel="0" collapsed="false">
      <c r="A138" s="19" t="n">
        <f aca="false">A137+0.5</f>
        <v>37.5</v>
      </c>
      <c r="B138" s="19" t="n">
        <f aca="false">'Activité 3'!$D$2*A138^2+'Activité 3'!$F$2*A138+'Activité 3'!$H$2</f>
        <v>35.5</v>
      </c>
      <c r="C138" s="0" t="e">
        <f aca="false">'Activité 1'!$F$2/-a</f>
        <v>#DIV/0!</v>
      </c>
    </row>
    <row r="139" customFormat="false" ht="12.75" hidden="false" customHeight="false" outlineLevel="0" collapsed="false">
      <c r="A139" s="19" t="n">
        <f aca="false">A138+0.5</f>
        <v>38</v>
      </c>
      <c r="B139" s="19" t="n">
        <f aca="false">'Activité 3'!$D$2*A139^2+'Activité 3'!$F$2*A139+'Activité 3'!$H$2</f>
        <v>36</v>
      </c>
      <c r="C139" s="0" t="e">
        <f aca="false">'Activité 1'!$F$2/-a</f>
        <v>#DIV/0!</v>
      </c>
    </row>
    <row r="140" customFormat="false" ht="12.75" hidden="false" customHeight="false" outlineLevel="0" collapsed="false">
      <c r="A140" s="19" t="n">
        <f aca="false">A139+0.5</f>
        <v>38.5</v>
      </c>
      <c r="B140" s="19" t="n">
        <f aca="false">'Activité 3'!$D$2*A140^2+'Activité 3'!$F$2*A140+'Activité 3'!$H$2</f>
        <v>36.5</v>
      </c>
      <c r="C140" s="0" t="e">
        <f aca="false">'Activité 1'!$F$2/-a</f>
        <v>#DIV/0!</v>
      </c>
    </row>
    <row r="141" customFormat="false" ht="12.75" hidden="false" customHeight="false" outlineLevel="0" collapsed="false">
      <c r="A141" s="19" t="n">
        <f aca="false">A140+0.5</f>
        <v>39</v>
      </c>
      <c r="B141" s="19" t="n">
        <f aca="false">'Activité 3'!$D$2*A141^2+'Activité 3'!$F$2*A141+'Activité 3'!$H$2</f>
        <v>37</v>
      </c>
      <c r="C141" s="0" t="e">
        <f aca="false">'Activité 1'!$F$2/-a</f>
        <v>#DIV/0!</v>
      </c>
    </row>
    <row r="142" customFormat="false" ht="12.75" hidden="false" customHeight="false" outlineLevel="0" collapsed="false">
      <c r="A142" s="19" t="n">
        <f aca="false">A141+0.5</f>
        <v>39.5</v>
      </c>
      <c r="B142" s="19" t="n">
        <f aca="false">'Activité 3'!$D$2*A142^2+'Activité 3'!$F$2*A142+'Activité 3'!$H$2</f>
        <v>37.5</v>
      </c>
      <c r="C142" s="0" t="e">
        <f aca="false">'Activité 1'!$F$2/-a</f>
        <v>#DIV/0!</v>
      </c>
    </row>
    <row r="143" customFormat="false" ht="12.75" hidden="false" customHeight="false" outlineLevel="0" collapsed="false">
      <c r="A143" s="19" t="n">
        <f aca="false">A142+0.5</f>
        <v>40</v>
      </c>
      <c r="B143" s="19" t="n">
        <f aca="false">'Activité 3'!$D$2*A143^2+'Activité 3'!$F$2*A143+'Activité 3'!$H$2</f>
        <v>38</v>
      </c>
      <c r="C143" s="0" t="e">
        <f aca="false">'Activité 1'!$F$2/-a</f>
        <v>#DIV/0!</v>
      </c>
    </row>
    <row r="144" customFormat="false" ht="12.75" hidden="false" customHeight="false" outlineLevel="0" collapsed="false">
      <c r="A144" s="19" t="n">
        <f aca="false">A143+0.5</f>
        <v>40.5</v>
      </c>
      <c r="B144" s="19" t="n">
        <f aca="false">'Activité 3'!$D$2*A144^2+'Activité 3'!$F$2*A144+'Activité 3'!$H$2</f>
        <v>38.5</v>
      </c>
      <c r="C144" s="0" t="e">
        <f aca="false">'Activité 1'!$F$2/-a</f>
        <v>#DIV/0!</v>
      </c>
    </row>
    <row r="145" customFormat="false" ht="12.75" hidden="false" customHeight="false" outlineLevel="0" collapsed="false">
      <c r="A145" s="19" t="n">
        <f aca="false">A144+0.5</f>
        <v>41</v>
      </c>
      <c r="B145" s="19" t="n">
        <f aca="false">'Activité 3'!$D$2*A145^2+'Activité 3'!$F$2*A145+'Activité 3'!$H$2</f>
        <v>39</v>
      </c>
      <c r="C145" s="0" t="e">
        <f aca="false">'Activité 1'!$F$2/-a</f>
        <v>#DIV/0!</v>
      </c>
    </row>
    <row r="146" customFormat="false" ht="12.75" hidden="false" customHeight="false" outlineLevel="0" collapsed="false">
      <c r="A146" s="19" t="n">
        <f aca="false">A145+0.5</f>
        <v>41.5</v>
      </c>
      <c r="B146" s="19" t="n">
        <f aca="false">'Activité 3'!$D$2*A146^2+'Activité 3'!$F$2*A146+'Activité 3'!$H$2</f>
        <v>39.5</v>
      </c>
      <c r="C146" s="0" t="e">
        <f aca="false">'Activité 1'!$F$2/-a</f>
        <v>#DIV/0!</v>
      </c>
    </row>
    <row r="147" customFormat="false" ht="12.75" hidden="false" customHeight="false" outlineLevel="0" collapsed="false">
      <c r="A147" s="19" t="n">
        <f aca="false">A146+0.5</f>
        <v>42</v>
      </c>
      <c r="B147" s="19" t="n">
        <f aca="false">'Activité 3'!$D$2*A147^2+'Activité 3'!$F$2*A147+'Activité 3'!$H$2</f>
        <v>40</v>
      </c>
      <c r="C147" s="0" t="e">
        <f aca="false">'Activité 1'!$F$2/-a</f>
        <v>#DIV/0!</v>
      </c>
    </row>
    <row r="148" customFormat="false" ht="12.75" hidden="false" customHeight="false" outlineLevel="0" collapsed="false">
      <c r="A148" s="19" t="n">
        <f aca="false">A147+0.5</f>
        <v>42.5</v>
      </c>
      <c r="B148" s="19" t="n">
        <f aca="false">'Activité 3'!$D$2*A148^2+'Activité 3'!$F$2*A148+'Activité 3'!$H$2</f>
        <v>40.5</v>
      </c>
      <c r="C148" s="0" t="e">
        <f aca="false">'Activité 1'!$F$2/-a</f>
        <v>#DIV/0!</v>
      </c>
    </row>
    <row r="149" customFormat="false" ht="12.75" hidden="false" customHeight="false" outlineLevel="0" collapsed="false">
      <c r="A149" s="19" t="n">
        <f aca="false">A148+0.5</f>
        <v>43</v>
      </c>
      <c r="B149" s="19" t="n">
        <f aca="false">'Activité 3'!$D$2*A149^2+'Activité 3'!$F$2*A149+'Activité 3'!$H$2</f>
        <v>41</v>
      </c>
      <c r="C149" s="0" t="e">
        <f aca="false">'Activité 1'!$F$2/-a</f>
        <v>#DIV/0!</v>
      </c>
    </row>
    <row r="150" customFormat="false" ht="12.75" hidden="false" customHeight="false" outlineLevel="0" collapsed="false">
      <c r="A150" s="19" t="n">
        <f aca="false">A149+0.5</f>
        <v>43.5</v>
      </c>
      <c r="B150" s="19" t="n">
        <f aca="false">'Activité 3'!$D$2*A150^2+'Activité 3'!$F$2*A150+'Activité 3'!$H$2</f>
        <v>41.5</v>
      </c>
      <c r="C150" s="0" t="e">
        <f aca="false">'Activité 1'!$F$2/-a</f>
        <v>#DIV/0!</v>
      </c>
    </row>
    <row r="151" customFormat="false" ht="12.75" hidden="false" customHeight="false" outlineLevel="0" collapsed="false">
      <c r="A151" s="19" t="n">
        <f aca="false">A150+0.5</f>
        <v>44</v>
      </c>
      <c r="B151" s="19" t="n">
        <f aca="false">'Activité 3'!$D$2*A151^2+'Activité 3'!$F$2*A151+'Activité 3'!$H$2</f>
        <v>42</v>
      </c>
      <c r="C151" s="0" t="e">
        <f aca="false">'Activité 1'!$F$2/-a</f>
        <v>#DIV/0!</v>
      </c>
    </row>
    <row r="152" customFormat="false" ht="12.75" hidden="false" customHeight="false" outlineLevel="0" collapsed="false">
      <c r="A152" s="19" t="n">
        <f aca="false">A151+0.5</f>
        <v>44.5</v>
      </c>
      <c r="B152" s="19" t="n">
        <f aca="false">'Activité 3'!$D$2*A152^2+'Activité 3'!$F$2*A152+'Activité 3'!$H$2</f>
        <v>42.5</v>
      </c>
      <c r="C152" s="0" t="e">
        <f aca="false">'Activité 1'!$F$2/-a</f>
        <v>#DIV/0!</v>
      </c>
    </row>
    <row r="153" customFormat="false" ht="12.75" hidden="false" customHeight="false" outlineLevel="0" collapsed="false">
      <c r="A153" s="19" t="n">
        <f aca="false">A152+0.5</f>
        <v>45</v>
      </c>
      <c r="B153" s="19" t="n">
        <f aca="false">'Activité 3'!$D$2*A153^2+'Activité 3'!$F$2*A153+'Activité 3'!$H$2</f>
        <v>43</v>
      </c>
      <c r="C153" s="0" t="e">
        <f aca="false">'Activité 1'!$F$2/-a</f>
        <v>#DIV/0!</v>
      </c>
    </row>
    <row r="154" customFormat="false" ht="12.75" hidden="false" customHeight="false" outlineLevel="0" collapsed="false">
      <c r="A154" s="19" t="n">
        <f aca="false">A153+0.5</f>
        <v>45.5</v>
      </c>
      <c r="B154" s="19" t="n">
        <f aca="false">'Activité 3'!$D$2*A154^2+'Activité 3'!$F$2*A154+'Activité 3'!$H$2</f>
        <v>43.5</v>
      </c>
      <c r="C154" s="0" t="e">
        <f aca="false">'Activité 1'!$F$2/-a</f>
        <v>#DIV/0!</v>
      </c>
    </row>
    <row r="155" customFormat="false" ht="12.75" hidden="false" customHeight="false" outlineLevel="0" collapsed="false">
      <c r="A155" s="19" t="n">
        <f aca="false">A154+0.5</f>
        <v>46</v>
      </c>
      <c r="B155" s="19" t="n">
        <f aca="false">'Activité 3'!$D$2*A155^2+'Activité 3'!$F$2*A155+'Activité 3'!$H$2</f>
        <v>44</v>
      </c>
      <c r="C155" s="0" t="e">
        <f aca="false">'Activité 1'!$F$2/-a</f>
        <v>#DIV/0!</v>
      </c>
    </row>
    <row r="156" customFormat="false" ht="12.75" hidden="false" customHeight="false" outlineLevel="0" collapsed="false">
      <c r="A156" s="19" t="n">
        <f aca="false">A155+0.5</f>
        <v>46.5</v>
      </c>
      <c r="B156" s="19" t="n">
        <f aca="false">'Activité 3'!$D$2*A156^2+'Activité 3'!$F$2*A156+'Activité 3'!$H$2</f>
        <v>44.5</v>
      </c>
      <c r="C156" s="0" t="e">
        <f aca="false">'Activité 1'!$F$2/-a</f>
        <v>#DIV/0!</v>
      </c>
    </row>
    <row r="157" customFormat="false" ht="12.75" hidden="false" customHeight="false" outlineLevel="0" collapsed="false">
      <c r="A157" s="19" t="n">
        <f aca="false">A156+0.5</f>
        <v>47</v>
      </c>
      <c r="B157" s="19" t="n">
        <f aca="false">'Activité 3'!$D$2*A157^2+'Activité 3'!$F$2*A157+'Activité 3'!$H$2</f>
        <v>45</v>
      </c>
      <c r="C157" s="0" t="e">
        <f aca="false">'Activité 1'!$F$2/-a</f>
        <v>#DIV/0!</v>
      </c>
    </row>
    <row r="158" customFormat="false" ht="12.75" hidden="false" customHeight="false" outlineLevel="0" collapsed="false">
      <c r="A158" s="19" t="n">
        <f aca="false">A157+0.5</f>
        <v>47.5</v>
      </c>
      <c r="B158" s="19" t="n">
        <f aca="false">'Activité 3'!$D$2*A158^2+'Activité 3'!$F$2*A158+'Activité 3'!$H$2</f>
        <v>45.5</v>
      </c>
      <c r="C158" s="0" t="e">
        <f aca="false">'Activité 1'!$F$2/-a</f>
        <v>#DIV/0!</v>
      </c>
    </row>
    <row r="159" customFormat="false" ht="12.75" hidden="false" customHeight="false" outlineLevel="0" collapsed="false">
      <c r="A159" s="19" t="n">
        <f aca="false">A158+0.5</f>
        <v>48</v>
      </c>
      <c r="B159" s="19" t="n">
        <f aca="false">'Activité 3'!$D$2*A159^2+'Activité 3'!$F$2*A159+'Activité 3'!$H$2</f>
        <v>46</v>
      </c>
      <c r="C159" s="0" t="e">
        <f aca="false">'Activité 1'!$F$2/-a</f>
        <v>#DIV/0!</v>
      </c>
    </row>
    <row r="160" customFormat="false" ht="12.75" hidden="false" customHeight="false" outlineLevel="0" collapsed="false">
      <c r="A160" s="19" t="n">
        <f aca="false">A159+0.5</f>
        <v>48.5</v>
      </c>
      <c r="B160" s="19" t="n">
        <f aca="false">'Activité 3'!$D$2*A160^2+'Activité 3'!$F$2*A160+'Activité 3'!$H$2</f>
        <v>46.5</v>
      </c>
      <c r="C160" s="0" t="e">
        <f aca="false">'Activité 1'!$F$2/-a</f>
        <v>#DIV/0!</v>
      </c>
    </row>
    <row r="161" customFormat="false" ht="12.75" hidden="false" customHeight="false" outlineLevel="0" collapsed="false">
      <c r="A161" s="19" t="n">
        <f aca="false">A160+0.5</f>
        <v>49</v>
      </c>
      <c r="B161" s="19" t="n">
        <f aca="false">'Activité 3'!$D$2*A161^2+'Activité 3'!$F$2*A161+'Activité 3'!$H$2</f>
        <v>47</v>
      </c>
      <c r="C161" s="0" t="e">
        <f aca="false">'Activité 1'!$F$2/-a</f>
        <v>#DIV/0!</v>
      </c>
    </row>
    <row r="162" customFormat="false" ht="12.75" hidden="false" customHeight="false" outlineLevel="0" collapsed="false">
      <c r="A162" s="19" t="n">
        <f aca="false">A161+0.5</f>
        <v>49.5</v>
      </c>
      <c r="B162" s="19" t="n">
        <f aca="false">'Activité 3'!$D$2*A162^2+'Activité 3'!$F$2*A162+'Activité 3'!$H$2</f>
        <v>47.5</v>
      </c>
      <c r="C162" s="0" t="e">
        <f aca="false">'Activité 1'!$F$2/-a</f>
        <v>#DIV/0!</v>
      </c>
    </row>
    <row r="163" customFormat="false" ht="12.75" hidden="false" customHeight="false" outlineLevel="0" collapsed="false">
      <c r="A163" s="19" t="n">
        <f aca="false">A162+0.5</f>
        <v>50</v>
      </c>
      <c r="B163" s="19" t="n">
        <f aca="false">'Activité 3'!$D$2*A163^2+'Activité 3'!$F$2*A163+'Activité 3'!$H$2</f>
        <v>48</v>
      </c>
      <c r="C163" s="0" t="e">
        <f aca="false">'Activité 1'!$F$2/-a</f>
        <v>#DIV/0!</v>
      </c>
    </row>
    <row r="164" customFormat="false" ht="12.75" hidden="false" customHeight="false" outlineLevel="0" collapsed="false">
      <c r="A164" s="19" t="n">
        <f aca="false">A163+0.5</f>
        <v>50.5</v>
      </c>
      <c r="B164" s="19" t="n">
        <f aca="false">'Activité 3'!$D$2*A164^2+'Activité 3'!$F$2*A164+'Activité 3'!$H$2</f>
        <v>48.5</v>
      </c>
      <c r="C164" s="0" t="e">
        <f aca="false">'Activité 1'!$F$2/-a</f>
        <v>#DIV/0!</v>
      </c>
    </row>
    <row r="165" customFormat="false" ht="12.75" hidden="false" customHeight="false" outlineLevel="0" collapsed="false">
      <c r="A165" s="19" t="n">
        <f aca="false">A164+0.5</f>
        <v>51</v>
      </c>
      <c r="B165" s="19" t="n">
        <f aca="false">'Activité 3'!$D$2*A165^2+'Activité 3'!$F$2*A165+'Activité 3'!$H$2</f>
        <v>49</v>
      </c>
      <c r="C165" s="0" t="e">
        <f aca="false">'Activité 1'!$F$2/-a</f>
        <v>#DIV/0!</v>
      </c>
    </row>
    <row r="166" customFormat="false" ht="12.75" hidden="false" customHeight="false" outlineLevel="0" collapsed="false">
      <c r="A166" s="19" t="n">
        <f aca="false">A165+0.5</f>
        <v>51.5</v>
      </c>
      <c r="B166" s="19" t="n">
        <f aca="false">'Activité 3'!$D$2*A166^2+'Activité 3'!$F$2*A166+'Activité 3'!$H$2</f>
        <v>49.5</v>
      </c>
      <c r="C166" s="0" t="e">
        <f aca="false">'Activité 1'!$F$2/-a</f>
        <v>#DIV/0!</v>
      </c>
    </row>
    <row r="167" customFormat="false" ht="12.75" hidden="false" customHeight="false" outlineLevel="0" collapsed="false">
      <c r="A167" s="19" t="n">
        <f aca="false">A166+0.5</f>
        <v>52</v>
      </c>
      <c r="B167" s="19" t="n">
        <f aca="false">'Activité 3'!$D$2*A167^2+'Activité 3'!$F$2*A167+'Activité 3'!$H$2</f>
        <v>50</v>
      </c>
      <c r="C167" s="0" t="e">
        <f aca="false">'Activité 1'!$F$2/-a</f>
        <v>#DIV/0!</v>
      </c>
    </row>
    <row r="168" customFormat="false" ht="12.75" hidden="false" customHeight="false" outlineLevel="0" collapsed="false">
      <c r="A168" s="19" t="n">
        <f aca="false">A167+0.5</f>
        <v>52.5</v>
      </c>
      <c r="B168" s="19" t="n">
        <f aca="false">'Activité 3'!$D$2*A168^2+'Activité 3'!$F$2*A168+'Activité 3'!$H$2</f>
        <v>50.5</v>
      </c>
      <c r="C168" s="0" t="e">
        <f aca="false">'Activité 1'!$F$2/-a</f>
        <v>#DIV/0!</v>
      </c>
    </row>
    <row r="169" customFormat="false" ht="12.75" hidden="false" customHeight="false" outlineLevel="0" collapsed="false">
      <c r="A169" s="19" t="n">
        <f aca="false">A168+0.5</f>
        <v>53</v>
      </c>
      <c r="B169" s="19" t="n">
        <f aca="false">'Activité 3'!$D$2*A169^2+'Activité 3'!$F$2*A169+'Activité 3'!$H$2</f>
        <v>51</v>
      </c>
      <c r="C169" s="0" t="e">
        <f aca="false">'Activité 1'!$F$2/-a</f>
        <v>#DIV/0!</v>
      </c>
    </row>
    <row r="170" customFormat="false" ht="12.75" hidden="false" customHeight="false" outlineLevel="0" collapsed="false">
      <c r="A170" s="19" t="n">
        <f aca="false">A169+0.5</f>
        <v>53.5</v>
      </c>
      <c r="B170" s="19" t="n">
        <f aca="false">'Activité 3'!$D$2*A170^2+'Activité 3'!$F$2*A170+'Activité 3'!$H$2</f>
        <v>51.5</v>
      </c>
      <c r="C170" s="0" t="e">
        <f aca="false">'Activité 1'!$F$2/-a</f>
        <v>#DIV/0!</v>
      </c>
    </row>
    <row r="171" customFormat="false" ht="12.75" hidden="false" customHeight="false" outlineLevel="0" collapsed="false">
      <c r="A171" s="19" t="n">
        <f aca="false">A170+0.5</f>
        <v>54</v>
      </c>
      <c r="B171" s="19" t="n">
        <f aca="false">'Activité 3'!$D$2*A171^2+'Activité 3'!$F$2*A171+'Activité 3'!$H$2</f>
        <v>52</v>
      </c>
      <c r="C171" s="0" t="e">
        <f aca="false">'Activité 1'!$F$2/-a</f>
        <v>#DIV/0!</v>
      </c>
    </row>
    <row r="172" customFormat="false" ht="12.75" hidden="false" customHeight="false" outlineLevel="0" collapsed="false">
      <c r="A172" s="19" t="n">
        <f aca="false">A171+0.5</f>
        <v>54.5</v>
      </c>
      <c r="B172" s="19" t="n">
        <f aca="false">'Activité 3'!$D$2*A172^2+'Activité 3'!$F$2*A172+'Activité 3'!$H$2</f>
        <v>52.5</v>
      </c>
      <c r="C172" s="0" t="e">
        <f aca="false">'Activité 1'!$F$2/-a</f>
        <v>#DIV/0!</v>
      </c>
    </row>
    <row r="173" customFormat="false" ht="12.75" hidden="false" customHeight="false" outlineLevel="0" collapsed="false">
      <c r="A173" s="19" t="n">
        <f aca="false">A172+0.5</f>
        <v>55</v>
      </c>
      <c r="B173" s="19" t="n">
        <f aca="false">'Activité 3'!$D$2*A173^2+'Activité 3'!$F$2*A173+'Activité 3'!$H$2</f>
        <v>53</v>
      </c>
      <c r="C173" s="0" t="e">
        <f aca="false">'Activité 1'!$F$2/-a</f>
        <v>#DIV/0!</v>
      </c>
    </row>
    <row r="174" customFormat="false" ht="12.75" hidden="false" customHeight="false" outlineLevel="0" collapsed="false">
      <c r="A174" s="19" t="n">
        <f aca="false">A173+0.5</f>
        <v>55.5</v>
      </c>
      <c r="B174" s="19" t="n">
        <f aca="false">'Activité 3'!$D$2*A174^2+'Activité 3'!$F$2*A174+'Activité 3'!$H$2</f>
        <v>53.5</v>
      </c>
      <c r="C174" s="0" t="e">
        <f aca="false">'Activité 1'!$F$2/-a</f>
        <v>#DIV/0!</v>
      </c>
    </row>
    <row r="175" customFormat="false" ht="12.75" hidden="false" customHeight="false" outlineLevel="0" collapsed="false">
      <c r="A175" s="19" t="n">
        <f aca="false">A174+0.5</f>
        <v>56</v>
      </c>
      <c r="B175" s="19" t="n">
        <f aca="false">'Activité 3'!$D$2*A175^2+'Activité 3'!$F$2*A175+'Activité 3'!$H$2</f>
        <v>54</v>
      </c>
      <c r="C175" s="0" t="e">
        <f aca="false">'Activité 1'!$F$2/-a</f>
        <v>#DIV/0!</v>
      </c>
    </row>
    <row r="176" customFormat="false" ht="12.75" hidden="false" customHeight="false" outlineLevel="0" collapsed="false">
      <c r="A176" s="19" t="n">
        <f aca="false">A175+0.5</f>
        <v>56.5</v>
      </c>
      <c r="B176" s="19" t="n">
        <f aca="false">'Activité 3'!$D$2*A176^2+'Activité 3'!$F$2*A176+'Activité 3'!$H$2</f>
        <v>54.5</v>
      </c>
      <c r="C176" s="0" t="e">
        <f aca="false">'Activité 1'!$F$2/-a</f>
        <v>#DIV/0!</v>
      </c>
    </row>
    <row r="177" customFormat="false" ht="12.75" hidden="false" customHeight="false" outlineLevel="0" collapsed="false">
      <c r="A177" s="19" t="n">
        <f aca="false">A176+0.5</f>
        <v>57</v>
      </c>
      <c r="B177" s="19" t="n">
        <f aca="false">'Activité 3'!$D$2*A177^2+'Activité 3'!$F$2*A177+'Activité 3'!$H$2</f>
        <v>55</v>
      </c>
      <c r="C177" s="0" t="e">
        <f aca="false">'Activité 1'!$F$2/-a</f>
        <v>#DIV/0!</v>
      </c>
    </row>
    <row r="178" customFormat="false" ht="12.75" hidden="false" customHeight="false" outlineLevel="0" collapsed="false">
      <c r="A178" s="19" t="n">
        <f aca="false">A177+0.5</f>
        <v>57.5</v>
      </c>
      <c r="B178" s="19" t="n">
        <f aca="false">'Activité 3'!$D$2*A178^2+'Activité 3'!$F$2*A178+'Activité 3'!$H$2</f>
        <v>55.5</v>
      </c>
      <c r="C178" s="0" t="e">
        <f aca="false">'Activité 1'!$F$2/-a</f>
        <v>#DIV/0!</v>
      </c>
    </row>
    <row r="179" customFormat="false" ht="12.75" hidden="false" customHeight="false" outlineLevel="0" collapsed="false">
      <c r="A179" s="19" t="n">
        <f aca="false">A178+0.5</f>
        <v>58</v>
      </c>
      <c r="B179" s="19" t="n">
        <f aca="false">'Activité 3'!$D$2*A179^2+'Activité 3'!$F$2*A179+'Activité 3'!$H$2</f>
        <v>56</v>
      </c>
      <c r="C179" s="0" t="e">
        <f aca="false">'Activité 1'!$F$2/-a</f>
        <v>#DIV/0!</v>
      </c>
    </row>
    <row r="180" customFormat="false" ht="12.75" hidden="false" customHeight="false" outlineLevel="0" collapsed="false">
      <c r="A180" s="19" t="n">
        <f aca="false">A179+0.5</f>
        <v>58.5</v>
      </c>
      <c r="B180" s="19" t="n">
        <f aca="false">'Activité 3'!$D$2*A180^2+'Activité 3'!$F$2*A180+'Activité 3'!$H$2</f>
        <v>56.5</v>
      </c>
      <c r="C180" s="0" t="e">
        <f aca="false">'Activité 1'!$F$2/-a</f>
        <v>#DIV/0!</v>
      </c>
    </row>
    <row r="181" customFormat="false" ht="12.75" hidden="false" customHeight="false" outlineLevel="0" collapsed="false">
      <c r="A181" s="19" t="n">
        <f aca="false">A180+0.5</f>
        <v>59</v>
      </c>
      <c r="B181" s="19" t="n">
        <f aca="false">'Activité 3'!$D$2*A181^2+'Activité 3'!$F$2*A181+'Activité 3'!$H$2</f>
        <v>57</v>
      </c>
      <c r="C181" s="0" t="e">
        <f aca="false">'Activité 1'!$F$2/-a</f>
        <v>#DIV/0!</v>
      </c>
    </row>
    <row r="182" customFormat="false" ht="12.75" hidden="false" customHeight="false" outlineLevel="0" collapsed="false">
      <c r="A182" s="19" t="n">
        <f aca="false">A181+0.5</f>
        <v>59.5</v>
      </c>
      <c r="B182" s="19" t="n">
        <f aca="false">'Activité 3'!$D$2*A182^2+'Activité 3'!$F$2*A182+'Activité 3'!$H$2</f>
        <v>57.5</v>
      </c>
      <c r="C182" s="0" t="e">
        <f aca="false">'Activité 1'!$F$2/-a</f>
        <v>#DIV/0!</v>
      </c>
    </row>
    <row r="183" customFormat="false" ht="12.75" hidden="false" customHeight="false" outlineLevel="0" collapsed="false">
      <c r="A183" s="19" t="n">
        <f aca="false">A182+0.5</f>
        <v>60</v>
      </c>
      <c r="B183" s="19" t="n">
        <f aca="false">'Activité 3'!$D$2*A183^2+'Activité 3'!$F$2*A183+'Activité 3'!$H$2</f>
        <v>58</v>
      </c>
      <c r="C183" s="0" t="e">
        <f aca="false">'Activité 1'!$F$2/-a</f>
        <v>#DIV/0!</v>
      </c>
    </row>
    <row r="184" customFormat="false" ht="12.75" hidden="false" customHeight="false" outlineLevel="0" collapsed="false">
      <c r="A184" s="19" t="n">
        <f aca="false">A183+0.5</f>
        <v>60.5</v>
      </c>
      <c r="B184" s="19" t="n">
        <f aca="false">'Activité 3'!$D$2*A184^2+'Activité 3'!$F$2*A184+'Activité 3'!$H$2</f>
        <v>58.5</v>
      </c>
      <c r="C184" s="0" t="e">
        <f aca="false">'Activité 1'!$F$2/-a</f>
        <v>#DIV/0!</v>
      </c>
    </row>
    <row r="185" customFormat="false" ht="12.75" hidden="false" customHeight="false" outlineLevel="0" collapsed="false">
      <c r="A185" s="19" t="n">
        <f aca="false">A184+0.5</f>
        <v>61</v>
      </c>
      <c r="B185" s="19" t="n">
        <f aca="false">'Activité 3'!$D$2*A185^2+'Activité 3'!$F$2*A185+'Activité 3'!$H$2</f>
        <v>59</v>
      </c>
      <c r="C185" s="0" t="e">
        <f aca="false">'Activité 1'!$F$2/-a</f>
        <v>#DIV/0!</v>
      </c>
    </row>
    <row r="186" customFormat="false" ht="12.75" hidden="false" customHeight="false" outlineLevel="0" collapsed="false">
      <c r="A186" s="19" t="n">
        <f aca="false">A185+0.5</f>
        <v>61.5</v>
      </c>
      <c r="B186" s="19" t="n">
        <f aca="false">'Activité 3'!$D$2*A186^2+'Activité 3'!$F$2*A186+'Activité 3'!$H$2</f>
        <v>59.5</v>
      </c>
      <c r="C186" s="0" t="e">
        <f aca="false">'Activité 1'!$F$2/-a</f>
        <v>#DIV/0!</v>
      </c>
    </row>
    <row r="187" customFormat="false" ht="12.75" hidden="false" customHeight="false" outlineLevel="0" collapsed="false">
      <c r="A187" s="19" t="n">
        <f aca="false">A186+0.5</f>
        <v>62</v>
      </c>
      <c r="B187" s="19" t="n">
        <f aca="false">'Activité 3'!$D$2*A187^2+'Activité 3'!$F$2*A187+'Activité 3'!$H$2</f>
        <v>60</v>
      </c>
      <c r="C187" s="0" t="e">
        <f aca="false">'Activité 1'!$F$2/-a</f>
        <v>#DIV/0!</v>
      </c>
    </row>
    <row r="188" customFormat="false" ht="12.75" hidden="false" customHeight="false" outlineLevel="0" collapsed="false">
      <c r="A188" s="19" t="n">
        <f aca="false">A187+0.5</f>
        <v>62.5</v>
      </c>
      <c r="B188" s="19" t="n">
        <f aca="false">'Activité 3'!$D$2*A188^2+'Activité 3'!$F$2*A188+'Activité 3'!$H$2</f>
        <v>60.5</v>
      </c>
      <c r="C188" s="0" t="e">
        <f aca="false">'Activité 1'!$F$2/-a</f>
        <v>#DIV/0!</v>
      </c>
    </row>
    <row r="189" customFormat="false" ht="12.75" hidden="false" customHeight="false" outlineLevel="0" collapsed="false">
      <c r="A189" s="19" t="n">
        <f aca="false">A188+0.5</f>
        <v>63</v>
      </c>
      <c r="B189" s="19" t="n">
        <f aca="false">'Activité 3'!$D$2*A189^2+'Activité 3'!$F$2*A189+'Activité 3'!$H$2</f>
        <v>61</v>
      </c>
      <c r="C189" s="0" t="e">
        <f aca="false">'Activité 1'!$F$2/-a</f>
        <v>#DIV/0!</v>
      </c>
    </row>
    <row r="190" customFormat="false" ht="12.75" hidden="false" customHeight="false" outlineLevel="0" collapsed="false">
      <c r="A190" s="19" t="n">
        <f aca="false">A189+0.5</f>
        <v>63.5</v>
      </c>
      <c r="B190" s="19" t="n">
        <f aca="false">'Activité 3'!$D$2*A190^2+'Activité 3'!$F$2*A190+'Activité 3'!$H$2</f>
        <v>61.5</v>
      </c>
      <c r="C190" s="0" t="e">
        <f aca="false">'Activité 1'!$F$2/-a</f>
        <v>#DIV/0!</v>
      </c>
    </row>
    <row r="191" customFormat="false" ht="12.75" hidden="false" customHeight="false" outlineLevel="0" collapsed="false">
      <c r="A191" s="19" t="n">
        <f aca="false">A190+0.5</f>
        <v>64</v>
      </c>
      <c r="B191" s="19" t="n">
        <f aca="false">'Activité 3'!$D$2*A191^2+'Activité 3'!$F$2*A191+'Activité 3'!$H$2</f>
        <v>62</v>
      </c>
      <c r="C191" s="0" t="e">
        <f aca="false">'Activité 1'!$F$2/-a</f>
        <v>#DIV/0!</v>
      </c>
    </row>
    <row r="192" customFormat="false" ht="12.75" hidden="false" customHeight="false" outlineLevel="0" collapsed="false">
      <c r="A192" s="19" t="n">
        <f aca="false">A191+0.5</f>
        <v>64.5</v>
      </c>
      <c r="B192" s="19" t="n">
        <f aca="false">'Activité 3'!$D$2*A192^2+'Activité 3'!$F$2*A192+'Activité 3'!$H$2</f>
        <v>62.5</v>
      </c>
      <c r="C192" s="0" t="e">
        <f aca="false">'Activité 1'!$F$2/-a</f>
        <v>#DIV/0!</v>
      </c>
    </row>
    <row r="193" customFormat="false" ht="12.75" hidden="false" customHeight="false" outlineLevel="0" collapsed="false">
      <c r="A193" s="19" t="n">
        <f aca="false">A192+0.5</f>
        <v>65</v>
      </c>
      <c r="B193" s="19" t="n">
        <f aca="false">'Activité 3'!$D$2*A193^2+'Activité 3'!$F$2*A193+'Activité 3'!$H$2</f>
        <v>63</v>
      </c>
      <c r="C193" s="0" t="e">
        <f aca="false">'Activité 1'!$F$2/-a</f>
        <v>#DIV/0!</v>
      </c>
    </row>
    <row r="194" customFormat="false" ht="12.75" hidden="false" customHeight="false" outlineLevel="0" collapsed="false">
      <c r="A194" s="19" t="n">
        <f aca="false">A193+0.5</f>
        <v>65.5</v>
      </c>
      <c r="B194" s="19" t="n">
        <f aca="false">'Activité 3'!$D$2*A194^2+'Activité 3'!$F$2*A194+'Activité 3'!$H$2</f>
        <v>63.5</v>
      </c>
      <c r="C194" s="0" t="e">
        <f aca="false">'Activité 1'!$F$2/-a</f>
        <v>#DIV/0!</v>
      </c>
    </row>
    <row r="195" customFormat="false" ht="12.75" hidden="false" customHeight="false" outlineLevel="0" collapsed="false">
      <c r="A195" s="19" t="n">
        <f aca="false">A194+0.5</f>
        <v>66</v>
      </c>
      <c r="B195" s="19" t="n">
        <f aca="false">'Activité 3'!$D$2*A195^2+'Activité 3'!$F$2*A195+'Activité 3'!$H$2</f>
        <v>64</v>
      </c>
      <c r="C195" s="0" t="e">
        <f aca="false">'Activité 1'!$F$2/-a</f>
        <v>#DIV/0!</v>
      </c>
    </row>
    <row r="196" customFormat="false" ht="12.75" hidden="false" customHeight="false" outlineLevel="0" collapsed="false">
      <c r="A196" s="19" t="n">
        <f aca="false">A195+0.5</f>
        <v>66.5</v>
      </c>
      <c r="B196" s="19" t="n">
        <f aca="false">'Activité 3'!$D$2*A196^2+'Activité 3'!$F$2*A196+'Activité 3'!$H$2</f>
        <v>64.5</v>
      </c>
      <c r="C196" s="0" t="e">
        <f aca="false">'Activité 1'!$F$2/-a</f>
        <v>#DIV/0!</v>
      </c>
    </row>
    <row r="197" customFormat="false" ht="12.75" hidden="false" customHeight="false" outlineLevel="0" collapsed="false">
      <c r="A197" s="19" t="n">
        <f aca="false">A196+0.5</f>
        <v>67</v>
      </c>
      <c r="B197" s="19" t="n">
        <f aca="false">'Activité 3'!$D$2*A197^2+'Activité 3'!$F$2*A197+'Activité 3'!$H$2</f>
        <v>65</v>
      </c>
      <c r="C197" s="0" t="e">
        <f aca="false">'Activité 1'!$F$2/-a</f>
        <v>#DIV/0!</v>
      </c>
    </row>
    <row r="198" customFormat="false" ht="12.75" hidden="false" customHeight="false" outlineLevel="0" collapsed="false">
      <c r="A198" s="19" t="n">
        <f aca="false">A197+0.5</f>
        <v>67.5</v>
      </c>
      <c r="B198" s="19" t="n">
        <f aca="false">'Activité 3'!$D$2*A198^2+'Activité 3'!$F$2*A198+'Activité 3'!$H$2</f>
        <v>65.5</v>
      </c>
      <c r="C198" s="0" t="e">
        <f aca="false">'Activité 1'!$F$2/-a</f>
        <v>#DIV/0!</v>
      </c>
    </row>
    <row r="199" customFormat="false" ht="12.75" hidden="false" customHeight="false" outlineLevel="0" collapsed="false">
      <c r="A199" s="19" t="n">
        <f aca="false">A198+0.5</f>
        <v>68</v>
      </c>
      <c r="B199" s="19" t="n">
        <f aca="false">'Activité 3'!$D$2*A199^2+'Activité 3'!$F$2*A199+'Activité 3'!$H$2</f>
        <v>66</v>
      </c>
      <c r="C199" s="0" t="e">
        <f aca="false">'Activité 1'!$F$2/-a</f>
        <v>#DIV/0!</v>
      </c>
    </row>
    <row r="200" customFormat="false" ht="12.75" hidden="false" customHeight="false" outlineLevel="0" collapsed="false">
      <c r="A200" s="19" t="n">
        <f aca="false">A199+0.5</f>
        <v>68.5</v>
      </c>
      <c r="B200" s="19" t="n">
        <f aca="false">'Activité 3'!$D$2*A200^2+'Activité 3'!$F$2*A200+'Activité 3'!$H$2</f>
        <v>66.5</v>
      </c>
      <c r="C200" s="0" t="e">
        <f aca="false">'Activité 1'!$F$2/-a</f>
        <v>#DIV/0!</v>
      </c>
    </row>
    <row r="201" customFormat="false" ht="12.75" hidden="false" customHeight="false" outlineLevel="0" collapsed="false">
      <c r="A201" s="19" t="n">
        <f aca="false">A200+0.5</f>
        <v>69</v>
      </c>
      <c r="B201" s="19" t="n">
        <f aca="false">'Activité 3'!$D$2*A201^2+'Activité 3'!$F$2*A201+'Activité 3'!$H$2</f>
        <v>67</v>
      </c>
      <c r="C201" s="0" t="e">
        <f aca="false">'Activité 1'!$F$2/-a</f>
        <v>#DIV/0!</v>
      </c>
    </row>
    <row r="202" customFormat="false" ht="12.75" hidden="false" customHeight="false" outlineLevel="0" collapsed="false">
      <c r="A202" s="19" t="n">
        <f aca="false">A201+0.5</f>
        <v>69.5</v>
      </c>
      <c r="B202" s="19" t="n">
        <f aca="false">'Activité 3'!$D$2*A202^2+'Activité 3'!$F$2*A202+'Activité 3'!$H$2</f>
        <v>67.5</v>
      </c>
      <c r="C202" s="0" t="e">
        <f aca="false">'Activité 1'!$F$2/-a</f>
        <v>#DIV/0!</v>
      </c>
    </row>
    <row r="203" customFormat="false" ht="12.75" hidden="false" customHeight="false" outlineLevel="0" collapsed="false">
      <c r="A203" s="19" t="n">
        <f aca="false">A202+0.5</f>
        <v>70</v>
      </c>
      <c r="B203" s="19" t="n">
        <f aca="false">'Activité 3'!$D$2*A203^2+'Activité 3'!$F$2*A203+'Activité 3'!$H$2</f>
        <v>68</v>
      </c>
      <c r="C203" s="0" t="e">
        <f aca="false">'Activité 1'!$F$2/-a</f>
        <v>#DIV/0!</v>
      </c>
    </row>
    <row r="204" customFormat="false" ht="12.75" hidden="false" customHeight="false" outlineLevel="0" collapsed="false">
      <c r="A204" s="19" t="n">
        <f aca="false">A203+0.5</f>
        <v>70.5</v>
      </c>
      <c r="B204" s="19" t="n">
        <f aca="false">'Activité 3'!$D$2*A204^2+'Activité 3'!$F$2*A204+'Activité 3'!$H$2</f>
        <v>68.5</v>
      </c>
      <c r="C204" s="0" t="e">
        <f aca="false">'Activité 1'!$F$2/-a</f>
        <v>#DIV/0!</v>
      </c>
    </row>
    <row r="205" customFormat="false" ht="12.75" hidden="false" customHeight="false" outlineLevel="0" collapsed="false">
      <c r="A205" s="19" t="n">
        <f aca="false">A204+0.5</f>
        <v>71</v>
      </c>
      <c r="B205" s="19" t="n">
        <f aca="false">'Activité 3'!$D$2*A205^2+'Activité 3'!$F$2*A205+'Activité 3'!$H$2</f>
        <v>69</v>
      </c>
      <c r="C205" s="0" t="e">
        <f aca="false">'Activité 1'!$F$2/-a</f>
        <v>#DIV/0!</v>
      </c>
    </row>
    <row r="206" customFormat="false" ht="12.75" hidden="false" customHeight="false" outlineLevel="0" collapsed="false">
      <c r="A206" s="19" t="n">
        <f aca="false">A205+0.5</f>
        <v>71.5</v>
      </c>
      <c r="B206" s="19" t="n">
        <f aca="false">'Activité 3'!$D$2*A206^2+'Activité 3'!$F$2*A206+'Activité 3'!$H$2</f>
        <v>69.5</v>
      </c>
      <c r="C206" s="0" t="e">
        <f aca="false">'Activité 1'!$F$2/-a</f>
        <v>#DIV/0!</v>
      </c>
    </row>
    <row r="207" customFormat="false" ht="12.75" hidden="false" customHeight="false" outlineLevel="0" collapsed="false">
      <c r="A207" s="19" t="n">
        <f aca="false">A206+0.5</f>
        <v>72</v>
      </c>
      <c r="B207" s="19" t="n">
        <f aca="false">'Activité 3'!$D$2*A207^2+'Activité 3'!$F$2*A207+'Activité 3'!$H$2</f>
        <v>70</v>
      </c>
      <c r="C207" s="0" t="e">
        <f aca="false">'Activité 1'!$F$2/-a</f>
        <v>#DIV/0!</v>
      </c>
    </row>
    <row r="208" customFormat="false" ht="12.75" hidden="false" customHeight="false" outlineLevel="0" collapsed="false">
      <c r="A208" s="19" t="n">
        <f aca="false">A207+0.5</f>
        <v>72.5</v>
      </c>
      <c r="B208" s="19" t="n">
        <f aca="false">'Activité 3'!$D$2*A208^2+'Activité 3'!$F$2*A208+'Activité 3'!$H$2</f>
        <v>70.5</v>
      </c>
      <c r="C208" s="0" t="e">
        <f aca="false">'Activité 1'!$F$2/-a</f>
        <v>#DIV/0!</v>
      </c>
    </row>
    <row r="209" customFormat="false" ht="12.75" hidden="false" customHeight="false" outlineLevel="0" collapsed="false">
      <c r="A209" s="19" t="n">
        <f aca="false">A208+0.5</f>
        <v>73</v>
      </c>
      <c r="B209" s="19" t="n">
        <f aca="false">'Activité 3'!$D$2*A209^2+'Activité 3'!$F$2*A209+'Activité 3'!$H$2</f>
        <v>71</v>
      </c>
      <c r="C209" s="0" t="e">
        <f aca="false">'Activité 1'!$F$2/-a</f>
        <v>#DIV/0!</v>
      </c>
    </row>
    <row r="210" customFormat="false" ht="12.75" hidden="false" customHeight="false" outlineLevel="0" collapsed="false">
      <c r="A210" s="19" t="n">
        <f aca="false">A209+0.5</f>
        <v>73.5</v>
      </c>
      <c r="B210" s="19" t="n">
        <f aca="false">'Activité 3'!$D$2*A210^2+'Activité 3'!$F$2*A210+'Activité 3'!$H$2</f>
        <v>71.5</v>
      </c>
      <c r="C210" s="0" t="e">
        <f aca="false">'Activité 1'!$F$2/-a</f>
        <v>#DIV/0!</v>
      </c>
    </row>
    <row r="211" customFormat="false" ht="12.75" hidden="false" customHeight="false" outlineLevel="0" collapsed="false">
      <c r="A211" s="19" t="n">
        <f aca="false">A210+0.5</f>
        <v>74</v>
      </c>
      <c r="B211" s="19" t="n">
        <f aca="false">'Activité 3'!$D$2*A211^2+'Activité 3'!$F$2*A211+'Activité 3'!$H$2</f>
        <v>72</v>
      </c>
      <c r="C211" s="0" t="e">
        <f aca="false">'Activité 1'!$F$2/-a</f>
        <v>#DIV/0!</v>
      </c>
    </row>
    <row r="212" customFormat="false" ht="12.75" hidden="false" customHeight="false" outlineLevel="0" collapsed="false">
      <c r="A212" s="19" t="n">
        <f aca="false">A211+0.5</f>
        <v>74.5</v>
      </c>
      <c r="B212" s="19" t="n">
        <f aca="false">'Activité 3'!$D$2*A212^2+'Activité 3'!$F$2*A212+'Activité 3'!$H$2</f>
        <v>72.5</v>
      </c>
      <c r="C212" s="0" t="e">
        <f aca="false">'Activité 1'!$F$2/-a</f>
        <v>#DIV/0!</v>
      </c>
    </row>
    <row r="213" customFormat="false" ht="12.75" hidden="false" customHeight="false" outlineLevel="0" collapsed="false">
      <c r="A213" s="19" t="n">
        <f aca="false">A212+0.5</f>
        <v>75</v>
      </c>
      <c r="B213" s="19" t="n">
        <f aca="false">'Activité 3'!$D$2*A213^2+'Activité 3'!$F$2*A213+'Activité 3'!$H$2</f>
        <v>73</v>
      </c>
      <c r="C213" s="0" t="e">
        <f aca="false">'Activité 1'!$F$2/-a</f>
        <v>#DIV/0!</v>
      </c>
    </row>
    <row r="214" customFormat="false" ht="12.75" hidden="false" customHeight="false" outlineLevel="0" collapsed="false">
      <c r="A214" s="19" t="n">
        <f aca="false">A213+0.5</f>
        <v>75.5</v>
      </c>
      <c r="B214" s="19" t="n">
        <f aca="false">'Activité 3'!$D$2*A214^2+'Activité 3'!$F$2*A214+'Activité 3'!$H$2</f>
        <v>73.5</v>
      </c>
      <c r="C214" s="0" t="e">
        <f aca="false">'Activité 1'!$F$2/-a</f>
        <v>#DIV/0!</v>
      </c>
    </row>
    <row r="215" customFormat="false" ht="12.75" hidden="false" customHeight="false" outlineLevel="0" collapsed="false">
      <c r="A215" s="19" t="n">
        <f aca="false">A214+0.5</f>
        <v>76</v>
      </c>
      <c r="B215" s="19" t="n">
        <f aca="false">'Activité 3'!$D$2*A215^2+'Activité 3'!$F$2*A215+'Activité 3'!$H$2</f>
        <v>74</v>
      </c>
      <c r="C215" s="0" t="e">
        <f aca="false">'Activité 1'!$F$2/-a</f>
        <v>#DIV/0!</v>
      </c>
    </row>
    <row r="216" customFormat="false" ht="12.75" hidden="false" customHeight="false" outlineLevel="0" collapsed="false">
      <c r="A216" s="19" t="n">
        <f aca="false">A215+0.5</f>
        <v>76.5</v>
      </c>
      <c r="B216" s="19" t="n">
        <f aca="false">'Activité 3'!$D$2*A216^2+'Activité 3'!$F$2*A216+'Activité 3'!$H$2</f>
        <v>74.5</v>
      </c>
      <c r="C216" s="0" t="e">
        <f aca="false">'Activité 1'!$F$2/-a</f>
        <v>#DIV/0!</v>
      </c>
    </row>
    <row r="217" customFormat="false" ht="12.75" hidden="false" customHeight="false" outlineLevel="0" collapsed="false">
      <c r="A217" s="19" t="n">
        <f aca="false">A216+0.5</f>
        <v>77</v>
      </c>
      <c r="B217" s="19" t="n">
        <f aca="false">'Activité 3'!$D$2*A217^2+'Activité 3'!$F$2*A217+'Activité 3'!$H$2</f>
        <v>75</v>
      </c>
      <c r="C217" s="0" t="e">
        <f aca="false">'Activité 1'!$F$2/-a</f>
        <v>#DIV/0!</v>
      </c>
    </row>
    <row r="218" customFormat="false" ht="12.75" hidden="false" customHeight="false" outlineLevel="0" collapsed="false">
      <c r="A218" s="19" t="n">
        <f aca="false">A217+0.5</f>
        <v>77.5</v>
      </c>
      <c r="B218" s="19" t="n">
        <f aca="false">'Activité 3'!$D$2*A218^2+'Activité 3'!$F$2*A218+'Activité 3'!$H$2</f>
        <v>75.5</v>
      </c>
      <c r="C218" s="0" t="e">
        <f aca="false">'Activité 1'!$F$2/-a</f>
        <v>#DIV/0!</v>
      </c>
    </row>
    <row r="219" customFormat="false" ht="12.75" hidden="false" customHeight="false" outlineLevel="0" collapsed="false">
      <c r="A219" s="19" t="n">
        <f aca="false">A218+0.5</f>
        <v>78</v>
      </c>
      <c r="B219" s="19" t="n">
        <f aca="false">'Activité 3'!$D$2*A219^2+'Activité 3'!$F$2*A219+'Activité 3'!$H$2</f>
        <v>76</v>
      </c>
      <c r="C219" s="0" t="e">
        <f aca="false">'Activité 1'!$F$2/-a</f>
        <v>#DIV/0!</v>
      </c>
    </row>
    <row r="220" customFormat="false" ht="12.75" hidden="false" customHeight="false" outlineLevel="0" collapsed="false">
      <c r="A220" s="19" t="n">
        <f aca="false">A219+0.5</f>
        <v>78.5</v>
      </c>
      <c r="B220" s="19" t="n">
        <f aca="false">'Activité 3'!$D$2*A220^2+'Activité 3'!$F$2*A220+'Activité 3'!$H$2</f>
        <v>76.5</v>
      </c>
      <c r="C220" s="0" t="e">
        <f aca="false">'Activité 1'!$F$2/-a</f>
        <v>#DIV/0!</v>
      </c>
    </row>
    <row r="221" customFormat="false" ht="12.75" hidden="false" customHeight="false" outlineLevel="0" collapsed="false">
      <c r="A221" s="19" t="n">
        <f aca="false">A220+0.5</f>
        <v>79</v>
      </c>
      <c r="B221" s="19" t="n">
        <f aca="false">'Activité 3'!$D$2*A221^2+'Activité 3'!$F$2*A221+'Activité 3'!$H$2</f>
        <v>77</v>
      </c>
      <c r="C221" s="0" t="e">
        <f aca="false">'Activité 1'!$F$2/-a</f>
        <v>#DIV/0!</v>
      </c>
    </row>
    <row r="222" customFormat="false" ht="12.75" hidden="false" customHeight="false" outlineLevel="0" collapsed="false">
      <c r="A222" s="19" t="n">
        <f aca="false">A221+0.5</f>
        <v>79.5</v>
      </c>
      <c r="B222" s="19" t="n">
        <f aca="false">'Activité 3'!$D$2*A222^2+'Activité 3'!$F$2*A222+'Activité 3'!$H$2</f>
        <v>77.5</v>
      </c>
      <c r="C222" s="0" t="e">
        <f aca="false">'Activité 1'!$F$2/-a</f>
        <v>#DIV/0!</v>
      </c>
    </row>
    <row r="223" customFormat="false" ht="12.75" hidden="false" customHeight="false" outlineLevel="0" collapsed="false">
      <c r="A223" s="19" t="n">
        <f aca="false">A222+0.5</f>
        <v>80</v>
      </c>
      <c r="B223" s="19" t="n">
        <f aca="false">'Activité 3'!$D$2*A223^2+'Activité 3'!$F$2*A223+'Activité 3'!$H$2</f>
        <v>78</v>
      </c>
      <c r="C223" s="0" t="e">
        <f aca="false">'Activité 1'!$F$2/-a</f>
        <v>#DIV/0!</v>
      </c>
    </row>
    <row r="224" customFormat="false" ht="12.75" hidden="false" customHeight="false" outlineLevel="0" collapsed="false">
      <c r="A224" s="19" t="n">
        <f aca="false">A223+0.5</f>
        <v>80.5</v>
      </c>
      <c r="B224" s="19" t="n">
        <f aca="false">'Activité 3'!$D$2*A224^2+'Activité 3'!$F$2*A224+'Activité 3'!$H$2</f>
        <v>78.5</v>
      </c>
      <c r="C224" s="0" t="e">
        <f aca="false">'Activité 1'!$F$2/-a</f>
        <v>#DIV/0!</v>
      </c>
    </row>
    <row r="225" customFormat="false" ht="12.75" hidden="false" customHeight="false" outlineLevel="0" collapsed="false">
      <c r="A225" s="19" t="n">
        <f aca="false">A224+0.5</f>
        <v>81</v>
      </c>
      <c r="B225" s="19" t="n">
        <f aca="false">'Activité 3'!$D$2*A225^2+'Activité 3'!$F$2*A225+'Activité 3'!$H$2</f>
        <v>79</v>
      </c>
      <c r="C225" s="0" t="e">
        <f aca="false">'Activité 1'!$F$2/-a</f>
        <v>#DIV/0!</v>
      </c>
    </row>
    <row r="226" customFormat="false" ht="12.75" hidden="false" customHeight="false" outlineLevel="0" collapsed="false">
      <c r="A226" s="19" t="n">
        <f aca="false">A225+0.5</f>
        <v>81.5</v>
      </c>
      <c r="B226" s="19" t="n">
        <f aca="false">'Activité 3'!$D$2*A226^2+'Activité 3'!$F$2*A226+'Activité 3'!$H$2</f>
        <v>79.5</v>
      </c>
      <c r="C226" s="0" t="e">
        <f aca="false">'Activité 1'!$F$2/-a</f>
        <v>#DIV/0!</v>
      </c>
    </row>
    <row r="227" customFormat="false" ht="12.75" hidden="false" customHeight="false" outlineLevel="0" collapsed="false">
      <c r="A227" s="19" t="n">
        <f aca="false">A226+0.5</f>
        <v>82</v>
      </c>
      <c r="B227" s="19" t="n">
        <f aca="false">'Activité 3'!$D$2*A227^2+'Activité 3'!$F$2*A227+'Activité 3'!$H$2</f>
        <v>80</v>
      </c>
      <c r="C227" s="0" t="e">
        <f aca="false">'Activité 1'!$F$2/-a</f>
        <v>#DIV/0!</v>
      </c>
    </row>
    <row r="228" customFormat="false" ht="12.75" hidden="false" customHeight="false" outlineLevel="0" collapsed="false">
      <c r="A228" s="19" t="n">
        <f aca="false">A227+0.5</f>
        <v>82.5</v>
      </c>
      <c r="B228" s="19" t="n">
        <f aca="false">'Activité 3'!$D$2*A228^2+'Activité 3'!$F$2*A228+'Activité 3'!$H$2</f>
        <v>80.5</v>
      </c>
      <c r="C228" s="0" t="e">
        <f aca="false">'Activité 1'!$F$2/-a</f>
        <v>#DIV/0!</v>
      </c>
    </row>
    <row r="229" customFormat="false" ht="12.75" hidden="false" customHeight="false" outlineLevel="0" collapsed="false">
      <c r="A229" s="19" t="n">
        <f aca="false">A228+0.5</f>
        <v>83</v>
      </c>
      <c r="B229" s="19" t="n">
        <f aca="false">'Activité 3'!$D$2*A229^2+'Activité 3'!$F$2*A229+'Activité 3'!$H$2</f>
        <v>81</v>
      </c>
      <c r="C229" s="0" t="e">
        <f aca="false">'Activité 1'!$F$2/-a</f>
        <v>#DIV/0!</v>
      </c>
    </row>
    <row r="230" customFormat="false" ht="12.75" hidden="false" customHeight="false" outlineLevel="0" collapsed="false">
      <c r="A230" s="19" t="n">
        <f aca="false">A229+0.5</f>
        <v>83.5</v>
      </c>
      <c r="B230" s="19" t="n">
        <f aca="false">'Activité 3'!$D$2*A230^2+'Activité 3'!$F$2*A230+'Activité 3'!$H$2</f>
        <v>81.5</v>
      </c>
      <c r="C230" s="0" t="e">
        <f aca="false">'Activité 1'!$F$2/-a</f>
        <v>#DIV/0!</v>
      </c>
    </row>
    <row r="231" customFormat="false" ht="12.75" hidden="false" customHeight="false" outlineLevel="0" collapsed="false">
      <c r="A231" s="19" t="n">
        <f aca="false">A230+0.5</f>
        <v>84</v>
      </c>
      <c r="B231" s="19" t="n">
        <f aca="false">'Activité 3'!$D$2*A231^2+'Activité 3'!$F$2*A231+'Activité 3'!$H$2</f>
        <v>82</v>
      </c>
      <c r="C231" s="0" t="e">
        <f aca="false">'Activité 1'!$F$2/-a</f>
        <v>#DIV/0!</v>
      </c>
    </row>
    <row r="232" customFormat="false" ht="12.75" hidden="false" customHeight="false" outlineLevel="0" collapsed="false">
      <c r="A232" s="19" t="n">
        <f aca="false">A231+0.5</f>
        <v>84.5</v>
      </c>
      <c r="B232" s="19" t="n">
        <f aca="false">'Activité 3'!$D$2*A232^2+'Activité 3'!$F$2*A232+'Activité 3'!$H$2</f>
        <v>82.5</v>
      </c>
      <c r="C232" s="0" t="e">
        <f aca="false">'Activité 1'!$F$2/-a</f>
        <v>#DIV/0!</v>
      </c>
    </row>
    <row r="233" customFormat="false" ht="12.75" hidden="false" customHeight="false" outlineLevel="0" collapsed="false">
      <c r="A233" s="19" t="n">
        <f aca="false">A232+0.5</f>
        <v>85</v>
      </c>
      <c r="B233" s="19" t="n">
        <f aca="false">'Activité 3'!$D$2*A233^2+'Activité 3'!$F$2*A233+'Activité 3'!$H$2</f>
        <v>83</v>
      </c>
      <c r="C233" s="0" t="e">
        <f aca="false">'Activité 1'!$F$2/-a</f>
        <v>#DIV/0!</v>
      </c>
    </row>
    <row r="234" customFormat="false" ht="12.75" hidden="false" customHeight="false" outlineLevel="0" collapsed="false">
      <c r="A234" s="19" t="n">
        <f aca="false">A233+0.5</f>
        <v>85.5</v>
      </c>
      <c r="B234" s="19" t="n">
        <f aca="false">'Activité 3'!$D$2*A234^2+'Activité 3'!$F$2*A234+'Activité 3'!$H$2</f>
        <v>83.5</v>
      </c>
      <c r="C234" s="0" t="e">
        <f aca="false">'Activité 1'!$F$2/-a</f>
        <v>#DIV/0!</v>
      </c>
    </row>
    <row r="235" customFormat="false" ht="12.75" hidden="false" customHeight="false" outlineLevel="0" collapsed="false">
      <c r="A235" s="19" t="n">
        <f aca="false">A234+0.5</f>
        <v>86</v>
      </c>
      <c r="B235" s="19" t="n">
        <f aca="false">'Activité 3'!$D$2*A235^2+'Activité 3'!$F$2*A235+'Activité 3'!$H$2</f>
        <v>84</v>
      </c>
      <c r="C235" s="0" t="e">
        <f aca="false">'Activité 1'!$F$2/-a</f>
        <v>#DIV/0!</v>
      </c>
    </row>
    <row r="236" customFormat="false" ht="12.75" hidden="false" customHeight="false" outlineLevel="0" collapsed="false">
      <c r="A236" s="19" t="n">
        <f aca="false">A235+0.5</f>
        <v>86.5</v>
      </c>
      <c r="B236" s="19" t="n">
        <f aca="false">'Activité 3'!$D$2*A236^2+'Activité 3'!$F$2*A236+'Activité 3'!$H$2</f>
        <v>84.5</v>
      </c>
      <c r="C236" s="0" t="e">
        <f aca="false">'Activité 1'!$F$2/-a</f>
        <v>#DIV/0!</v>
      </c>
    </row>
    <row r="237" customFormat="false" ht="12.75" hidden="false" customHeight="false" outlineLevel="0" collapsed="false">
      <c r="A237" s="19" t="n">
        <f aca="false">A236+0.5</f>
        <v>87</v>
      </c>
      <c r="B237" s="19" t="n">
        <f aca="false">'Activité 3'!$D$2*A237^2+'Activité 3'!$F$2*A237+'Activité 3'!$H$2</f>
        <v>85</v>
      </c>
      <c r="C237" s="0" t="e">
        <f aca="false">'Activité 1'!$F$2/-a</f>
        <v>#DIV/0!</v>
      </c>
    </row>
    <row r="238" customFormat="false" ht="12.75" hidden="false" customHeight="false" outlineLevel="0" collapsed="false">
      <c r="A238" s="19" t="n">
        <f aca="false">A237+0.5</f>
        <v>87.5</v>
      </c>
      <c r="B238" s="19" t="n">
        <f aca="false">'Activité 3'!$D$2*A238^2+'Activité 3'!$F$2*A238+'Activité 3'!$H$2</f>
        <v>85.5</v>
      </c>
      <c r="C238" s="0" t="e">
        <f aca="false">'Activité 1'!$F$2/-a</f>
        <v>#DIV/0!</v>
      </c>
    </row>
    <row r="239" customFormat="false" ht="12.75" hidden="false" customHeight="false" outlineLevel="0" collapsed="false">
      <c r="A239" s="19" t="n">
        <f aca="false">A238+0.5</f>
        <v>88</v>
      </c>
      <c r="B239" s="19" t="n">
        <f aca="false">'Activité 3'!$D$2*A239^2+'Activité 3'!$F$2*A239+'Activité 3'!$H$2</f>
        <v>86</v>
      </c>
      <c r="C239" s="0" t="e">
        <f aca="false">'Activité 1'!$F$2/-a</f>
        <v>#DIV/0!</v>
      </c>
    </row>
    <row r="240" customFormat="false" ht="12.75" hidden="false" customHeight="false" outlineLevel="0" collapsed="false">
      <c r="A240" s="19" t="n">
        <f aca="false">A239+0.5</f>
        <v>88.5</v>
      </c>
      <c r="B240" s="19" t="n">
        <f aca="false">'Activité 3'!$D$2*A240^2+'Activité 3'!$F$2*A240+'Activité 3'!$H$2</f>
        <v>86.5</v>
      </c>
      <c r="C240" s="0" t="e">
        <f aca="false">'Activité 1'!$F$2/-a</f>
        <v>#DIV/0!</v>
      </c>
    </row>
    <row r="241" customFormat="false" ht="12.75" hidden="false" customHeight="false" outlineLevel="0" collapsed="false">
      <c r="A241" s="19" t="n">
        <f aca="false">A240+0.5</f>
        <v>89</v>
      </c>
      <c r="B241" s="19" t="n">
        <f aca="false">'Activité 3'!$D$2*A241^2+'Activité 3'!$F$2*A241+'Activité 3'!$H$2</f>
        <v>87</v>
      </c>
      <c r="C241" s="0" t="e">
        <f aca="false">'Activité 1'!$F$2/-a</f>
        <v>#DIV/0!</v>
      </c>
    </row>
    <row r="242" customFormat="false" ht="12.75" hidden="false" customHeight="false" outlineLevel="0" collapsed="false">
      <c r="A242" s="19" t="n">
        <f aca="false">A241+0.5</f>
        <v>89.5</v>
      </c>
      <c r="B242" s="19" t="n">
        <f aca="false">'Activité 3'!$D$2*A242^2+'Activité 3'!$F$2*A242+'Activité 3'!$H$2</f>
        <v>87.5</v>
      </c>
      <c r="C242" s="0" t="e">
        <f aca="false">'Activité 1'!$F$2/-a</f>
        <v>#DIV/0!</v>
      </c>
    </row>
    <row r="243" customFormat="false" ht="12.75" hidden="false" customHeight="false" outlineLevel="0" collapsed="false">
      <c r="A243" s="19" t="n">
        <f aca="false">A242+0.5</f>
        <v>90</v>
      </c>
      <c r="B243" s="19" t="n">
        <f aca="false">'Activité 3'!$D$2*A243^2+'Activité 3'!$F$2*A243+'Activité 3'!$H$2</f>
        <v>88</v>
      </c>
      <c r="C243" s="0" t="e">
        <f aca="false">'Activité 1'!$F$2/-a</f>
        <v>#DIV/0!</v>
      </c>
    </row>
    <row r="244" customFormat="false" ht="12.75" hidden="false" customHeight="false" outlineLevel="0" collapsed="false">
      <c r="A244" s="19" t="n">
        <f aca="false">A243+0.5</f>
        <v>90.5</v>
      </c>
      <c r="B244" s="19" t="n">
        <f aca="false">'Activité 3'!$D$2*A244^2+'Activité 3'!$F$2*A244+'Activité 3'!$H$2</f>
        <v>88.5</v>
      </c>
      <c r="C244" s="0" t="e">
        <f aca="false">'Activité 1'!$F$2/-a</f>
        <v>#DIV/0!</v>
      </c>
    </row>
    <row r="245" customFormat="false" ht="12.75" hidden="false" customHeight="false" outlineLevel="0" collapsed="false">
      <c r="A245" s="19" t="n">
        <f aca="false">A244+0.5</f>
        <v>91</v>
      </c>
      <c r="B245" s="19" t="n">
        <f aca="false">'Activité 3'!$D$2*A245^2+'Activité 3'!$F$2*A245+'Activité 3'!$H$2</f>
        <v>89</v>
      </c>
      <c r="C245" s="0" t="e">
        <f aca="false">'Activité 1'!$F$2/-a</f>
        <v>#DIV/0!</v>
      </c>
    </row>
    <row r="246" customFormat="false" ht="12.75" hidden="false" customHeight="false" outlineLevel="0" collapsed="false">
      <c r="A246" s="19" t="n">
        <f aca="false">A245+0.5</f>
        <v>91.5</v>
      </c>
      <c r="B246" s="19" t="n">
        <f aca="false">'Activité 3'!$D$2*A246^2+'Activité 3'!$F$2*A246+'Activité 3'!$H$2</f>
        <v>89.5</v>
      </c>
      <c r="C246" s="0" t="e">
        <f aca="false">'Activité 1'!$F$2/-a</f>
        <v>#DIV/0!</v>
      </c>
    </row>
    <row r="247" customFormat="false" ht="12.75" hidden="false" customHeight="false" outlineLevel="0" collapsed="false">
      <c r="A247" s="19" t="n">
        <f aca="false">A246+0.5</f>
        <v>92</v>
      </c>
      <c r="B247" s="19" t="n">
        <f aca="false">'Activité 3'!$D$2*A247^2+'Activité 3'!$F$2*A247+'Activité 3'!$H$2</f>
        <v>90</v>
      </c>
      <c r="C247" s="0" t="e">
        <f aca="false">'Activité 1'!$F$2/-a</f>
        <v>#DIV/0!</v>
      </c>
    </row>
    <row r="248" customFormat="false" ht="12.75" hidden="false" customHeight="false" outlineLevel="0" collapsed="false">
      <c r="A248" s="19" t="n">
        <f aca="false">A247+0.5</f>
        <v>92.5</v>
      </c>
      <c r="B248" s="19" t="n">
        <f aca="false">'Activité 3'!$D$2*A248^2+'Activité 3'!$F$2*A248+'Activité 3'!$H$2</f>
        <v>90.5</v>
      </c>
      <c r="C248" s="0" t="e">
        <f aca="false">'Activité 1'!$F$2/-a</f>
        <v>#DIV/0!</v>
      </c>
    </row>
    <row r="249" customFormat="false" ht="12.75" hidden="false" customHeight="false" outlineLevel="0" collapsed="false">
      <c r="A249" s="19" t="n">
        <f aca="false">A248+0.5</f>
        <v>93</v>
      </c>
      <c r="B249" s="19" t="n">
        <f aca="false">'Activité 3'!$D$2*A249^2+'Activité 3'!$F$2*A249+'Activité 3'!$H$2</f>
        <v>91</v>
      </c>
      <c r="C249" s="0" t="e">
        <f aca="false">'Activité 1'!$F$2/-a</f>
        <v>#DIV/0!</v>
      </c>
    </row>
    <row r="250" customFormat="false" ht="12.75" hidden="false" customHeight="false" outlineLevel="0" collapsed="false">
      <c r="A250" s="19" t="n">
        <f aca="false">A249+0.5</f>
        <v>93.5</v>
      </c>
      <c r="B250" s="19" t="n">
        <f aca="false">'Activité 3'!$D$2*A250^2+'Activité 3'!$F$2*A250+'Activité 3'!$H$2</f>
        <v>91.5</v>
      </c>
      <c r="C250" s="0" t="e">
        <f aca="false">'Activité 1'!$F$2/-a</f>
        <v>#DIV/0!</v>
      </c>
    </row>
    <row r="251" customFormat="false" ht="12.75" hidden="false" customHeight="false" outlineLevel="0" collapsed="false">
      <c r="A251" s="19" t="n">
        <f aca="false">A250+0.5</f>
        <v>94</v>
      </c>
      <c r="B251" s="19" t="n">
        <f aca="false">'Activité 3'!$D$2*A251^2+'Activité 3'!$F$2*A251+'Activité 3'!$H$2</f>
        <v>92</v>
      </c>
      <c r="C251" s="0" t="e">
        <f aca="false">'Activité 1'!$F$2/-a</f>
        <v>#DIV/0!</v>
      </c>
    </row>
    <row r="252" customFormat="false" ht="12.75" hidden="false" customHeight="false" outlineLevel="0" collapsed="false">
      <c r="A252" s="19" t="n">
        <f aca="false">A251+0.5</f>
        <v>94.5</v>
      </c>
      <c r="B252" s="19" t="n">
        <f aca="false">'Activité 3'!$D$2*A252^2+'Activité 3'!$F$2*A252+'Activité 3'!$H$2</f>
        <v>92.5</v>
      </c>
      <c r="C252" s="0" t="e">
        <f aca="false">'Activité 1'!$F$2/-a</f>
        <v>#DIV/0!</v>
      </c>
    </row>
    <row r="253" customFormat="false" ht="12.75" hidden="false" customHeight="false" outlineLevel="0" collapsed="false">
      <c r="A253" s="19" t="n">
        <f aca="false">A252+0.5</f>
        <v>95</v>
      </c>
      <c r="B253" s="19" t="n">
        <f aca="false">'Activité 3'!$D$2*A253^2+'Activité 3'!$F$2*A253+'Activité 3'!$H$2</f>
        <v>93</v>
      </c>
      <c r="C253" s="0" t="e">
        <f aca="false">'Activité 1'!$F$2/-a</f>
        <v>#DIV/0!</v>
      </c>
    </row>
    <row r="254" customFormat="false" ht="12.75" hidden="false" customHeight="false" outlineLevel="0" collapsed="false">
      <c r="A254" s="19" t="n">
        <f aca="false">A253+0.5</f>
        <v>95.5</v>
      </c>
      <c r="B254" s="19" t="n">
        <f aca="false">'Activité 3'!$D$2*A254^2+'Activité 3'!$F$2*A254+'Activité 3'!$H$2</f>
        <v>93.5</v>
      </c>
      <c r="C254" s="0" t="e">
        <f aca="false">'Activité 1'!$F$2/-a</f>
        <v>#DIV/0!</v>
      </c>
    </row>
    <row r="255" customFormat="false" ht="12.75" hidden="false" customHeight="false" outlineLevel="0" collapsed="false">
      <c r="A255" s="19" t="n">
        <f aca="false">A254+0.5</f>
        <v>96</v>
      </c>
      <c r="B255" s="19" t="n">
        <f aca="false">'Activité 3'!$D$2*A255^2+'Activité 3'!$F$2*A255+'Activité 3'!$H$2</f>
        <v>94</v>
      </c>
      <c r="C255" s="0" t="e">
        <f aca="false">'Activité 1'!$F$2/-a</f>
        <v>#DIV/0!</v>
      </c>
    </row>
    <row r="256" customFormat="false" ht="12.75" hidden="false" customHeight="false" outlineLevel="0" collapsed="false">
      <c r="A256" s="19" t="n">
        <f aca="false">A255+0.5</f>
        <v>96.5</v>
      </c>
      <c r="B256" s="19" t="n">
        <f aca="false">'Activité 3'!$D$2*A256^2+'Activité 3'!$F$2*A256+'Activité 3'!$H$2</f>
        <v>94.5</v>
      </c>
      <c r="C256" s="0" t="e">
        <f aca="false">'Activité 1'!$F$2/-a</f>
        <v>#DIV/0!</v>
      </c>
    </row>
    <row r="257" customFormat="false" ht="12.75" hidden="false" customHeight="false" outlineLevel="0" collapsed="false">
      <c r="A257" s="19" t="n">
        <f aca="false">A256+0.5</f>
        <v>97</v>
      </c>
      <c r="B257" s="19" t="n">
        <f aca="false">'Activité 3'!$D$2*A257^2+'Activité 3'!$F$2*A257+'Activité 3'!$H$2</f>
        <v>95</v>
      </c>
      <c r="C257" s="0" t="e">
        <f aca="false">'Activité 1'!$F$2/-a</f>
        <v>#DIV/0!</v>
      </c>
    </row>
    <row r="258" customFormat="false" ht="12.75" hidden="false" customHeight="false" outlineLevel="0" collapsed="false">
      <c r="A258" s="19" t="n">
        <f aca="false">A257+0.5</f>
        <v>97.5</v>
      </c>
      <c r="B258" s="19" t="n">
        <f aca="false">'Activité 3'!$D$2*A258^2+'Activité 3'!$F$2*A258+'Activité 3'!$H$2</f>
        <v>95.5</v>
      </c>
      <c r="C258" s="0" t="e">
        <f aca="false">'Activité 1'!$F$2/-a</f>
        <v>#DIV/0!</v>
      </c>
    </row>
    <row r="259" customFormat="false" ht="12.75" hidden="false" customHeight="false" outlineLevel="0" collapsed="false">
      <c r="A259" s="19" t="n">
        <f aca="false">A258+0.5</f>
        <v>98</v>
      </c>
      <c r="B259" s="19" t="n">
        <f aca="false">'Activité 3'!$D$2*A259^2+'Activité 3'!$F$2*A259+'Activité 3'!$H$2</f>
        <v>96</v>
      </c>
      <c r="C259" s="0" t="e">
        <f aca="false">'Activité 1'!$F$2/-a</f>
        <v>#DIV/0!</v>
      </c>
    </row>
    <row r="260" customFormat="false" ht="12.75" hidden="false" customHeight="false" outlineLevel="0" collapsed="false">
      <c r="A260" s="19" t="n">
        <f aca="false">A259+0.5</f>
        <v>98.5</v>
      </c>
      <c r="B260" s="19" t="n">
        <f aca="false">'Activité 3'!$D$2*A260^2+'Activité 3'!$F$2*A260+'Activité 3'!$H$2</f>
        <v>96.5</v>
      </c>
      <c r="C260" s="0" t="e">
        <f aca="false">'Activité 1'!$F$2/-a</f>
        <v>#DIV/0!</v>
      </c>
    </row>
    <row r="261" customFormat="false" ht="12.75" hidden="false" customHeight="false" outlineLevel="0" collapsed="false">
      <c r="A261" s="19" t="n">
        <f aca="false">A260+0.5</f>
        <v>99</v>
      </c>
      <c r="B261" s="19" t="n">
        <f aca="false">'Activité 3'!$D$2*A261^2+'Activité 3'!$F$2*A261+'Activité 3'!$H$2</f>
        <v>97</v>
      </c>
      <c r="C261" s="0" t="e">
        <f aca="false">'Activité 1'!$F$2/-a</f>
        <v>#DIV/0!</v>
      </c>
    </row>
    <row r="262" customFormat="false" ht="12.75" hidden="false" customHeight="false" outlineLevel="0" collapsed="false">
      <c r="A262" s="19" t="n">
        <f aca="false">A261+0.5</f>
        <v>99.5</v>
      </c>
      <c r="B262" s="19" t="n">
        <f aca="false">'Activité 3'!$D$2*A262^2+'Activité 3'!$F$2*A262+'Activité 3'!$H$2</f>
        <v>97.5</v>
      </c>
      <c r="C262" s="0" t="e">
        <f aca="false">'Activité 1'!$F$2/-a</f>
        <v>#DIV/0!</v>
      </c>
    </row>
    <row r="263" customFormat="false" ht="12.75" hidden="false" customHeight="false" outlineLevel="0" collapsed="false">
      <c r="A263" s="19" t="n">
        <f aca="false">A262+0.5</f>
        <v>100</v>
      </c>
      <c r="B263" s="19" t="n">
        <f aca="false">'Activité 3'!$D$2*A263^2+'Activité 3'!$F$2*A263+'Activité 3'!$H$2</f>
        <v>98</v>
      </c>
      <c r="C263" s="0" t="e">
        <f aca="false">'Activité 1'!$F$2/-a</f>
        <v>#DIV/0!</v>
      </c>
    </row>
    <row r="264" customFormat="false" ht="12.75" hidden="false" customHeight="false" outlineLevel="0" collapsed="false">
      <c r="A264" s="19" t="n">
        <f aca="false">A263+0.5</f>
        <v>100.5</v>
      </c>
      <c r="B264" s="19" t="n">
        <f aca="false">'Activité 3'!$D$2*A264^2+'Activité 3'!$F$2*A264+'Activité 3'!$H$2</f>
        <v>98.5</v>
      </c>
      <c r="C264" s="0" t="e">
        <f aca="false">'Activité 1'!$F$2/-a</f>
        <v>#DIV/0!</v>
      </c>
    </row>
    <row r="265" customFormat="false" ht="12.75" hidden="false" customHeight="false" outlineLevel="0" collapsed="false">
      <c r="A265" s="19" t="n">
        <f aca="false">A264+0.5</f>
        <v>101</v>
      </c>
      <c r="B265" s="19" t="n">
        <f aca="false">'Activité 3'!$D$2*A265^2+'Activité 3'!$F$2*A265+'Activité 3'!$H$2</f>
        <v>99</v>
      </c>
      <c r="C265" s="0" t="e">
        <f aca="false">'Activité 1'!$F$2/-a</f>
        <v>#DIV/0!</v>
      </c>
    </row>
    <row r="266" customFormat="false" ht="12.75" hidden="false" customHeight="false" outlineLevel="0" collapsed="false">
      <c r="A266" s="19" t="n">
        <f aca="false">A265+0.5</f>
        <v>101.5</v>
      </c>
      <c r="B266" s="19" t="n">
        <f aca="false">'Activité 3'!$D$2*A266^2+'Activité 3'!$F$2*A266+'Activité 3'!$H$2</f>
        <v>99.5</v>
      </c>
      <c r="C266" s="0" t="e">
        <f aca="false">'Activité 1'!$F$2/-a</f>
        <v>#DIV/0!</v>
      </c>
    </row>
    <row r="267" customFormat="false" ht="12.75" hidden="false" customHeight="false" outlineLevel="0" collapsed="false">
      <c r="A267" s="19" t="n">
        <f aca="false">A266+0.5</f>
        <v>102</v>
      </c>
      <c r="B267" s="19" t="n">
        <f aca="false">'Activité 3'!$D$2*A267^2+'Activité 3'!$F$2*A267+'Activité 3'!$H$2</f>
        <v>100</v>
      </c>
      <c r="C267" s="0" t="e">
        <f aca="false">'Activité 1'!$F$2/-a</f>
        <v>#DIV/0!</v>
      </c>
    </row>
    <row r="268" customFormat="false" ht="12.75" hidden="false" customHeight="false" outlineLevel="0" collapsed="false">
      <c r="A268" s="19" t="n">
        <f aca="false">A267+0.5</f>
        <v>102.5</v>
      </c>
      <c r="B268" s="19" t="n">
        <f aca="false">'Activité 3'!$D$2*A268^2+'Activité 3'!$F$2*A268+'Activité 3'!$H$2</f>
        <v>100.5</v>
      </c>
      <c r="C268" s="0" t="e">
        <f aca="false">'Activité 1'!$F$2/-a</f>
        <v>#DIV/0!</v>
      </c>
    </row>
    <row r="269" customFormat="false" ht="12.75" hidden="false" customHeight="false" outlineLevel="0" collapsed="false">
      <c r="A269" s="19" t="n">
        <f aca="false">A268+0.5</f>
        <v>103</v>
      </c>
      <c r="B269" s="19" t="n">
        <f aca="false">'Activité 3'!$D$2*A269^2+'Activité 3'!$F$2*A269+'Activité 3'!$H$2</f>
        <v>101</v>
      </c>
      <c r="C269" s="0" t="e">
        <f aca="false">'Activité 1'!$F$2/-a</f>
        <v>#DIV/0!</v>
      </c>
    </row>
    <row r="270" customFormat="false" ht="12.75" hidden="false" customHeight="false" outlineLevel="0" collapsed="false">
      <c r="A270" s="19" t="n">
        <f aca="false">A269+0.5</f>
        <v>103.5</v>
      </c>
      <c r="B270" s="19" t="n">
        <f aca="false">'Activité 3'!$D$2*A270^2+'Activité 3'!$F$2*A270+'Activité 3'!$H$2</f>
        <v>101.5</v>
      </c>
      <c r="C270" s="0" t="e">
        <f aca="false">'Activité 1'!$F$2/-a</f>
        <v>#DIV/0!</v>
      </c>
    </row>
    <row r="271" customFormat="false" ht="12.75" hidden="false" customHeight="false" outlineLevel="0" collapsed="false">
      <c r="A271" s="19" t="n">
        <f aca="false">A270+0.5</f>
        <v>104</v>
      </c>
      <c r="B271" s="19" t="n">
        <f aca="false">'Activité 3'!$D$2*A271^2+'Activité 3'!$F$2*A271+'Activité 3'!$H$2</f>
        <v>102</v>
      </c>
      <c r="C271" s="0" t="e">
        <f aca="false">'Activité 1'!$F$2/-a</f>
        <v>#DIV/0!</v>
      </c>
    </row>
    <row r="272" customFormat="false" ht="12.75" hidden="false" customHeight="false" outlineLevel="0" collapsed="false">
      <c r="A272" s="19" t="n">
        <f aca="false">A271+0.5</f>
        <v>104.5</v>
      </c>
      <c r="B272" s="19" t="n">
        <f aca="false">'Activité 3'!$D$2*A272^2+'Activité 3'!$F$2*A272+'Activité 3'!$H$2</f>
        <v>102.5</v>
      </c>
      <c r="C272" s="0" t="e">
        <f aca="false">'Activité 1'!$F$2/-a</f>
        <v>#DIV/0!</v>
      </c>
    </row>
    <row r="273" customFormat="false" ht="12.75" hidden="false" customHeight="false" outlineLevel="0" collapsed="false">
      <c r="A273" s="19" t="n">
        <f aca="false">A272+0.5</f>
        <v>105</v>
      </c>
      <c r="B273" s="19" t="n">
        <f aca="false">'Activité 3'!$D$2*A273^2+'Activité 3'!$F$2*A273+'Activité 3'!$H$2</f>
        <v>103</v>
      </c>
      <c r="C273" s="0" t="e">
        <f aca="false">'Activité 1'!$F$2/-a</f>
        <v>#DIV/0!</v>
      </c>
    </row>
    <row r="274" customFormat="false" ht="12.75" hidden="false" customHeight="false" outlineLevel="0" collapsed="false">
      <c r="A274" s="19" t="n">
        <f aca="false">A273+0.5</f>
        <v>105.5</v>
      </c>
      <c r="B274" s="19" t="n">
        <f aca="false">'Activité 3'!$D$2*A274^2+'Activité 3'!$F$2*A274+'Activité 3'!$H$2</f>
        <v>103.5</v>
      </c>
      <c r="C274" s="0" t="e">
        <f aca="false">'Activité 1'!$F$2/-a</f>
        <v>#DIV/0!</v>
      </c>
    </row>
    <row r="275" customFormat="false" ht="12.75" hidden="false" customHeight="false" outlineLevel="0" collapsed="false">
      <c r="A275" s="19" t="n">
        <f aca="false">A274+0.5</f>
        <v>106</v>
      </c>
      <c r="B275" s="19" t="n">
        <f aca="false">'Activité 3'!$D$2*A275^2+'Activité 3'!$F$2*A275+'Activité 3'!$H$2</f>
        <v>104</v>
      </c>
      <c r="C275" s="0" t="e">
        <f aca="false">'Activité 1'!$F$2/-a</f>
        <v>#DIV/0!</v>
      </c>
    </row>
    <row r="276" customFormat="false" ht="12.75" hidden="false" customHeight="false" outlineLevel="0" collapsed="false">
      <c r="A276" s="19" t="n">
        <f aca="false">A275+0.5</f>
        <v>106.5</v>
      </c>
      <c r="B276" s="19" t="n">
        <f aca="false">'Activité 3'!$D$2*A276^2+'Activité 3'!$F$2*A276+'Activité 3'!$H$2</f>
        <v>104.5</v>
      </c>
      <c r="C276" s="0" t="e">
        <f aca="false">'Activité 1'!$F$2/-a</f>
        <v>#DIV/0!</v>
      </c>
    </row>
    <row r="277" customFormat="false" ht="12.75" hidden="false" customHeight="false" outlineLevel="0" collapsed="false">
      <c r="A277" s="19" t="n">
        <f aca="false">A276+0.5</f>
        <v>107</v>
      </c>
      <c r="B277" s="19" t="n">
        <f aca="false">'Activité 3'!$D$2*A277^2+'Activité 3'!$F$2*A277+'Activité 3'!$H$2</f>
        <v>105</v>
      </c>
      <c r="C277" s="0" t="e">
        <f aca="false">'Activité 1'!$F$2/-a</f>
        <v>#DIV/0!</v>
      </c>
    </row>
    <row r="278" customFormat="false" ht="12.75" hidden="false" customHeight="false" outlineLevel="0" collapsed="false">
      <c r="A278" s="19" t="n">
        <f aca="false">A277+0.5</f>
        <v>107.5</v>
      </c>
      <c r="B278" s="19" t="n">
        <f aca="false">'Activité 3'!$D$2*A278^2+'Activité 3'!$F$2*A278+'Activité 3'!$H$2</f>
        <v>105.5</v>
      </c>
      <c r="C278" s="0" t="e">
        <f aca="false">'Activité 1'!$F$2/-a</f>
        <v>#DIV/0!</v>
      </c>
    </row>
    <row r="279" customFormat="false" ht="12.75" hidden="false" customHeight="false" outlineLevel="0" collapsed="false">
      <c r="A279" s="19" t="n">
        <f aca="false">A278+0.5</f>
        <v>108</v>
      </c>
      <c r="B279" s="19" t="n">
        <f aca="false">'Activité 3'!$D$2*A279^2+'Activité 3'!$F$2*A279+'Activité 3'!$H$2</f>
        <v>106</v>
      </c>
      <c r="C279" s="0" t="e">
        <f aca="false">'Activité 1'!$F$2/-a</f>
        <v>#DIV/0!</v>
      </c>
    </row>
    <row r="280" customFormat="false" ht="12.75" hidden="false" customHeight="false" outlineLevel="0" collapsed="false">
      <c r="A280" s="19" t="n">
        <f aca="false">A279+0.5</f>
        <v>108.5</v>
      </c>
      <c r="B280" s="19" t="n">
        <f aca="false">'Activité 3'!$D$2*A280^2+'Activité 3'!$F$2*A280+'Activité 3'!$H$2</f>
        <v>106.5</v>
      </c>
      <c r="C280" s="0" t="e">
        <f aca="false">'Activité 1'!$F$2/-a</f>
        <v>#DIV/0!</v>
      </c>
    </row>
    <row r="281" customFormat="false" ht="12.75" hidden="false" customHeight="false" outlineLevel="0" collapsed="false">
      <c r="A281" s="19" t="n">
        <f aca="false">A280+0.5</f>
        <v>109</v>
      </c>
      <c r="B281" s="19" t="n">
        <f aca="false">'Activité 3'!$D$2*A281^2+'Activité 3'!$F$2*A281+'Activité 3'!$H$2</f>
        <v>107</v>
      </c>
      <c r="C281" s="0" t="e">
        <f aca="false">'Activité 1'!$F$2/-a</f>
        <v>#DIV/0!</v>
      </c>
    </row>
    <row r="282" customFormat="false" ht="12.75" hidden="false" customHeight="false" outlineLevel="0" collapsed="false">
      <c r="A282" s="19" t="n">
        <f aca="false">A281+0.5</f>
        <v>109.5</v>
      </c>
      <c r="B282" s="19" t="n">
        <f aca="false">'Activité 3'!$D$2*A282^2+'Activité 3'!$F$2*A282+'Activité 3'!$H$2</f>
        <v>107.5</v>
      </c>
      <c r="C282" s="0" t="e">
        <f aca="false">'Activité 1'!$F$2/-a</f>
        <v>#DIV/0!</v>
      </c>
    </row>
    <row r="283" customFormat="false" ht="12.75" hidden="false" customHeight="false" outlineLevel="0" collapsed="false">
      <c r="A283" s="19" t="n">
        <f aca="false">A282+0.5</f>
        <v>110</v>
      </c>
      <c r="B283" s="19" t="n">
        <f aca="false">'Activité 3'!$D$2*A283^2+'Activité 3'!$F$2*A283+'Activité 3'!$H$2</f>
        <v>108</v>
      </c>
      <c r="C283" s="0" t="e">
        <f aca="false">'Activité 1'!$F$2/-a</f>
        <v>#DIV/0!</v>
      </c>
    </row>
    <row r="284" customFormat="false" ht="12.75" hidden="false" customHeight="false" outlineLevel="0" collapsed="false">
      <c r="A284" s="19" t="n">
        <f aca="false">A283+0.5</f>
        <v>110.5</v>
      </c>
      <c r="B284" s="19" t="n">
        <f aca="false">'Activité 3'!$D$2*A284^2+'Activité 3'!$F$2*A284+'Activité 3'!$H$2</f>
        <v>108.5</v>
      </c>
      <c r="C284" s="0" t="e">
        <f aca="false">'Activité 1'!$F$2/-a</f>
        <v>#DIV/0!</v>
      </c>
    </row>
    <row r="285" customFormat="false" ht="12.75" hidden="false" customHeight="false" outlineLevel="0" collapsed="false">
      <c r="A285" s="19" t="n">
        <f aca="false">A284+0.5</f>
        <v>111</v>
      </c>
      <c r="B285" s="19" t="n">
        <f aca="false">'Activité 3'!$D$2*A285^2+'Activité 3'!$F$2*A285+'Activité 3'!$H$2</f>
        <v>109</v>
      </c>
      <c r="C285" s="0" t="e">
        <f aca="false">'Activité 1'!$F$2/-a</f>
        <v>#DIV/0!</v>
      </c>
    </row>
    <row r="286" customFormat="false" ht="12.75" hidden="false" customHeight="false" outlineLevel="0" collapsed="false">
      <c r="A286" s="19" t="n">
        <f aca="false">A285+0.5</f>
        <v>111.5</v>
      </c>
      <c r="B286" s="19" t="n">
        <f aca="false">'Activité 3'!$D$2*A286^2+'Activité 3'!$F$2*A286+'Activité 3'!$H$2</f>
        <v>109.5</v>
      </c>
      <c r="C286" s="0" t="e">
        <f aca="false">'Activité 1'!$F$2/-a</f>
        <v>#DIV/0!</v>
      </c>
    </row>
    <row r="287" customFormat="false" ht="12.75" hidden="false" customHeight="false" outlineLevel="0" collapsed="false">
      <c r="A287" s="19" t="n">
        <f aca="false">A286+0.5</f>
        <v>112</v>
      </c>
      <c r="B287" s="19" t="n">
        <f aca="false">'Activité 3'!$D$2*A287^2+'Activité 3'!$F$2*A287+'Activité 3'!$H$2</f>
        <v>110</v>
      </c>
      <c r="C287" s="0" t="e">
        <f aca="false">'Activité 1'!$F$2/-a</f>
        <v>#DIV/0!</v>
      </c>
    </row>
    <row r="288" customFormat="false" ht="12.75" hidden="false" customHeight="false" outlineLevel="0" collapsed="false">
      <c r="A288" s="19" t="n">
        <f aca="false">A287+0.5</f>
        <v>112.5</v>
      </c>
      <c r="B288" s="19" t="n">
        <f aca="false">'Activité 3'!$D$2*A288^2+'Activité 3'!$F$2*A288+'Activité 3'!$H$2</f>
        <v>110.5</v>
      </c>
      <c r="C288" s="0" t="e">
        <f aca="false">'Activité 1'!$F$2/-a</f>
        <v>#DIV/0!</v>
      </c>
    </row>
    <row r="289" customFormat="false" ht="12.75" hidden="false" customHeight="false" outlineLevel="0" collapsed="false">
      <c r="A289" s="19" t="n">
        <f aca="false">A288+0.5</f>
        <v>113</v>
      </c>
      <c r="B289" s="19" t="n">
        <f aca="false">'Activité 3'!$D$2*A289^2+'Activité 3'!$F$2*A289+'Activité 3'!$H$2</f>
        <v>111</v>
      </c>
      <c r="C289" s="0" t="e">
        <f aca="false">'Activité 1'!$F$2/-a</f>
        <v>#DIV/0!</v>
      </c>
    </row>
    <row r="290" customFormat="false" ht="12.75" hidden="false" customHeight="false" outlineLevel="0" collapsed="false">
      <c r="A290" s="19" t="n">
        <f aca="false">A289+0.5</f>
        <v>113.5</v>
      </c>
      <c r="B290" s="19" t="n">
        <f aca="false">'Activité 3'!$D$2*A290^2+'Activité 3'!$F$2*A290+'Activité 3'!$H$2</f>
        <v>111.5</v>
      </c>
      <c r="C290" s="0" t="e">
        <f aca="false">'Activité 1'!$F$2/-a</f>
        <v>#DIV/0!</v>
      </c>
    </row>
    <row r="291" customFormat="false" ht="12.75" hidden="false" customHeight="false" outlineLevel="0" collapsed="false">
      <c r="A291" s="19" t="n">
        <f aca="false">A290+0.5</f>
        <v>114</v>
      </c>
      <c r="B291" s="19" t="n">
        <f aca="false">'Activité 3'!$D$2*A291^2+'Activité 3'!$F$2*A291+'Activité 3'!$H$2</f>
        <v>112</v>
      </c>
      <c r="C291" s="0" t="e">
        <f aca="false">'Activité 1'!$F$2/-a</f>
        <v>#DIV/0!</v>
      </c>
    </row>
    <row r="292" customFormat="false" ht="12.75" hidden="false" customHeight="false" outlineLevel="0" collapsed="false">
      <c r="A292" s="19" t="n">
        <f aca="false">A291+0.5</f>
        <v>114.5</v>
      </c>
      <c r="B292" s="19" t="n">
        <f aca="false">'Activité 3'!$D$2*A292^2+'Activité 3'!$F$2*A292+'Activité 3'!$H$2</f>
        <v>112.5</v>
      </c>
      <c r="C292" s="0" t="e">
        <f aca="false">'Activité 1'!$F$2/-a</f>
        <v>#DIV/0!</v>
      </c>
    </row>
    <row r="293" customFormat="false" ht="12.75" hidden="false" customHeight="false" outlineLevel="0" collapsed="false">
      <c r="A293" s="19" t="n">
        <f aca="false">A292+0.5</f>
        <v>115</v>
      </c>
      <c r="B293" s="19" t="n">
        <f aca="false">'Activité 3'!$D$2*A293^2+'Activité 3'!$F$2*A293+'Activité 3'!$H$2</f>
        <v>113</v>
      </c>
      <c r="C293" s="0" t="e">
        <f aca="false">'Activité 1'!$F$2/-a</f>
        <v>#DIV/0!</v>
      </c>
    </row>
    <row r="294" customFormat="false" ht="12.75" hidden="false" customHeight="false" outlineLevel="0" collapsed="false">
      <c r="A294" s="19" t="n">
        <f aca="false">A293+0.5</f>
        <v>115.5</v>
      </c>
      <c r="B294" s="19" t="n">
        <f aca="false">'Activité 3'!$D$2*A294^2+'Activité 3'!$F$2*A294+'Activité 3'!$H$2</f>
        <v>113.5</v>
      </c>
      <c r="C294" s="0" t="e">
        <f aca="false">'Activité 1'!$F$2/-a</f>
        <v>#DIV/0!</v>
      </c>
    </row>
    <row r="295" customFormat="false" ht="12.75" hidden="false" customHeight="false" outlineLevel="0" collapsed="false">
      <c r="A295" s="19" t="n">
        <f aca="false">A294+0.5</f>
        <v>116</v>
      </c>
      <c r="B295" s="19" t="n">
        <f aca="false">'Activité 3'!$D$2*A295^2+'Activité 3'!$F$2*A295+'Activité 3'!$H$2</f>
        <v>114</v>
      </c>
      <c r="C295" s="0" t="e">
        <f aca="false">'Activité 1'!$F$2/-a</f>
        <v>#DIV/0!</v>
      </c>
    </row>
    <row r="296" customFormat="false" ht="12.75" hidden="false" customHeight="false" outlineLevel="0" collapsed="false">
      <c r="A296" s="19" t="n">
        <f aca="false">A295+0.5</f>
        <v>116.5</v>
      </c>
      <c r="B296" s="19" t="n">
        <f aca="false">'Activité 3'!$D$2*A296^2+'Activité 3'!$F$2*A296+'Activité 3'!$H$2</f>
        <v>114.5</v>
      </c>
      <c r="C296" s="0" t="e">
        <f aca="false">'Activité 1'!$F$2/-a</f>
        <v>#DIV/0!</v>
      </c>
    </row>
    <row r="297" customFormat="false" ht="12.75" hidden="false" customHeight="false" outlineLevel="0" collapsed="false">
      <c r="A297" s="19" t="n">
        <f aca="false">A296+0.5</f>
        <v>117</v>
      </c>
      <c r="B297" s="19" t="n">
        <f aca="false">'Activité 3'!$D$2*A297^2+'Activité 3'!$F$2*A297+'Activité 3'!$H$2</f>
        <v>115</v>
      </c>
      <c r="C297" s="0" t="e">
        <f aca="false">'Activité 1'!$F$2/-a</f>
        <v>#DIV/0!</v>
      </c>
    </row>
    <row r="298" customFormat="false" ht="12.75" hidden="false" customHeight="false" outlineLevel="0" collapsed="false">
      <c r="A298" s="19" t="n">
        <f aca="false">A297+0.5</f>
        <v>117.5</v>
      </c>
      <c r="B298" s="19" t="n">
        <f aca="false">'Activité 3'!$D$2*A298^2+'Activité 3'!$F$2*A298+'Activité 3'!$H$2</f>
        <v>115.5</v>
      </c>
      <c r="C298" s="0" t="e">
        <f aca="false">'Activité 1'!$F$2/-a</f>
        <v>#DIV/0!</v>
      </c>
    </row>
    <row r="299" customFormat="false" ht="12.75" hidden="false" customHeight="false" outlineLevel="0" collapsed="false">
      <c r="A299" s="19" t="n">
        <f aca="false">A298+0.5</f>
        <v>118</v>
      </c>
      <c r="B299" s="19" t="n">
        <f aca="false">'Activité 3'!$D$2*A299^2+'Activité 3'!$F$2*A299+'Activité 3'!$H$2</f>
        <v>116</v>
      </c>
      <c r="C299" s="0" t="e">
        <f aca="false">'Activité 1'!$F$2/-a</f>
        <v>#DIV/0!</v>
      </c>
    </row>
    <row r="300" customFormat="false" ht="12.75" hidden="false" customHeight="false" outlineLevel="0" collapsed="false">
      <c r="A300" s="19" t="n">
        <f aca="false">A299+0.5</f>
        <v>118.5</v>
      </c>
      <c r="B300" s="19" t="n">
        <f aca="false">'Activité 3'!$D$2*A300^2+'Activité 3'!$F$2*A300+'Activité 3'!$H$2</f>
        <v>116.5</v>
      </c>
      <c r="C300" s="0" t="e">
        <f aca="false">'Activité 1'!$F$2/-a</f>
        <v>#DIV/0!</v>
      </c>
    </row>
    <row r="301" customFormat="false" ht="12.75" hidden="false" customHeight="false" outlineLevel="0" collapsed="false">
      <c r="A301" s="19" t="n">
        <f aca="false">A300+0.5</f>
        <v>119</v>
      </c>
      <c r="B301" s="19" t="n">
        <f aca="false">'Activité 3'!$D$2*A301^2+'Activité 3'!$F$2*A301+'Activité 3'!$H$2</f>
        <v>117</v>
      </c>
      <c r="C301" s="0" t="e">
        <f aca="false">'Activité 1'!$F$2/-a</f>
        <v>#DIV/0!</v>
      </c>
    </row>
    <row r="302" customFormat="false" ht="12.75" hidden="false" customHeight="false" outlineLevel="0" collapsed="false">
      <c r="A302" s="19" t="n">
        <f aca="false">A301+0.5</f>
        <v>119.5</v>
      </c>
      <c r="B302" s="19" t="n">
        <f aca="false">'Activité 3'!$D$2*A302^2+'Activité 3'!$F$2*A302+'Activité 3'!$H$2</f>
        <v>117.5</v>
      </c>
      <c r="C302" s="0" t="e">
        <f aca="false">'Activité 1'!$F$2/-a</f>
        <v>#DIV/0!</v>
      </c>
    </row>
    <row r="303" customFormat="false" ht="12.75" hidden="false" customHeight="false" outlineLevel="0" collapsed="false">
      <c r="A303" s="19" t="n">
        <f aca="false">A302+0.5</f>
        <v>120</v>
      </c>
      <c r="B303" s="19" t="n">
        <f aca="false">'Activité 3'!$D$2*A303^2+'Activité 3'!$F$2*A303+'Activité 3'!$H$2</f>
        <v>118</v>
      </c>
      <c r="C303" s="0" t="e">
        <f aca="false">'Activité 1'!$F$2/-a</f>
        <v>#DIV/0!</v>
      </c>
    </row>
    <row r="304" customFormat="false" ht="12.75" hidden="false" customHeight="false" outlineLevel="0" collapsed="false">
      <c r="A304" s="19" t="n">
        <f aca="false">A303+0.5</f>
        <v>120.5</v>
      </c>
      <c r="B304" s="19" t="n">
        <f aca="false">'Activité 3'!$D$2*A304^2+'Activité 3'!$F$2*A304+'Activité 3'!$H$2</f>
        <v>118.5</v>
      </c>
      <c r="C304" s="0" t="e">
        <f aca="false">'Activité 1'!$F$2/-a</f>
        <v>#DIV/0!</v>
      </c>
    </row>
    <row r="305" customFormat="false" ht="12.75" hidden="false" customHeight="false" outlineLevel="0" collapsed="false">
      <c r="A305" s="19" t="n">
        <f aca="false">A304+0.5</f>
        <v>121</v>
      </c>
      <c r="B305" s="19" t="n">
        <f aca="false">'Activité 3'!$D$2*A305^2+'Activité 3'!$F$2*A305+'Activité 3'!$H$2</f>
        <v>119</v>
      </c>
      <c r="C305" s="0" t="e">
        <f aca="false">'Activité 1'!$F$2/-a</f>
        <v>#DIV/0!</v>
      </c>
    </row>
    <row r="306" customFormat="false" ht="12.75" hidden="false" customHeight="false" outlineLevel="0" collapsed="false">
      <c r="A306" s="19" t="n">
        <f aca="false">A305+0.5</f>
        <v>121.5</v>
      </c>
      <c r="B306" s="19" t="n">
        <f aca="false">'Activité 3'!$D$2*A306^2+'Activité 3'!$F$2*A306+'Activité 3'!$H$2</f>
        <v>119.5</v>
      </c>
      <c r="C306" s="0" t="e">
        <f aca="false">'Activité 1'!$F$2/-a</f>
        <v>#DIV/0!</v>
      </c>
    </row>
    <row r="307" customFormat="false" ht="12.75" hidden="false" customHeight="false" outlineLevel="0" collapsed="false">
      <c r="A307" s="19" t="n">
        <f aca="false">A306+0.5</f>
        <v>122</v>
      </c>
      <c r="B307" s="19" t="n">
        <f aca="false">'Activité 3'!$D$2*A307^2+'Activité 3'!$F$2*A307+'Activité 3'!$H$2</f>
        <v>120</v>
      </c>
      <c r="C307" s="0" t="e">
        <f aca="false">'Activité 1'!$F$2/-a</f>
        <v>#DIV/0!</v>
      </c>
    </row>
    <row r="308" customFormat="false" ht="12.75" hidden="false" customHeight="false" outlineLevel="0" collapsed="false">
      <c r="A308" s="19" t="n">
        <f aca="false">A307+0.5</f>
        <v>122.5</v>
      </c>
      <c r="B308" s="19" t="n">
        <f aca="false">'Activité 3'!$D$2*A308^2+'Activité 3'!$F$2*A308+'Activité 3'!$H$2</f>
        <v>120.5</v>
      </c>
      <c r="C308" s="0" t="e">
        <f aca="false">'Activité 1'!$F$2/-a</f>
        <v>#DIV/0!</v>
      </c>
    </row>
    <row r="309" customFormat="false" ht="12.75" hidden="false" customHeight="false" outlineLevel="0" collapsed="false">
      <c r="A309" s="19" t="n">
        <f aca="false">A308+0.5</f>
        <v>123</v>
      </c>
      <c r="B309" s="19" t="n">
        <f aca="false">'Activité 3'!$D$2*A309^2+'Activité 3'!$F$2*A309+'Activité 3'!$H$2</f>
        <v>121</v>
      </c>
      <c r="C309" s="0" t="e">
        <f aca="false">'Activité 1'!$F$2/-a</f>
        <v>#DIV/0!</v>
      </c>
    </row>
    <row r="310" customFormat="false" ht="12.75" hidden="false" customHeight="false" outlineLevel="0" collapsed="false">
      <c r="A310" s="19" t="n">
        <f aca="false">A309+0.5</f>
        <v>123.5</v>
      </c>
      <c r="B310" s="19" t="n">
        <f aca="false">'Activité 3'!$D$2*A310^2+'Activité 3'!$F$2*A310+'Activité 3'!$H$2</f>
        <v>121.5</v>
      </c>
      <c r="C310" s="0" t="e">
        <f aca="false">'Activité 1'!$F$2/-a</f>
        <v>#DIV/0!</v>
      </c>
    </row>
    <row r="311" customFormat="false" ht="12.75" hidden="false" customHeight="false" outlineLevel="0" collapsed="false">
      <c r="A311" s="19" t="n">
        <f aca="false">A310+0.5</f>
        <v>124</v>
      </c>
      <c r="B311" s="19" t="n">
        <f aca="false">'Activité 3'!$D$2*A311^2+'Activité 3'!$F$2*A311+'Activité 3'!$H$2</f>
        <v>122</v>
      </c>
      <c r="C311" s="0" t="e">
        <f aca="false">'Activité 1'!$F$2/-a</f>
        <v>#DIV/0!</v>
      </c>
    </row>
    <row r="312" customFormat="false" ht="12.75" hidden="false" customHeight="false" outlineLevel="0" collapsed="false">
      <c r="A312" s="19" t="n">
        <f aca="false">A311+0.5</f>
        <v>124.5</v>
      </c>
      <c r="B312" s="19" t="n">
        <f aca="false">'Activité 3'!$D$2*A312^2+'Activité 3'!$F$2*A312+'Activité 3'!$H$2</f>
        <v>122.5</v>
      </c>
      <c r="C312" s="0" t="e">
        <f aca="false">'Activité 1'!$F$2/-a</f>
        <v>#DIV/0!</v>
      </c>
    </row>
    <row r="313" customFormat="false" ht="12.75" hidden="false" customHeight="false" outlineLevel="0" collapsed="false">
      <c r="A313" s="19" t="n">
        <f aca="false">A312+0.5</f>
        <v>125</v>
      </c>
      <c r="B313" s="19" t="n">
        <f aca="false">'Activité 3'!$D$2*A313^2+'Activité 3'!$F$2*A313+'Activité 3'!$H$2</f>
        <v>123</v>
      </c>
      <c r="C313" s="0" t="e">
        <f aca="false">'Activité 1'!$F$2/-a</f>
        <v>#DIV/0!</v>
      </c>
    </row>
    <row r="314" customFormat="false" ht="12.75" hidden="false" customHeight="false" outlineLevel="0" collapsed="false">
      <c r="A314" s="19" t="n">
        <f aca="false">A313+0.5</f>
        <v>125.5</v>
      </c>
      <c r="B314" s="19" t="n">
        <f aca="false">'Activité 3'!$D$2*A314^2+'Activité 3'!$F$2*A314+'Activité 3'!$H$2</f>
        <v>123.5</v>
      </c>
      <c r="C314" s="0" t="e">
        <f aca="false">'Activité 1'!$F$2/-a</f>
        <v>#DIV/0!</v>
      </c>
    </row>
    <row r="315" customFormat="false" ht="12.75" hidden="false" customHeight="false" outlineLevel="0" collapsed="false">
      <c r="A315" s="19" t="n">
        <f aca="false">A314+0.5</f>
        <v>126</v>
      </c>
      <c r="B315" s="19" t="n">
        <f aca="false">'Activité 3'!$D$2*A315^2+'Activité 3'!$F$2*A315+'Activité 3'!$H$2</f>
        <v>124</v>
      </c>
      <c r="C315" s="0" t="e">
        <f aca="false">'Activité 1'!$F$2/-a</f>
        <v>#DIV/0!</v>
      </c>
    </row>
    <row r="316" customFormat="false" ht="12.75" hidden="false" customHeight="false" outlineLevel="0" collapsed="false">
      <c r="A316" s="19" t="n">
        <f aca="false">A315+0.5</f>
        <v>126.5</v>
      </c>
      <c r="B316" s="19" t="n">
        <f aca="false">'Activité 3'!$D$2*A316^2+'Activité 3'!$F$2*A316+'Activité 3'!$H$2</f>
        <v>124.5</v>
      </c>
      <c r="C316" s="0" t="e">
        <f aca="false">'Activité 1'!$F$2/-a</f>
        <v>#DIV/0!</v>
      </c>
    </row>
    <row r="317" customFormat="false" ht="12.75" hidden="false" customHeight="false" outlineLevel="0" collapsed="false">
      <c r="A317" s="19" t="n">
        <f aca="false">A316+0.5</f>
        <v>127</v>
      </c>
      <c r="B317" s="19" t="n">
        <f aca="false">'Activité 3'!$D$2*A317^2+'Activité 3'!$F$2*A317+'Activité 3'!$H$2</f>
        <v>125</v>
      </c>
      <c r="C317" s="0" t="e">
        <f aca="false">'Activité 1'!$F$2/-a</f>
        <v>#DIV/0!</v>
      </c>
    </row>
    <row r="318" customFormat="false" ht="12.75" hidden="false" customHeight="false" outlineLevel="0" collapsed="false">
      <c r="A318" s="19" t="n">
        <f aca="false">A317+0.5</f>
        <v>127.5</v>
      </c>
      <c r="B318" s="19" t="n">
        <f aca="false">'Activité 3'!$D$2*A318^2+'Activité 3'!$F$2*A318+'Activité 3'!$H$2</f>
        <v>125.5</v>
      </c>
      <c r="C318" s="0" t="e">
        <f aca="false">'Activité 1'!$F$2/-a</f>
        <v>#DIV/0!</v>
      </c>
    </row>
    <row r="319" customFormat="false" ht="12.75" hidden="false" customHeight="false" outlineLevel="0" collapsed="false">
      <c r="A319" s="19" t="n">
        <f aca="false">A318+0.5</f>
        <v>128</v>
      </c>
      <c r="B319" s="19" t="n">
        <f aca="false">'Activité 3'!$D$2*A319^2+'Activité 3'!$F$2*A319+'Activité 3'!$H$2</f>
        <v>126</v>
      </c>
      <c r="C319" s="0" t="e">
        <f aca="false">'Activité 1'!$F$2/-a</f>
        <v>#DIV/0!</v>
      </c>
    </row>
    <row r="320" customFormat="false" ht="12.75" hidden="false" customHeight="false" outlineLevel="0" collapsed="false">
      <c r="A320" s="19" t="n">
        <f aca="false">A319+0.5</f>
        <v>128.5</v>
      </c>
      <c r="B320" s="19" t="n">
        <f aca="false">'Activité 3'!$D$2*A320^2+'Activité 3'!$F$2*A320+'Activité 3'!$H$2</f>
        <v>126.5</v>
      </c>
      <c r="C320" s="0" t="e">
        <f aca="false">'Activité 1'!$F$2/-a</f>
        <v>#DIV/0!</v>
      </c>
    </row>
    <row r="321" customFormat="false" ht="12.75" hidden="false" customHeight="false" outlineLevel="0" collapsed="false">
      <c r="A321" s="19" t="n">
        <f aca="false">A320+0.5</f>
        <v>129</v>
      </c>
      <c r="B321" s="19" t="n">
        <f aca="false">'Activité 3'!$D$2*A321^2+'Activité 3'!$F$2*A321+'Activité 3'!$H$2</f>
        <v>127</v>
      </c>
      <c r="C321" s="0" t="e">
        <f aca="false">'Activité 1'!$F$2/-a</f>
        <v>#DIV/0!</v>
      </c>
    </row>
    <row r="322" customFormat="false" ht="12.75" hidden="false" customHeight="false" outlineLevel="0" collapsed="false">
      <c r="A322" s="19" t="n">
        <f aca="false">A321+0.5</f>
        <v>129.5</v>
      </c>
      <c r="B322" s="19" t="n">
        <f aca="false">'Activité 3'!$D$2*A322^2+'Activité 3'!$F$2*A322+'Activité 3'!$H$2</f>
        <v>127.5</v>
      </c>
      <c r="C322" s="0" t="e">
        <f aca="false">'Activité 1'!$F$2/-a</f>
        <v>#DIV/0!</v>
      </c>
    </row>
    <row r="323" customFormat="false" ht="12.75" hidden="false" customHeight="false" outlineLevel="0" collapsed="false">
      <c r="A323" s="19" t="n">
        <f aca="false">A322+0.5</f>
        <v>130</v>
      </c>
      <c r="B323" s="19" t="n">
        <f aca="false">'Activité 3'!$D$2*A323^2+'Activité 3'!$F$2*A323+'Activité 3'!$H$2</f>
        <v>128</v>
      </c>
      <c r="C323" s="0" t="e">
        <f aca="false">'Activité 1'!$F$2/-a</f>
        <v>#DIV/0!</v>
      </c>
    </row>
    <row r="324" customFormat="false" ht="12.75" hidden="false" customHeight="false" outlineLevel="0" collapsed="false">
      <c r="A324" s="19" t="n">
        <f aca="false">A323+0.5</f>
        <v>130.5</v>
      </c>
      <c r="B324" s="19" t="n">
        <f aca="false">'Activité 3'!$D$2*A324^2+'Activité 3'!$F$2*A324+'Activité 3'!$H$2</f>
        <v>128.5</v>
      </c>
      <c r="C324" s="0" t="e">
        <f aca="false">'Activité 1'!$F$2/-a</f>
        <v>#DIV/0!</v>
      </c>
    </row>
    <row r="325" customFormat="false" ht="12.75" hidden="false" customHeight="false" outlineLevel="0" collapsed="false">
      <c r="A325" s="19" t="n">
        <f aca="false">A324+0.5</f>
        <v>131</v>
      </c>
      <c r="B325" s="19" t="n">
        <f aca="false">'Activité 3'!$D$2*A325^2+'Activité 3'!$F$2*A325+'Activité 3'!$H$2</f>
        <v>129</v>
      </c>
      <c r="C325" s="0" t="e">
        <f aca="false">'Activité 1'!$F$2/-a</f>
        <v>#DIV/0!</v>
      </c>
    </row>
    <row r="326" customFormat="false" ht="12.75" hidden="false" customHeight="false" outlineLevel="0" collapsed="false">
      <c r="A326" s="19" t="n">
        <f aca="false">A325+0.5</f>
        <v>131.5</v>
      </c>
      <c r="B326" s="19" t="n">
        <f aca="false">'Activité 3'!$D$2*A326^2+'Activité 3'!$F$2*A326+'Activité 3'!$H$2</f>
        <v>129.5</v>
      </c>
      <c r="C326" s="0" t="e">
        <f aca="false">'Activité 1'!$F$2/-a</f>
        <v>#DIV/0!</v>
      </c>
    </row>
    <row r="327" customFormat="false" ht="12.75" hidden="false" customHeight="false" outlineLevel="0" collapsed="false">
      <c r="A327" s="19" t="n">
        <f aca="false">A326+0.5</f>
        <v>132</v>
      </c>
      <c r="B327" s="19" t="n">
        <f aca="false">'Activité 3'!$D$2*A327^2+'Activité 3'!$F$2*A327+'Activité 3'!$H$2</f>
        <v>130</v>
      </c>
      <c r="C327" s="0" t="e">
        <f aca="false">'Activité 1'!$F$2/-a</f>
        <v>#DIV/0!</v>
      </c>
    </row>
    <row r="328" customFormat="false" ht="12.75" hidden="false" customHeight="false" outlineLevel="0" collapsed="false">
      <c r="A328" s="19" t="n">
        <f aca="false">A327+0.5</f>
        <v>132.5</v>
      </c>
      <c r="B328" s="19" t="n">
        <f aca="false">'Activité 3'!$D$2*A328^2+'Activité 3'!$F$2*A328+'Activité 3'!$H$2</f>
        <v>130.5</v>
      </c>
      <c r="C328" s="0" t="e">
        <f aca="false">'Activité 1'!$F$2/-a</f>
        <v>#DIV/0!</v>
      </c>
    </row>
    <row r="329" customFormat="false" ht="12.75" hidden="false" customHeight="false" outlineLevel="0" collapsed="false">
      <c r="A329" s="19" t="n">
        <f aca="false">A328+0.5</f>
        <v>133</v>
      </c>
      <c r="B329" s="19" t="n">
        <f aca="false">'Activité 3'!$D$2*A329^2+'Activité 3'!$F$2*A329+'Activité 3'!$H$2</f>
        <v>131</v>
      </c>
      <c r="C329" s="0" t="e">
        <f aca="false">'Activité 1'!$F$2/-a</f>
        <v>#DIV/0!</v>
      </c>
    </row>
    <row r="330" customFormat="false" ht="12.75" hidden="false" customHeight="false" outlineLevel="0" collapsed="false">
      <c r="A330" s="19" t="n">
        <f aca="false">A329+0.5</f>
        <v>133.5</v>
      </c>
      <c r="B330" s="19" t="n">
        <f aca="false">'Activité 3'!$D$2*A330^2+'Activité 3'!$F$2*A330+'Activité 3'!$H$2</f>
        <v>131.5</v>
      </c>
      <c r="C330" s="0" t="e">
        <f aca="false">'Activité 1'!$F$2/-a</f>
        <v>#DIV/0!</v>
      </c>
    </row>
    <row r="331" customFormat="false" ht="12.75" hidden="false" customHeight="false" outlineLevel="0" collapsed="false">
      <c r="A331" s="19" t="n">
        <f aca="false">A330+0.5</f>
        <v>134</v>
      </c>
      <c r="B331" s="19" t="n">
        <f aca="false">'Activité 3'!$D$2*A331^2+'Activité 3'!$F$2*A331+'Activité 3'!$H$2</f>
        <v>132</v>
      </c>
      <c r="C331" s="0" t="e">
        <f aca="false">'Activité 1'!$F$2/-a</f>
        <v>#DIV/0!</v>
      </c>
    </row>
    <row r="332" customFormat="false" ht="12.75" hidden="false" customHeight="false" outlineLevel="0" collapsed="false">
      <c r="A332" s="19" t="n">
        <f aca="false">A331+0.5</f>
        <v>134.5</v>
      </c>
      <c r="B332" s="19" t="n">
        <f aca="false">'Activité 3'!$D$2*A332^2+'Activité 3'!$F$2*A332+'Activité 3'!$H$2</f>
        <v>132.5</v>
      </c>
      <c r="C332" s="0" t="e">
        <f aca="false">'Activité 1'!$F$2/-a</f>
        <v>#DIV/0!</v>
      </c>
    </row>
    <row r="333" customFormat="false" ht="12.75" hidden="false" customHeight="false" outlineLevel="0" collapsed="false">
      <c r="A333" s="19" t="n">
        <f aca="false">A332+0.5</f>
        <v>135</v>
      </c>
      <c r="B333" s="19" t="n">
        <f aca="false">'Activité 3'!$D$2*A333^2+'Activité 3'!$F$2*A333+'Activité 3'!$H$2</f>
        <v>133</v>
      </c>
      <c r="C333" s="0" t="e">
        <f aca="false">'Activité 1'!$F$2/-a</f>
        <v>#DIV/0!</v>
      </c>
    </row>
    <row r="334" customFormat="false" ht="12.75" hidden="false" customHeight="false" outlineLevel="0" collapsed="false">
      <c r="A334" s="19" t="n">
        <f aca="false">A333+0.5</f>
        <v>135.5</v>
      </c>
      <c r="B334" s="19" t="n">
        <f aca="false">'Activité 3'!$D$2*A334^2+'Activité 3'!$F$2*A334+'Activité 3'!$H$2</f>
        <v>133.5</v>
      </c>
      <c r="C334" s="0" t="e">
        <f aca="false">'Activité 1'!$F$2/-a</f>
        <v>#DIV/0!</v>
      </c>
    </row>
    <row r="335" customFormat="false" ht="12.75" hidden="false" customHeight="false" outlineLevel="0" collapsed="false">
      <c r="A335" s="19" t="n">
        <f aca="false">A334+0.5</f>
        <v>136</v>
      </c>
      <c r="B335" s="19" t="n">
        <f aca="false">'Activité 3'!$D$2*A335^2+'Activité 3'!$F$2*A335+'Activité 3'!$H$2</f>
        <v>134</v>
      </c>
      <c r="C335" s="0" t="e">
        <f aca="false">'Activité 1'!$F$2/-a</f>
        <v>#DIV/0!</v>
      </c>
    </row>
    <row r="336" customFormat="false" ht="12.75" hidden="false" customHeight="false" outlineLevel="0" collapsed="false">
      <c r="A336" s="19" t="n">
        <f aca="false">A335+0.5</f>
        <v>136.5</v>
      </c>
      <c r="B336" s="19" t="n">
        <f aca="false">'Activité 3'!$D$2*A336^2+'Activité 3'!$F$2*A336+'Activité 3'!$H$2</f>
        <v>134.5</v>
      </c>
      <c r="C336" s="0" t="e">
        <f aca="false">'Activité 1'!$F$2/-a</f>
        <v>#DIV/0!</v>
      </c>
    </row>
    <row r="337" customFormat="false" ht="12.75" hidden="false" customHeight="false" outlineLevel="0" collapsed="false">
      <c r="A337" s="19" t="n">
        <f aca="false">A336+0.5</f>
        <v>137</v>
      </c>
      <c r="B337" s="19" t="n">
        <f aca="false">'Activité 3'!$D$2*A337^2+'Activité 3'!$F$2*A337+'Activité 3'!$H$2</f>
        <v>135</v>
      </c>
      <c r="C337" s="0" t="e">
        <f aca="false">'Activité 1'!$F$2/-a</f>
        <v>#DIV/0!</v>
      </c>
    </row>
    <row r="338" customFormat="false" ht="12.75" hidden="false" customHeight="false" outlineLevel="0" collapsed="false">
      <c r="A338" s="19" t="n">
        <f aca="false">A337+0.5</f>
        <v>137.5</v>
      </c>
      <c r="B338" s="19" t="n">
        <f aca="false">'Activité 3'!$D$2*A338^2+'Activité 3'!$F$2*A338+'Activité 3'!$H$2</f>
        <v>135.5</v>
      </c>
      <c r="C338" s="0" t="e">
        <f aca="false">'Activité 1'!$F$2/-a</f>
        <v>#DIV/0!</v>
      </c>
    </row>
    <row r="339" customFormat="false" ht="12.75" hidden="false" customHeight="false" outlineLevel="0" collapsed="false">
      <c r="A339" s="19" t="n">
        <f aca="false">A338+0.5</f>
        <v>138</v>
      </c>
      <c r="B339" s="19" t="n">
        <f aca="false">'Activité 3'!$D$2*A339^2+'Activité 3'!$F$2*A339+'Activité 3'!$H$2</f>
        <v>136</v>
      </c>
      <c r="C339" s="0" t="e">
        <f aca="false">'Activité 1'!$F$2/-a</f>
        <v>#DIV/0!</v>
      </c>
    </row>
    <row r="340" customFormat="false" ht="12.75" hidden="false" customHeight="false" outlineLevel="0" collapsed="false">
      <c r="A340" s="19" t="n">
        <f aca="false">A339+0.5</f>
        <v>138.5</v>
      </c>
      <c r="B340" s="19" t="n">
        <f aca="false">'Activité 3'!$D$2*A340^2+'Activité 3'!$F$2*A340+'Activité 3'!$H$2</f>
        <v>136.5</v>
      </c>
      <c r="C340" s="0" t="e">
        <f aca="false">'Activité 1'!$F$2/-a</f>
        <v>#DIV/0!</v>
      </c>
    </row>
    <row r="341" customFormat="false" ht="12.75" hidden="false" customHeight="false" outlineLevel="0" collapsed="false">
      <c r="A341" s="19" t="n">
        <f aca="false">A340+0.5</f>
        <v>139</v>
      </c>
      <c r="B341" s="19" t="n">
        <f aca="false">'Activité 3'!$D$2*A341^2+'Activité 3'!$F$2*A341+'Activité 3'!$H$2</f>
        <v>137</v>
      </c>
      <c r="C341" s="0" t="e">
        <f aca="false">'Activité 1'!$F$2/-a</f>
        <v>#DIV/0!</v>
      </c>
    </row>
    <row r="342" customFormat="false" ht="12.75" hidden="false" customHeight="false" outlineLevel="0" collapsed="false">
      <c r="A342" s="19" t="n">
        <f aca="false">A341+0.5</f>
        <v>139.5</v>
      </c>
      <c r="B342" s="19" t="n">
        <f aca="false">'Activité 3'!$D$2*A342^2+'Activité 3'!$F$2*A342+'Activité 3'!$H$2</f>
        <v>137.5</v>
      </c>
      <c r="C342" s="0" t="e">
        <f aca="false">'Activité 1'!$F$2/-a</f>
        <v>#DIV/0!</v>
      </c>
    </row>
    <row r="343" customFormat="false" ht="12.75" hidden="false" customHeight="false" outlineLevel="0" collapsed="false">
      <c r="A343" s="19" t="n">
        <f aca="false">A342+0.5</f>
        <v>140</v>
      </c>
      <c r="B343" s="19" t="n">
        <f aca="false">'Activité 3'!$D$2*A343^2+'Activité 3'!$F$2*A343+'Activité 3'!$H$2</f>
        <v>138</v>
      </c>
      <c r="C343" s="0" t="e">
        <f aca="false">'Activité 1'!$F$2/-a</f>
        <v>#DIV/0!</v>
      </c>
    </row>
    <row r="344" customFormat="false" ht="12.75" hidden="false" customHeight="false" outlineLevel="0" collapsed="false">
      <c r="A344" s="19" t="n">
        <f aca="false">A343+0.5</f>
        <v>140.5</v>
      </c>
      <c r="B344" s="19" t="n">
        <f aca="false">'Activité 3'!$D$2*A344^2+'Activité 3'!$F$2*A344+'Activité 3'!$H$2</f>
        <v>138.5</v>
      </c>
      <c r="C344" s="0" t="e">
        <f aca="false">'Activité 1'!$F$2/-a</f>
        <v>#DIV/0!</v>
      </c>
    </row>
    <row r="345" customFormat="false" ht="12.75" hidden="false" customHeight="false" outlineLevel="0" collapsed="false">
      <c r="A345" s="19" t="n">
        <f aca="false">A344+0.5</f>
        <v>141</v>
      </c>
      <c r="B345" s="19" t="n">
        <f aca="false">'Activité 3'!$D$2*A345^2+'Activité 3'!$F$2*A345+'Activité 3'!$H$2</f>
        <v>139</v>
      </c>
      <c r="C345" s="0" t="e">
        <f aca="false">'Activité 1'!$F$2/-a</f>
        <v>#DIV/0!</v>
      </c>
    </row>
    <row r="346" customFormat="false" ht="12.75" hidden="false" customHeight="false" outlineLevel="0" collapsed="false">
      <c r="A346" s="19" t="n">
        <f aca="false">A345+0.5</f>
        <v>141.5</v>
      </c>
      <c r="B346" s="19" t="n">
        <f aca="false">'Activité 3'!$D$2*A346^2+'Activité 3'!$F$2*A346+'Activité 3'!$H$2</f>
        <v>139.5</v>
      </c>
      <c r="C346" s="0" t="e">
        <f aca="false">'Activité 1'!$F$2/-a</f>
        <v>#DIV/0!</v>
      </c>
    </row>
    <row r="347" customFormat="false" ht="12.75" hidden="false" customHeight="false" outlineLevel="0" collapsed="false">
      <c r="A347" s="19" t="n">
        <f aca="false">A346+0.5</f>
        <v>142</v>
      </c>
      <c r="B347" s="19" t="n">
        <f aca="false">'Activité 3'!$D$2*A347^2+'Activité 3'!$F$2*A347+'Activité 3'!$H$2</f>
        <v>140</v>
      </c>
      <c r="C347" s="0" t="e">
        <f aca="false">'Activité 1'!$F$2/-a</f>
        <v>#DIV/0!</v>
      </c>
    </row>
    <row r="348" customFormat="false" ht="12.75" hidden="false" customHeight="false" outlineLevel="0" collapsed="false">
      <c r="A348" s="19" t="n">
        <f aca="false">A347+0.5</f>
        <v>142.5</v>
      </c>
      <c r="B348" s="19" t="n">
        <f aca="false">'Activité 3'!$D$2*A348^2+'Activité 3'!$F$2*A348+'Activité 3'!$H$2</f>
        <v>140.5</v>
      </c>
      <c r="C348" s="0" t="e">
        <f aca="false">'Activité 1'!$F$2/-a</f>
        <v>#DIV/0!</v>
      </c>
    </row>
    <row r="349" customFormat="false" ht="12.75" hidden="false" customHeight="false" outlineLevel="0" collapsed="false">
      <c r="A349" s="19" t="n">
        <f aca="false">A348+0.5</f>
        <v>143</v>
      </c>
      <c r="B349" s="19" t="n">
        <f aca="false">'Activité 3'!$D$2*A349^2+'Activité 3'!$F$2*A349+'Activité 3'!$H$2</f>
        <v>141</v>
      </c>
      <c r="C349" s="0" t="e">
        <f aca="false">'Activité 1'!$F$2/-a</f>
        <v>#DIV/0!</v>
      </c>
    </row>
    <row r="350" customFormat="false" ht="12.75" hidden="false" customHeight="false" outlineLevel="0" collapsed="false">
      <c r="A350" s="19" t="n">
        <f aca="false">A349+0.5</f>
        <v>143.5</v>
      </c>
      <c r="B350" s="19" t="n">
        <f aca="false">'Activité 3'!$D$2*A350^2+'Activité 3'!$F$2*A350+'Activité 3'!$H$2</f>
        <v>141.5</v>
      </c>
      <c r="C350" s="0" t="e">
        <f aca="false">'Activité 1'!$F$2/-a</f>
        <v>#DIV/0!</v>
      </c>
    </row>
    <row r="351" customFormat="false" ht="12.75" hidden="false" customHeight="false" outlineLevel="0" collapsed="false">
      <c r="A351" s="19" t="n">
        <f aca="false">A350+0.5</f>
        <v>144</v>
      </c>
      <c r="B351" s="19" t="n">
        <f aca="false">'Activité 3'!$D$2*A351^2+'Activité 3'!$F$2*A351+'Activité 3'!$H$2</f>
        <v>142</v>
      </c>
      <c r="C351" s="0" t="e">
        <f aca="false">'Activité 1'!$F$2/-a</f>
        <v>#DIV/0!</v>
      </c>
    </row>
    <row r="352" customFormat="false" ht="12.75" hidden="false" customHeight="false" outlineLevel="0" collapsed="false">
      <c r="A352" s="19" t="n">
        <f aca="false">A351+0.5</f>
        <v>144.5</v>
      </c>
      <c r="B352" s="19" t="n">
        <f aca="false">'Activité 3'!$D$2*A352^2+'Activité 3'!$F$2*A352+'Activité 3'!$H$2</f>
        <v>142.5</v>
      </c>
      <c r="C352" s="0" t="e">
        <f aca="false">'Activité 1'!$F$2/-a</f>
        <v>#DIV/0!</v>
      </c>
    </row>
    <row r="353" customFormat="false" ht="12.75" hidden="false" customHeight="false" outlineLevel="0" collapsed="false">
      <c r="A353" s="19" t="n">
        <f aca="false">A352+0.5</f>
        <v>145</v>
      </c>
      <c r="B353" s="19" t="n">
        <f aca="false">'Activité 3'!$D$2*A353^2+'Activité 3'!$F$2*A353+'Activité 3'!$H$2</f>
        <v>143</v>
      </c>
      <c r="C353" s="0" t="e">
        <f aca="false">'Activité 1'!$F$2/-a</f>
        <v>#DIV/0!</v>
      </c>
    </row>
    <row r="354" customFormat="false" ht="12.75" hidden="false" customHeight="false" outlineLevel="0" collapsed="false">
      <c r="A354" s="19" t="n">
        <f aca="false">A353+0.5</f>
        <v>145.5</v>
      </c>
      <c r="B354" s="19" t="n">
        <f aca="false">'Activité 3'!$D$2*A354^2+'Activité 3'!$F$2*A354+'Activité 3'!$H$2</f>
        <v>143.5</v>
      </c>
      <c r="C354" s="0" t="e">
        <f aca="false">'Activité 1'!$F$2/-a</f>
        <v>#DIV/0!</v>
      </c>
    </row>
    <row r="355" customFormat="false" ht="12.75" hidden="false" customHeight="false" outlineLevel="0" collapsed="false">
      <c r="A355" s="19" t="n">
        <f aca="false">A354+0.5</f>
        <v>146</v>
      </c>
      <c r="B355" s="19" t="n">
        <f aca="false">'Activité 3'!$D$2*A355^2+'Activité 3'!$F$2*A355+'Activité 3'!$H$2</f>
        <v>144</v>
      </c>
      <c r="C355" s="0" t="e">
        <f aca="false">'Activité 1'!$F$2/-a</f>
        <v>#DIV/0!</v>
      </c>
    </row>
    <row r="356" customFormat="false" ht="12.75" hidden="false" customHeight="false" outlineLevel="0" collapsed="false">
      <c r="A356" s="19" t="n">
        <f aca="false">A355+0.5</f>
        <v>146.5</v>
      </c>
      <c r="B356" s="19" t="n">
        <f aca="false">'Activité 3'!$D$2*A356^2+'Activité 3'!$F$2*A356+'Activité 3'!$H$2</f>
        <v>144.5</v>
      </c>
      <c r="C356" s="0" t="e">
        <f aca="false">'Activité 1'!$F$2/-a</f>
        <v>#DIV/0!</v>
      </c>
    </row>
    <row r="357" customFormat="false" ht="12.75" hidden="false" customHeight="false" outlineLevel="0" collapsed="false">
      <c r="A357" s="19" t="n">
        <f aca="false">A356+0.5</f>
        <v>147</v>
      </c>
      <c r="B357" s="19" t="n">
        <f aca="false">'Activité 3'!$D$2*A357^2+'Activité 3'!$F$2*A357+'Activité 3'!$H$2</f>
        <v>145</v>
      </c>
      <c r="C357" s="0" t="e">
        <f aca="false">'Activité 1'!$F$2/-a</f>
        <v>#DIV/0!</v>
      </c>
    </row>
    <row r="358" customFormat="false" ht="12.75" hidden="false" customHeight="false" outlineLevel="0" collapsed="false">
      <c r="A358" s="19" t="n">
        <f aca="false">A357+0.5</f>
        <v>147.5</v>
      </c>
      <c r="B358" s="19" t="n">
        <f aca="false">'Activité 3'!$D$2*A358^2+'Activité 3'!$F$2*A358+'Activité 3'!$H$2</f>
        <v>145.5</v>
      </c>
      <c r="C358" s="0" t="e">
        <f aca="false">'Activité 1'!$F$2/-a</f>
        <v>#DIV/0!</v>
      </c>
    </row>
    <row r="359" customFormat="false" ht="12.75" hidden="false" customHeight="false" outlineLevel="0" collapsed="false">
      <c r="A359" s="19" t="n">
        <f aca="false">A358+0.5</f>
        <v>148</v>
      </c>
      <c r="B359" s="19" t="n">
        <f aca="false">'Activité 3'!$D$2*A359^2+'Activité 3'!$F$2*A359+'Activité 3'!$H$2</f>
        <v>146</v>
      </c>
      <c r="C359" s="0" t="e">
        <f aca="false">'Activité 1'!$F$2/-a</f>
        <v>#DIV/0!</v>
      </c>
    </row>
    <row r="360" customFormat="false" ht="12.75" hidden="false" customHeight="false" outlineLevel="0" collapsed="false">
      <c r="A360" s="19" t="n">
        <f aca="false">A359+0.5</f>
        <v>148.5</v>
      </c>
      <c r="B360" s="19" t="n">
        <f aca="false">'Activité 3'!$D$2*A360^2+'Activité 3'!$F$2*A360+'Activité 3'!$H$2</f>
        <v>146.5</v>
      </c>
      <c r="C360" s="0" t="e">
        <f aca="false">'Activité 1'!$F$2/-a</f>
        <v>#DIV/0!</v>
      </c>
    </row>
    <row r="361" customFormat="false" ht="12.75" hidden="false" customHeight="false" outlineLevel="0" collapsed="false">
      <c r="A361" s="19" t="n">
        <f aca="false">A360+0.5</f>
        <v>149</v>
      </c>
      <c r="B361" s="19" t="n">
        <f aca="false">'Activité 3'!$D$2*A361^2+'Activité 3'!$F$2*A361+'Activité 3'!$H$2</f>
        <v>147</v>
      </c>
      <c r="C361" s="0" t="e">
        <f aca="false">'Activité 1'!$F$2/-a</f>
        <v>#DIV/0!</v>
      </c>
    </row>
    <row r="362" customFormat="false" ht="12.75" hidden="false" customHeight="false" outlineLevel="0" collapsed="false">
      <c r="A362" s="19" t="n">
        <f aca="false">A361+0.5</f>
        <v>149.5</v>
      </c>
      <c r="B362" s="19" t="n">
        <f aca="false">'Activité 3'!$D$2*A362^2+'Activité 3'!$F$2*A362+'Activité 3'!$H$2</f>
        <v>147.5</v>
      </c>
      <c r="C362" s="0" t="e">
        <f aca="false">'Activité 1'!$F$2/-a</f>
        <v>#DIV/0!</v>
      </c>
    </row>
    <row r="363" customFormat="false" ht="12.75" hidden="false" customHeight="false" outlineLevel="0" collapsed="false">
      <c r="A363" s="19" t="n">
        <f aca="false">A362+0.5</f>
        <v>150</v>
      </c>
      <c r="B363" s="19" t="n">
        <f aca="false">'Activité 3'!$D$2*A363^2+'Activité 3'!$F$2*A363+'Activité 3'!$H$2</f>
        <v>148</v>
      </c>
      <c r="C363" s="0" t="e">
        <f aca="false">'Activité 1'!$F$2/-a</f>
        <v>#DIV/0!</v>
      </c>
    </row>
    <row r="364" customFormat="false" ht="12.75" hidden="false" customHeight="false" outlineLevel="0" collapsed="false">
      <c r="A364" s="19" t="n">
        <f aca="false">A363+0.5</f>
        <v>150.5</v>
      </c>
      <c r="B364" s="19" t="n">
        <f aca="false">'Activité 3'!$D$2*A364^2+'Activité 3'!$F$2*A364+'Activité 3'!$H$2</f>
        <v>148.5</v>
      </c>
      <c r="C364" s="0" t="e">
        <f aca="false">'Activité 1'!$F$2/-a</f>
        <v>#DIV/0!</v>
      </c>
    </row>
    <row r="365" customFormat="false" ht="12.75" hidden="false" customHeight="false" outlineLevel="0" collapsed="false">
      <c r="A365" s="19" t="n">
        <f aca="false">A364+0.5</f>
        <v>151</v>
      </c>
      <c r="B365" s="19" t="n">
        <f aca="false">'Activité 3'!$D$2*A365^2+'Activité 3'!$F$2*A365+'Activité 3'!$H$2</f>
        <v>149</v>
      </c>
      <c r="C365" s="0" t="e">
        <f aca="false">'Activité 1'!$F$2/-a</f>
        <v>#DIV/0!</v>
      </c>
    </row>
    <row r="366" customFormat="false" ht="12.75" hidden="false" customHeight="false" outlineLevel="0" collapsed="false">
      <c r="A366" s="19" t="n">
        <f aca="false">A365+0.5</f>
        <v>151.5</v>
      </c>
      <c r="B366" s="19" t="n">
        <f aca="false">'Activité 3'!$D$2*A366^2+'Activité 3'!$F$2*A366+'Activité 3'!$H$2</f>
        <v>149.5</v>
      </c>
      <c r="C366" s="0" t="e">
        <f aca="false">'Activité 1'!$F$2/-a</f>
        <v>#DIV/0!</v>
      </c>
    </row>
    <row r="367" customFormat="false" ht="12.75" hidden="false" customHeight="false" outlineLevel="0" collapsed="false">
      <c r="A367" s="19" t="n">
        <f aca="false">A366+0.5</f>
        <v>152</v>
      </c>
      <c r="B367" s="19" t="n">
        <f aca="false">'Activité 3'!$D$2*A367^2+'Activité 3'!$F$2*A367+'Activité 3'!$H$2</f>
        <v>150</v>
      </c>
      <c r="C367" s="0" t="e">
        <f aca="false">'Activité 1'!$F$2/-a</f>
        <v>#DIV/0!</v>
      </c>
    </row>
    <row r="368" customFormat="false" ht="12.75" hidden="false" customHeight="false" outlineLevel="0" collapsed="false">
      <c r="A368" s="19" t="n">
        <f aca="false">A367+0.5</f>
        <v>152.5</v>
      </c>
      <c r="B368" s="19" t="n">
        <f aca="false">'Activité 3'!$D$2*A368^2+'Activité 3'!$F$2*A368+'Activité 3'!$H$2</f>
        <v>150.5</v>
      </c>
      <c r="C368" s="0" t="e">
        <f aca="false">'Activité 1'!$F$2/-a</f>
        <v>#DIV/0!</v>
      </c>
    </row>
    <row r="369" customFormat="false" ht="12.75" hidden="false" customHeight="false" outlineLevel="0" collapsed="false">
      <c r="A369" s="19" t="n">
        <f aca="false">A368+0.5</f>
        <v>153</v>
      </c>
      <c r="B369" s="19" t="n">
        <f aca="false">'Activité 3'!$D$2*A369^2+'Activité 3'!$F$2*A369+'Activité 3'!$H$2</f>
        <v>151</v>
      </c>
      <c r="C369" s="0" t="e">
        <f aca="false">'Activité 1'!$F$2/-a</f>
        <v>#DIV/0!</v>
      </c>
    </row>
    <row r="370" customFormat="false" ht="12.75" hidden="false" customHeight="false" outlineLevel="0" collapsed="false">
      <c r="A370" s="19" t="n">
        <f aca="false">A369+0.5</f>
        <v>153.5</v>
      </c>
      <c r="B370" s="19" t="n">
        <f aca="false">'Activité 3'!$D$2*A370^2+'Activité 3'!$F$2*A370+'Activité 3'!$H$2</f>
        <v>151.5</v>
      </c>
      <c r="C370" s="0" t="e">
        <f aca="false">'Activité 1'!$F$2/-a</f>
        <v>#DIV/0!</v>
      </c>
    </row>
    <row r="371" customFormat="false" ht="12.75" hidden="false" customHeight="false" outlineLevel="0" collapsed="false">
      <c r="A371" s="19" t="n">
        <f aca="false">A370+0.5</f>
        <v>154</v>
      </c>
      <c r="B371" s="19" t="n">
        <f aca="false">'Activité 3'!$D$2*A371^2+'Activité 3'!$F$2*A371+'Activité 3'!$H$2</f>
        <v>152</v>
      </c>
      <c r="C371" s="0" t="e">
        <f aca="false">'Activité 1'!$F$2/-a</f>
        <v>#DIV/0!</v>
      </c>
    </row>
    <row r="372" customFormat="false" ht="12.75" hidden="false" customHeight="false" outlineLevel="0" collapsed="false">
      <c r="A372" s="19" t="n">
        <f aca="false">A371+0.5</f>
        <v>154.5</v>
      </c>
      <c r="B372" s="19" t="n">
        <f aca="false">'Activité 3'!$D$2*A372^2+'Activité 3'!$F$2*A372+'Activité 3'!$H$2</f>
        <v>152.5</v>
      </c>
      <c r="C372" s="0" t="e">
        <f aca="false">'Activité 1'!$F$2/-a</f>
        <v>#DIV/0!</v>
      </c>
    </row>
    <row r="373" customFormat="false" ht="12.75" hidden="false" customHeight="false" outlineLevel="0" collapsed="false">
      <c r="A373" s="19" t="n">
        <f aca="false">A372+0.5</f>
        <v>155</v>
      </c>
      <c r="B373" s="19" t="n">
        <f aca="false">'Activité 3'!$D$2*A373^2+'Activité 3'!$F$2*A373+'Activité 3'!$H$2</f>
        <v>153</v>
      </c>
      <c r="C373" s="0" t="e">
        <f aca="false">'Activité 1'!$F$2/-a</f>
        <v>#DIV/0!</v>
      </c>
    </row>
    <row r="374" customFormat="false" ht="12.75" hidden="false" customHeight="false" outlineLevel="0" collapsed="false">
      <c r="A374" s="19" t="n">
        <f aca="false">A373+0.5</f>
        <v>155.5</v>
      </c>
      <c r="B374" s="19" t="n">
        <f aca="false">'Activité 3'!$D$2*A374^2+'Activité 3'!$F$2*A374+'Activité 3'!$H$2</f>
        <v>153.5</v>
      </c>
      <c r="C374" s="0" t="e">
        <f aca="false">'Activité 1'!$F$2/-a</f>
        <v>#DIV/0!</v>
      </c>
    </row>
    <row r="375" customFormat="false" ht="12.75" hidden="false" customHeight="false" outlineLevel="0" collapsed="false">
      <c r="A375" s="19" t="n">
        <f aca="false">A374+0.5</f>
        <v>156</v>
      </c>
      <c r="B375" s="19" t="n">
        <f aca="false">'Activité 3'!$D$2*A375^2+'Activité 3'!$F$2*A375+'Activité 3'!$H$2</f>
        <v>154</v>
      </c>
      <c r="C375" s="0" t="e">
        <f aca="false">'Activité 1'!$F$2/-a</f>
        <v>#DIV/0!</v>
      </c>
    </row>
    <row r="376" customFormat="false" ht="12.75" hidden="false" customHeight="false" outlineLevel="0" collapsed="false">
      <c r="A376" s="19" t="n">
        <f aca="false">A375+0.5</f>
        <v>156.5</v>
      </c>
      <c r="B376" s="19" t="n">
        <f aca="false">'Activité 3'!$D$2*A376^2+'Activité 3'!$F$2*A376+'Activité 3'!$H$2</f>
        <v>154.5</v>
      </c>
      <c r="C376" s="0" t="e">
        <f aca="false">'Activité 1'!$F$2/-a</f>
        <v>#DIV/0!</v>
      </c>
    </row>
    <row r="377" customFormat="false" ht="12.75" hidden="false" customHeight="false" outlineLevel="0" collapsed="false">
      <c r="A377" s="19" t="n">
        <f aca="false">A376+0.5</f>
        <v>157</v>
      </c>
      <c r="B377" s="19" t="n">
        <f aca="false">'Activité 3'!$D$2*A377^2+'Activité 3'!$F$2*A377+'Activité 3'!$H$2</f>
        <v>155</v>
      </c>
      <c r="C377" s="0" t="e">
        <f aca="false">'Activité 1'!$F$2/-a</f>
        <v>#DIV/0!</v>
      </c>
    </row>
    <row r="378" customFormat="false" ht="12.75" hidden="false" customHeight="false" outlineLevel="0" collapsed="false">
      <c r="A378" s="19" t="n">
        <f aca="false">A377+0.5</f>
        <v>157.5</v>
      </c>
      <c r="B378" s="19" t="n">
        <f aca="false">'Activité 3'!$D$2*A378^2+'Activité 3'!$F$2*A378+'Activité 3'!$H$2</f>
        <v>155.5</v>
      </c>
      <c r="C378" s="0" t="e">
        <f aca="false">'Activité 1'!$F$2/-a</f>
        <v>#DIV/0!</v>
      </c>
    </row>
    <row r="379" customFormat="false" ht="12.75" hidden="false" customHeight="false" outlineLevel="0" collapsed="false">
      <c r="A379" s="19" t="n">
        <f aca="false">A378+0.5</f>
        <v>158</v>
      </c>
      <c r="B379" s="19" t="n">
        <f aca="false">'Activité 3'!$D$2*A379^2+'Activité 3'!$F$2*A379+'Activité 3'!$H$2</f>
        <v>156</v>
      </c>
      <c r="C379" s="0" t="e">
        <f aca="false">'Activité 1'!$F$2/-a</f>
        <v>#DIV/0!</v>
      </c>
    </row>
    <row r="380" customFormat="false" ht="12.75" hidden="false" customHeight="false" outlineLevel="0" collapsed="false">
      <c r="A380" s="19" t="n">
        <f aca="false">A379+0.5</f>
        <v>158.5</v>
      </c>
      <c r="B380" s="19" t="n">
        <f aca="false">'Activité 3'!$D$2*A380^2+'Activité 3'!$F$2*A380+'Activité 3'!$H$2</f>
        <v>156.5</v>
      </c>
      <c r="C380" s="0" t="e">
        <f aca="false">'Activité 1'!$F$2/-a</f>
        <v>#DIV/0!</v>
      </c>
    </row>
    <row r="381" customFormat="false" ht="12.75" hidden="false" customHeight="false" outlineLevel="0" collapsed="false">
      <c r="A381" s="19" t="n">
        <f aca="false">A380+0.5</f>
        <v>159</v>
      </c>
      <c r="B381" s="19" t="n">
        <f aca="false">'Activité 3'!$D$2*A381^2+'Activité 3'!$F$2*A381+'Activité 3'!$H$2</f>
        <v>157</v>
      </c>
      <c r="C381" s="0" t="e">
        <f aca="false">'Activité 1'!$F$2/-a</f>
        <v>#DIV/0!</v>
      </c>
    </row>
    <row r="382" customFormat="false" ht="12.75" hidden="false" customHeight="false" outlineLevel="0" collapsed="false">
      <c r="A382" s="19" t="n">
        <f aca="false">A381+0.5</f>
        <v>159.5</v>
      </c>
      <c r="B382" s="19" t="n">
        <f aca="false">'Activité 3'!$D$2*A382^2+'Activité 3'!$F$2*A382+'Activité 3'!$H$2</f>
        <v>157.5</v>
      </c>
      <c r="C382" s="0" t="e">
        <f aca="false">'Activité 1'!$F$2/-a</f>
        <v>#DIV/0!</v>
      </c>
    </row>
    <row r="383" customFormat="false" ht="12.75" hidden="false" customHeight="false" outlineLevel="0" collapsed="false">
      <c r="A383" s="19" t="n">
        <f aca="false">A382+0.5</f>
        <v>160</v>
      </c>
      <c r="B383" s="19" t="n">
        <f aca="false">'Activité 3'!$D$2*A383^2+'Activité 3'!$F$2*A383+'Activité 3'!$H$2</f>
        <v>158</v>
      </c>
      <c r="C383" s="0" t="e">
        <f aca="false">'Activité 1'!$F$2/-a</f>
        <v>#DIV/0!</v>
      </c>
    </row>
    <row r="384" customFormat="false" ht="12.75" hidden="false" customHeight="false" outlineLevel="0" collapsed="false">
      <c r="A384" s="19" t="n">
        <f aca="false">A383+0.5</f>
        <v>160.5</v>
      </c>
      <c r="B384" s="19" t="n">
        <f aca="false">'Activité 3'!$D$2*A384^2+'Activité 3'!$F$2*A384+'Activité 3'!$H$2</f>
        <v>158.5</v>
      </c>
      <c r="C384" s="0" t="e">
        <f aca="false">'Activité 1'!$F$2/-a</f>
        <v>#DIV/0!</v>
      </c>
    </row>
    <row r="385" customFormat="false" ht="12.75" hidden="false" customHeight="false" outlineLevel="0" collapsed="false">
      <c r="A385" s="19" t="n">
        <f aca="false">A384+0.5</f>
        <v>161</v>
      </c>
      <c r="B385" s="19" t="n">
        <f aca="false">'Activité 3'!$D$2*A385^2+'Activité 3'!$F$2*A385+'Activité 3'!$H$2</f>
        <v>159</v>
      </c>
      <c r="C385" s="0" t="e">
        <f aca="false">'Activité 1'!$F$2/-a</f>
        <v>#DIV/0!</v>
      </c>
    </row>
    <row r="386" customFormat="false" ht="12.75" hidden="false" customHeight="false" outlineLevel="0" collapsed="false">
      <c r="A386" s="19" t="n">
        <f aca="false">A385+0.5</f>
        <v>161.5</v>
      </c>
      <c r="B386" s="19" t="n">
        <f aca="false">'Activité 3'!$D$2*A386^2+'Activité 3'!$F$2*A386+'Activité 3'!$H$2</f>
        <v>159.5</v>
      </c>
      <c r="C386" s="0" t="e">
        <f aca="false">'Activité 1'!$F$2/-a</f>
        <v>#DIV/0!</v>
      </c>
    </row>
    <row r="387" customFormat="false" ht="12.75" hidden="false" customHeight="false" outlineLevel="0" collapsed="false">
      <c r="A387" s="19" t="n">
        <f aca="false">A386+0.5</f>
        <v>162</v>
      </c>
      <c r="B387" s="19" t="n">
        <f aca="false">'Activité 3'!$D$2*A387^2+'Activité 3'!$F$2*A387+'Activité 3'!$H$2</f>
        <v>160</v>
      </c>
      <c r="C387" s="0" t="e">
        <f aca="false">'Activité 1'!$F$2/-a</f>
        <v>#DIV/0!</v>
      </c>
    </row>
    <row r="388" customFormat="false" ht="12.75" hidden="false" customHeight="false" outlineLevel="0" collapsed="false">
      <c r="A388" s="19" t="n">
        <f aca="false">A387+0.5</f>
        <v>162.5</v>
      </c>
      <c r="B388" s="19" t="n">
        <f aca="false">'Activité 3'!$D$2*A388^2+'Activité 3'!$F$2*A388+'Activité 3'!$H$2</f>
        <v>160.5</v>
      </c>
      <c r="C388" s="0" t="e">
        <f aca="false">'Activité 1'!$F$2/-a</f>
        <v>#DIV/0!</v>
      </c>
    </row>
    <row r="389" customFormat="false" ht="12.75" hidden="false" customHeight="false" outlineLevel="0" collapsed="false">
      <c r="A389" s="19" t="n">
        <f aca="false">A388+0.5</f>
        <v>163</v>
      </c>
      <c r="B389" s="19" t="n">
        <f aca="false">'Activité 3'!$D$2*A389^2+'Activité 3'!$F$2*A389+'Activité 3'!$H$2</f>
        <v>161</v>
      </c>
      <c r="C389" s="0" t="e">
        <f aca="false">'Activité 1'!$F$2/-a</f>
        <v>#DIV/0!</v>
      </c>
    </row>
    <row r="390" customFormat="false" ht="12.75" hidden="false" customHeight="false" outlineLevel="0" collapsed="false">
      <c r="A390" s="19" t="n">
        <f aca="false">A389+0.5</f>
        <v>163.5</v>
      </c>
      <c r="B390" s="19" t="n">
        <f aca="false">'Activité 3'!$D$2*A390^2+'Activité 3'!$F$2*A390+'Activité 3'!$H$2</f>
        <v>161.5</v>
      </c>
      <c r="C390" s="0" t="e">
        <f aca="false">'Activité 1'!$F$2/-a</f>
        <v>#DIV/0!</v>
      </c>
    </row>
    <row r="391" customFormat="false" ht="12.75" hidden="false" customHeight="false" outlineLevel="0" collapsed="false">
      <c r="A391" s="19" t="n">
        <f aca="false">A390+0.5</f>
        <v>164</v>
      </c>
      <c r="B391" s="19" t="n">
        <f aca="false">'Activité 3'!$D$2*A391^2+'Activité 3'!$F$2*A391+'Activité 3'!$H$2</f>
        <v>162</v>
      </c>
      <c r="C391" s="0" t="e">
        <f aca="false">'Activité 1'!$F$2/-a</f>
        <v>#DIV/0!</v>
      </c>
    </row>
    <row r="392" customFormat="false" ht="12.75" hidden="false" customHeight="false" outlineLevel="0" collapsed="false">
      <c r="A392" s="19" t="n">
        <f aca="false">A391+0.5</f>
        <v>164.5</v>
      </c>
      <c r="B392" s="19" t="n">
        <f aca="false">'Activité 3'!$D$2*A392^2+'Activité 3'!$F$2*A392+'Activité 3'!$H$2</f>
        <v>162.5</v>
      </c>
      <c r="C392" s="0" t="e">
        <f aca="false">'Activité 1'!$F$2/-a</f>
        <v>#DIV/0!</v>
      </c>
    </row>
    <row r="393" customFormat="false" ht="12.75" hidden="false" customHeight="false" outlineLevel="0" collapsed="false">
      <c r="A393" s="19" t="n">
        <f aca="false">A392+0.5</f>
        <v>165</v>
      </c>
      <c r="B393" s="19" t="n">
        <f aca="false">'Activité 3'!$D$2*A393^2+'Activité 3'!$F$2*A393+'Activité 3'!$H$2</f>
        <v>163</v>
      </c>
      <c r="C393" s="0" t="e">
        <f aca="false">'Activité 1'!$F$2/-a</f>
        <v>#DIV/0!</v>
      </c>
    </row>
    <row r="394" customFormat="false" ht="12.75" hidden="false" customHeight="false" outlineLevel="0" collapsed="false">
      <c r="A394" s="19" t="n">
        <f aca="false">A393+0.5</f>
        <v>165.5</v>
      </c>
      <c r="B394" s="19" t="n">
        <f aca="false">'Activité 3'!$D$2*A394^2+'Activité 3'!$F$2*A394+'Activité 3'!$H$2</f>
        <v>163.5</v>
      </c>
      <c r="C394" s="0" t="e">
        <f aca="false">'Activité 1'!$F$2/-a</f>
        <v>#DIV/0!</v>
      </c>
    </row>
    <row r="395" customFormat="false" ht="12.75" hidden="false" customHeight="false" outlineLevel="0" collapsed="false">
      <c r="A395" s="19" t="n">
        <f aca="false">A394+0.5</f>
        <v>166</v>
      </c>
      <c r="B395" s="19" t="n">
        <f aca="false">'Activité 3'!$D$2*A395^2+'Activité 3'!$F$2*A395+'Activité 3'!$H$2</f>
        <v>164</v>
      </c>
      <c r="C395" s="0" t="e">
        <f aca="false">'Activité 1'!$F$2/-a</f>
        <v>#DIV/0!</v>
      </c>
    </row>
    <row r="396" customFormat="false" ht="12.75" hidden="false" customHeight="false" outlineLevel="0" collapsed="false">
      <c r="A396" s="19" t="n">
        <f aca="false">A395+0.5</f>
        <v>166.5</v>
      </c>
      <c r="B396" s="19" t="n">
        <f aca="false">'Activité 3'!$D$2*A396^2+'Activité 3'!$F$2*A396+'Activité 3'!$H$2</f>
        <v>164.5</v>
      </c>
      <c r="C396" s="0" t="e">
        <f aca="false">'Activité 1'!$F$2/-a</f>
        <v>#DIV/0!</v>
      </c>
    </row>
    <row r="397" customFormat="false" ht="12.75" hidden="false" customHeight="false" outlineLevel="0" collapsed="false">
      <c r="A397" s="19" t="n">
        <f aca="false">A396+0.5</f>
        <v>167</v>
      </c>
      <c r="B397" s="19" t="n">
        <f aca="false">'Activité 3'!$D$2*A397^2+'Activité 3'!$F$2*A397+'Activité 3'!$H$2</f>
        <v>165</v>
      </c>
      <c r="C397" s="0" t="e">
        <f aca="false">'Activité 1'!$F$2/-a</f>
        <v>#DIV/0!</v>
      </c>
    </row>
    <row r="398" customFormat="false" ht="12.75" hidden="false" customHeight="false" outlineLevel="0" collapsed="false">
      <c r="A398" s="19" t="n">
        <f aca="false">A397+0.5</f>
        <v>167.5</v>
      </c>
      <c r="B398" s="19" t="n">
        <f aca="false">'Activité 3'!$D$2*A398^2+'Activité 3'!$F$2*A398+'Activité 3'!$H$2</f>
        <v>165.5</v>
      </c>
      <c r="C398" s="0" t="e">
        <f aca="false">'Activité 1'!$F$2/-a</f>
        <v>#DIV/0!</v>
      </c>
    </row>
    <row r="399" customFormat="false" ht="12.75" hidden="false" customHeight="false" outlineLevel="0" collapsed="false">
      <c r="A399" s="19" t="n">
        <f aca="false">A398+0.5</f>
        <v>168</v>
      </c>
      <c r="B399" s="19" t="n">
        <f aca="false">'Activité 3'!$D$2*A399^2+'Activité 3'!$F$2*A399+'Activité 3'!$H$2</f>
        <v>166</v>
      </c>
      <c r="C399" s="0" t="e">
        <f aca="false">'Activité 1'!$F$2/-a</f>
        <v>#DIV/0!</v>
      </c>
    </row>
    <row r="400" customFormat="false" ht="12.75" hidden="false" customHeight="false" outlineLevel="0" collapsed="false">
      <c r="A400" s="19" t="n">
        <f aca="false">A399+0.5</f>
        <v>168.5</v>
      </c>
      <c r="B400" s="19" t="n">
        <f aca="false">'Activité 3'!$D$2*A400^2+'Activité 3'!$F$2*A400+'Activité 3'!$H$2</f>
        <v>166.5</v>
      </c>
      <c r="C400" s="0" t="e">
        <f aca="false">'Activité 1'!$F$2/-a</f>
        <v>#DIV/0!</v>
      </c>
    </row>
    <row r="401" customFormat="false" ht="12.75" hidden="false" customHeight="false" outlineLevel="0" collapsed="false">
      <c r="A401" s="19" t="n">
        <f aca="false">A400+0.5</f>
        <v>169</v>
      </c>
      <c r="B401" s="19" t="n">
        <f aca="false">'Activité 3'!$D$2*A401^2+'Activité 3'!$F$2*A401+'Activité 3'!$H$2</f>
        <v>167</v>
      </c>
      <c r="C401" s="0" t="e">
        <f aca="false">'Activité 1'!$F$2/-a</f>
        <v>#DIV/0!</v>
      </c>
    </row>
    <row r="402" customFormat="false" ht="12.75" hidden="false" customHeight="false" outlineLevel="0" collapsed="false">
      <c r="A402" s="19" t="n">
        <f aca="false">A401+0.5</f>
        <v>169.5</v>
      </c>
      <c r="B402" s="19" t="n">
        <f aca="false">'Activité 3'!$D$2*A402^2+'Activité 3'!$F$2*A402+'Activité 3'!$H$2</f>
        <v>167.5</v>
      </c>
      <c r="C402" s="0" t="e">
        <f aca="false">'Activité 1'!$F$2/-a</f>
        <v>#DIV/0!</v>
      </c>
    </row>
    <row r="403" customFormat="false" ht="12.75" hidden="false" customHeight="false" outlineLevel="0" collapsed="false">
      <c r="A403" s="19" t="n">
        <f aca="false">A402+0.5</f>
        <v>170</v>
      </c>
      <c r="B403" s="19" t="n">
        <f aca="false">'Activité 3'!$D$2*A403^2+'Activité 3'!$F$2*A403+'Activité 3'!$H$2</f>
        <v>168</v>
      </c>
      <c r="C403" s="0" t="e">
        <f aca="false">'Activité 1'!$F$2/-a</f>
        <v>#DIV/0!</v>
      </c>
    </row>
    <row r="404" customFormat="false" ht="12.75" hidden="false" customHeight="false" outlineLevel="0" collapsed="false">
      <c r="A404" s="19" t="n">
        <f aca="false">A403+0.5</f>
        <v>170.5</v>
      </c>
      <c r="B404" s="19" t="n">
        <f aca="false">'Activité 3'!$D$2*A404^2+'Activité 3'!$F$2*A404+'Activité 3'!$H$2</f>
        <v>168.5</v>
      </c>
      <c r="C404" s="0" t="e">
        <f aca="false">'Activité 1'!$F$2/-a</f>
        <v>#DIV/0!</v>
      </c>
    </row>
    <row r="405" customFormat="false" ht="12.75" hidden="false" customHeight="false" outlineLevel="0" collapsed="false">
      <c r="A405" s="19" t="n">
        <f aca="false">A404+0.5</f>
        <v>171</v>
      </c>
      <c r="B405" s="19" t="n">
        <f aca="false">'Activité 3'!$D$2*A405^2+'Activité 3'!$F$2*A405+'Activité 3'!$H$2</f>
        <v>169</v>
      </c>
      <c r="C405" s="0" t="e">
        <f aca="false">'Activité 1'!$F$2/-a</f>
        <v>#DIV/0!</v>
      </c>
    </row>
    <row r="406" customFormat="false" ht="12.75" hidden="false" customHeight="false" outlineLevel="0" collapsed="false">
      <c r="A406" s="19" t="n">
        <f aca="false">A405+0.5</f>
        <v>171.5</v>
      </c>
      <c r="B406" s="19" t="n">
        <f aca="false">'Activité 3'!$D$2*A406^2+'Activité 3'!$F$2*A406+'Activité 3'!$H$2</f>
        <v>169.5</v>
      </c>
      <c r="C406" s="0" t="e">
        <f aca="false">'Activité 1'!$F$2/-a</f>
        <v>#DIV/0!</v>
      </c>
    </row>
    <row r="407" customFormat="false" ht="12.75" hidden="false" customHeight="false" outlineLevel="0" collapsed="false">
      <c r="A407" s="19" t="n">
        <f aca="false">A406+0.5</f>
        <v>172</v>
      </c>
      <c r="B407" s="19" t="n">
        <f aca="false">'Activité 3'!$D$2*A407^2+'Activité 3'!$F$2*A407+'Activité 3'!$H$2</f>
        <v>170</v>
      </c>
      <c r="C407" s="0" t="e">
        <f aca="false">'Activité 1'!$F$2/-a</f>
        <v>#DIV/0!</v>
      </c>
    </row>
    <row r="408" customFormat="false" ht="12.75" hidden="false" customHeight="false" outlineLevel="0" collapsed="false">
      <c r="A408" s="19" t="n">
        <f aca="false">A407+0.5</f>
        <v>172.5</v>
      </c>
      <c r="B408" s="19" t="n">
        <f aca="false">'Activité 3'!$D$2*A408^2+'Activité 3'!$F$2*A408+'Activité 3'!$H$2</f>
        <v>170.5</v>
      </c>
      <c r="C408" s="0" t="e">
        <f aca="false">'Activité 1'!$F$2/-a</f>
        <v>#DIV/0!</v>
      </c>
    </row>
    <row r="409" customFormat="false" ht="12.75" hidden="false" customHeight="false" outlineLevel="0" collapsed="false">
      <c r="A409" s="19" t="n">
        <f aca="false">A408+0.5</f>
        <v>173</v>
      </c>
      <c r="B409" s="19" t="n">
        <f aca="false">'Activité 3'!$D$2*A409^2+'Activité 3'!$F$2*A409+'Activité 3'!$H$2</f>
        <v>171</v>
      </c>
      <c r="C409" s="0" t="e">
        <f aca="false">'Activité 1'!$F$2/-a</f>
        <v>#DIV/0!</v>
      </c>
    </row>
    <row r="410" customFormat="false" ht="12.75" hidden="false" customHeight="false" outlineLevel="0" collapsed="false">
      <c r="A410" s="19" t="n">
        <f aca="false">A409+0.5</f>
        <v>173.5</v>
      </c>
      <c r="B410" s="19" t="n">
        <f aca="false">'Activité 3'!$D$2*A410^2+'Activité 3'!$F$2*A410+'Activité 3'!$H$2</f>
        <v>171.5</v>
      </c>
      <c r="C410" s="0" t="e">
        <f aca="false">'Activité 1'!$F$2/-a</f>
        <v>#DIV/0!</v>
      </c>
    </row>
    <row r="411" customFormat="false" ht="12.75" hidden="false" customHeight="false" outlineLevel="0" collapsed="false">
      <c r="A411" s="19" t="n">
        <f aca="false">A410+0.5</f>
        <v>174</v>
      </c>
      <c r="B411" s="19" t="n">
        <f aca="false">'Activité 3'!$D$2*A411^2+'Activité 3'!$F$2*A411+'Activité 3'!$H$2</f>
        <v>172</v>
      </c>
      <c r="C411" s="0" t="e">
        <f aca="false">'Activité 1'!$F$2/-a</f>
        <v>#DIV/0!</v>
      </c>
    </row>
    <row r="412" customFormat="false" ht="12.75" hidden="false" customHeight="false" outlineLevel="0" collapsed="false">
      <c r="A412" s="19" t="n">
        <f aca="false">A411+0.5</f>
        <v>174.5</v>
      </c>
      <c r="B412" s="19" t="n">
        <f aca="false">'Activité 3'!$D$2*A412^2+'Activité 3'!$F$2*A412+'Activité 3'!$H$2</f>
        <v>172.5</v>
      </c>
      <c r="C412" s="0" t="e">
        <f aca="false">'Activité 1'!$F$2/-a</f>
        <v>#DIV/0!</v>
      </c>
    </row>
    <row r="413" customFormat="false" ht="12.75" hidden="false" customHeight="false" outlineLevel="0" collapsed="false">
      <c r="A413" s="19" t="n">
        <f aca="false">A412+0.5</f>
        <v>175</v>
      </c>
      <c r="B413" s="19" t="n">
        <f aca="false">'Activité 3'!$D$2*A413^2+'Activité 3'!$F$2*A413+'Activité 3'!$H$2</f>
        <v>173</v>
      </c>
      <c r="C413" s="0" t="e">
        <f aca="false">'Activité 1'!$F$2/-a</f>
        <v>#DIV/0!</v>
      </c>
    </row>
    <row r="414" customFormat="false" ht="12.75" hidden="false" customHeight="false" outlineLevel="0" collapsed="false">
      <c r="A414" s="19" t="n">
        <f aca="false">A413+0.5</f>
        <v>175.5</v>
      </c>
      <c r="B414" s="19" t="n">
        <f aca="false">'Activité 3'!$D$2*A414^2+'Activité 3'!$F$2*A414+'Activité 3'!$H$2</f>
        <v>173.5</v>
      </c>
      <c r="C414" s="0" t="e">
        <f aca="false">'Activité 1'!$F$2/-a</f>
        <v>#DIV/0!</v>
      </c>
    </row>
    <row r="415" customFormat="false" ht="12.75" hidden="false" customHeight="false" outlineLevel="0" collapsed="false">
      <c r="A415" s="19" t="n">
        <f aca="false">A414+0.5</f>
        <v>176</v>
      </c>
      <c r="B415" s="19" t="n">
        <f aca="false">'Activité 3'!$D$2*A415^2+'Activité 3'!$F$2*A415+'Activité 3'!$H$2</f>
        <v>174</v>
      </c>
      <c r="C415" s="0" t="e">
        <f aca="false">'Activité 1'!$F$2/-a</f>
        <v>#DIV/0!</v>
      </c>
    </row>
    <row r="416" customFormat="false" ht="12.75" hidden="false" customHeight="false" outlineLevel="0" collapsed="false">
      <c r="A416" s="19" t="n">
        <f aca="false">A415+0.5</f>
        <v>176.5</v>
      </c>
      <c r="B416" s="19" t="n">
        <f aca="false">'Activité 3'!$D$2*A416^2+'Activité 3'!$F$2*A416+'Activité 3'!$H$2</f>
        <v>174.5</v>
      </c>
      <c r="C416" s="0" t="e">
        <f aca="false">'Activité 1'!$F$2/-a</f>
        <v>#DIV/0!</v>
      </c>
    </row>
    <row r="417" customFormat="false" ht="12.75" hidden="false" customHeight="false" outlineLevel="0" collapsed="false">
      <c r="A417" s="19" t="n">
        <f aca="false">A416+0.5</f>
        <v>177</v>
      </c>
      <c r="B417" s="19" t="n">
        <f aca="false">'Activité 3'!$D$2*A417^2+'Activité 3'!$F$2*A417+'Activité 3'!$H$2</f>
        <v>175</v>
      </c>
      <c r="C417" s="0" t="e">
        <f aca="false">'Activité 1'!$F$2/-a</f>
        <v>#DIV/0!</v>
      </c>
    </row>
    <row r="418" customFormat="false" ht="12.75" hidden="false" customHeight="false" outlineLevel="0" collapsed="false">
      <c r="A418" s="19" t="n">
        <f aca="false">A417+0.5</f>
        <v>177.5</v>
      </c>
      <c r="B418" s="19" t="n">
        <f aca="false">'Activité 3'!$D$2*A418^2+'Activité 3'!$F$2*A418+'Activité 3'!$H$2</f>
        <v>175.5</v>
      </c>
      <c r="C418" s="0" t="e">
        <f aca="false">'Activité 1'!$F$2/-a</f>
        <v>#DIV/0!</v>
      </c>
    </row>
    <row r="419" customFormat="false" ht="12.75" hidden="false" customHeight="false" outlineLevel="0" collapsed="false">
      <c r="A419" s="19" t="n">
        <f aca="false">A418+0.5</f>
        <v>178</v>
      </c>
      <c r="B419" s="19" t="n">
        <f aca="false">'Activité 3'!$D$2*A419^2+'Activité 3'!$F$2*A419+'Activité 3'!$H$2</f>
        <v>176</v>
      </c>
      <c r="C419" s="0" t="e">
        <f aca="false">'Activité 1'!$F$2/-a</f>
        <v>#DIV/0!</v>
      </c>
    </row>
    <row r="420" customFormat="false" ht="12.75" hidden="false" customHeight="false" outlineLevel="0" collapsed="false">
      <c r="A420" s="19" t="n">
        <f aca="false">A419+0.5</f>
        <v>178.5</v>
      </c>
      <c r="B420" s="19" t="n">
        <f aca="false">'Activité 3'!$D$2*A420^2+'Activité 3'!$F$2*A420+'Activité 3'!$H$2</f>
        <v>176.5</v>
      </c>
      <c r="C420" s="0" t="e">
        <f aca="false">'Activité 1'!$F$2/-a</f>
        <v>#DIV/0!</v>
      </c>
    </row>
    <row r="421" customFormat="false" ht="12.75" hidden="false" customHeight="false" outlineLevel="0" collapsed="false">
      <c r="A421" s="19" t="n">
        <f aca="false">A420+0.5</f>
        <v>179</v>
      </c>
      <c r="B421" s="19" t="n">
        <f aca="false">'Activité 3'!$D$2*A421^2+'Activité 3'!$F$2*A421+'Activité 3'!$H$2</f>
        <v>177</v>
      </c>
      <c r="C421" s="0" t="e">
        <f aca="false">'Activité 1'!$F$2/-a</f>
        <v>#DIV/0!</v>
      </c>
    </row>
    <row r="422" customFormat="false" ht="12.75" hidden="false" customHeight="false" outlineLevel="0" collapsed="false">
      <c r="A422" s="19" t="n">
        <f aca="false">A421+0.5</f>
        <v>179.5</v>
      </c>
      <c r="B422" s="19" t="n">
        <f aca="false">'Activité 3'!$D$2*A422^2+'Activité 3'!$F$2*A422+'Activité 3'!$H$2</f>
        <v>177.5</v>
      </c>
      <c r="C422" s="0" t="e">
        <f aca="false">'Activité 1'!$F$2/-a</f>
        <v>#DIV/0!</v>
      </c>
    </row>
    <row r="423" customFormat="false" ht="12.75" hidden="false" customHeight="false" outlineLevel="0" collapsed="false">
      <c r="A423" s="19" t="n">
        <f aca="false">A422+0.5</f>
        <v>180</v>
      </c>
      <c r="B423" s="19" t="n">
        <f aca="false">'Activité 3'!$D$2*A423^2+'Activité 3'!$F$2*A423+'Activité 3'!$H$2</f>
        <v>178</v>
      </c>
      <c r="C423" s="0" t="e">
        <f aca="false">'Activité 1'!$F$2/-a</f>
        <v>#DIV/0!</v>
      </c>
    </row>
    <row r="424" customFormat="false" ht="12.75" hidden="false" customHeight="false" outlineLevel="0" collapsed="false">
      <c r="A424" s="19" t="n">
        <f aca="false">A423+0.5</f>
        <v>180.5</v>
      </c>
      <c r="B424" s="19" t="n">
        <f aca="false">'Activité 3'!$D$2*A424^2+'Activité 3'!$F$2*A424+'Activité 3'!$H$2</f>
        <v>178.5</v>
      </c>
      <c r="C424" s="0" t="e">
        <f aca="false">'Activité 1'!$F$2/-a</f>
        <v>#DIV/0!</v>
      </c>
    </row>
    <row r="425" customFormat="false" ht="12.75" hidden="false" customHeight="false" outlineLevel="0" collapsed="false">
      <c r="A425" s="19" t="n">
        <f aca="false">A424+0.5</f>
        <v>181</v>
      </c>
      <c r="B425" s="19" t="n">
        <f aca="false">'Activité 3'!$D$2*A425^2+'Activité 3'!$F$2*A425+'Activité 3'!$H$2</f>
        <v>179</v>
      </c>
      <c r="C425" s="0" t="e">
        <f aca="false">'Activité 1'!$F$2/-a</f>
        <v>#DIV/0!</v>
      </c>
    </row>
    <row r="426" customFormat="false" ht="12.75" hidden="false" customHeight="false" outlineLevel="0" collapsed="false">
      <c r="A426" s="19" t="n">
        <f aca="false">A425+0.5</f>
        <v>181.5</v>
      </c>
      <c r="B426" s="19" t="n">
        <f aca="false">'Activité 3'!$D$2*A426^2+'Activité 3'!$F$2*A426+'Activité 3'!$H$2</f>
        <v>179.5</v>
      </c>
      <c r="C426" s="0" t="e">
        <f aca="false">'Activité 1'!$F$2/-a</f>
        <v>#DIV/0!</v>
      </c>
    </row>
    <row r="427" customFormat="false" ht="12.75" hidden="false" customHeight="false" outlineLevel="0" collapsed="false">
      <c r="A427" s="19" t="n">
        <f aca="false">A426+0.5</f>
        <v>182</v>
      </c>
      <c r="B427" s="19" t="n">
        <f aca="false">'Activité 3'!$D$2*A427^2+'Activité 3'!$F$2*A427+'Activité 3'!$H$2</f>
        <v>180</v>
      </c>
      <c r="C427" s="0" t="e">
        <f aca="false">'Activité 1'!$F$2/-a</f>
        <v>#DIV/0!</v>
      </c>
    </row>
    <row r="428" customFormat="false" ht="12.75" hidden="false" customHeight="false" outlineLevel="0" collapsed="false">
      <c r="A428" s="19" t="n">
        <f aca="false">A427+0.5</f>
        <v>182.5</v>
      </c>
      <c r="B428" s="19" t="n">
        <f aca="false">'Activité 3'!$D$2*A428^2+'Activité 3'!$F$2*A428+'Activité 3'!$H$2</f>
        <v>180.5</v>
      </c>
      <c r="C428" s="0" t="e">
        <f aca="false">'Activité 1'!$F$2/-a</f>
        <v>#DIV/0!</v>
      </c>
    </row>
    <row r="429" customFormat="false" ht="12.75" hidden="false" customHeight="false" outlineLevel="0" collapsed="false">
      <c r="A429" s="19" t="n">
        <f aca="false">A428+0.5</f>
        <v>183</v>
      </c>
      <c r="B429" s="19" t="n">
        <f aca="false">'Activité 3'!$D$2*A429^2+'Activité 3'!$F$2*A429+'Activité 3'!$H$2</f>
        <v>181</v>
      </c>
      <c r="C429" s="0" t="e">
        <f aca="false">'Activité 1'!$F$2/-a</f>
        <v>#DIV/0!</v>
      </c>
    </row>
    <row r="430" customFormat="false" ht="12.75" hidden="false" customHeight="false" outlineLevel="0" collapsed="false">
      <c r="A430" s="19" t="n">
        <f aca="false">A429+0.5</f>
        <v>183.5</v>
      </c>
      <c r="B430" s="19" t="n">
        <f aca="false">'Activité 3'!$D$2*A430^2+'Activité 3'!$F$2*A430+'Activité 3'!$H$2</f>
        <v>181.5</v>
      </c>
      <c r="C430" s="0" t="e">
        <f aca="false">'Activité 1'!$F$2/-a</f>
        <v>#DIV/0!</v>
      </c>
    </row>
    <row r="431" customFormat="false" ht="12.75" hidden="false" customHeight="false" outlineLevel="0" collapsed="false">
      <c r="A431" s="19" t="n">
        <f aca="false">A430+0.5</f>
        <v>184</v>
      </c>
      <c r="B431" s="19" t="n">
        <f aca="false">'Activité 3'!$D$2*A431^2+'Activité 3'!$F$2*A431+'Activité 3'!$H$2</f>
        <v>182</v>
      </c>
      <c r="C431" s="0" t="e">
        <f aca="false">'Activité 1'!$F$2/-a</f>
        <v>#DIV/0!</v>
      </c>
    </row>
    <row r="432" customFormat="false" ht="12.75" hidden="false" customHeight="false" outlineLevel="0" collapsed="false">
      <c r="A432" s="19" t="n">
        <f aca="false">A431+0.5</f>
        <v>184.5</v>
      </c>
      <c r="B432" s="19" t="n">
        <f aca="false">'Activité 3'!$D$2*A432^2+'Activité 3'!$F$2*A432+'Activité 3'!$H$2</f>
        <v>182.5</v>
      </c>
      <c r="C432" s="0" t="e">
        <f aca="false">'Activité 1'!$F$2/-a</f>
        <v>#DIV/0!</v>
      </c>
    </row>
    <row r="433" customFormat="false" ht="12.75" hidden="false" customHeight="false" outlineLevel="0" collapsed="false">
      <c r="A433" s="19" t="n">
        <f aca="false">A432+0.5</f>
        <v>185</v>
      </c>
      <c r="B433" s="19" t="n">
        <f aca="false">'Activité 3'!$D$2*A433^2+'Activité 3'!$F$2*A433+'Activité 3'!$H$2</f>
        <v>183</v>
      </c>
      <c r="C433" s="0" t="e">
        <f aca="false">'Activité 1'!$F$2/-a</f>
        <v>#DIV/0!</v>
      </c>
    </row>
    <row r="434" customFormat="false" ht="12.75" hidden="false" customHeight="false" outlineLevel="0" collapsed="false">
      <c r="A434" s="19" t="n">
        <f aca="false">A433+0.5</f>
        <v>185.5</v>
      </c>
      <c r="B434" s="19" t="n">
        <f aca="false">'Activité 3'!$D$2*A434^2+'Activité 3'!$F$2*A434+'Activité 3'!$H$2</f>
        <v>183.5</v>
      </c>
      <c r="C434" s="0" t="e">
        <f aca="false">'Activité 1'!$F$2/-a</f>
        <v>#DIV/0!</v>
      </c>
    </row>
    <row r="435" customFormat="false" ht="12.75" hidden="false" customHeight="false" outlineLevel="0" collapsed="false">
      <c r="A435" s="19" t="n">
        <f aca="false">A434+0.5</f>
        <v>186</v>
      </c>
      <c r="B435" s="19" t="n">
        <f aca="false">'Activité 3'!$D$2*A435^2+'Activité 3'!$F$2*A435+'Activité 3'!$H$2</f>
        <v>184</v>
      </c>
      <c r="C435" s="0" t="e">
        <f aca="false">'Activité 1'!$F$2/-a</f>
        <v>#DIV/0!</v>
      </c>
    </row>
    <row r="436" customFormat="false" ht="12.75" hidden="false" customHeight="false" outlineLevel="0" collapsed="false">
      <c r="A436" s="19" t="n">
        <f aca="false">A435+0.5</f>
        <v>186.5</v>
      </c>
      <c r="B436" s="19" t="n">
        <f aca="false">'Activité 3'!$D$2*A436^2+'Activité 3'!$F$2*A436+'Activité 3'!$H$2</f>
        <v>184.5</v>
      </c>
      <c r="C436" s="0" t="e">
        <f aca="false">'Activité 1'!$F$2/-a</f>
        <v>#DIV/0!</v>
      </c>
    </row>
    <row r="437" customFormat="false" ht="12.75" hidden="false" customHeight="false" outlineLevel="0" collapsed="false">
      <c r="A437" s="19" t="n">
        <f aca="false">A436+0.5</f>
        <v>187</v>
      </c>
      <c r="B437" s="19" t="n">
        <f aca="false">'Activité 3'!$D$2*A437^2+'Activité 3'!$F$2*A437+'Activité 3'!$H$2</f>
        <v>185</v>
      </c>
      <c r="C437" s="0" t="e">
        <f aca="false">'Activité 1'!$F$2/-a</f>
        <v>#DIV/0!</v>
      </c>
    </row>
    <row r="438" customFormat="false" ht="12.75" hidden="false" customHeight="false" outlineLevel="0" collapsed="false">
      <c r="A438" s="19" t="n">
        <f aca="false">A437+0.5</f>
        <v>187.5</v>
      </c>
      <c r="B438" s="19" t="n">
        <f aca="false">'Activité 3'!$D$2*A438^2+'Activité 3'!$F$2*A438+'Activité 3'!$H$2</f>
        <v>185.5</v>
      </c>
      <c r="C438" s="0" t="e">
        <f aca="false">'Activité 1'!$F$2/-a</f>
        <v>#DIV/0!</v>
      </c>
    </row>
    <row r="439" customFormat="false" ht="12.75" hidden="false" customHeight="false" outlineLevel="0" collapsed="false">
      <c r="A439" s="19" t="n">
        <f aca="false">A438+0.5</f>
        <v>188</v>
      </c>
      <c r="B439" s="19" t="n">
        <f aca="false">'Activité 3'!$D$2*A439^2+'Activité 3'!$F$2*A439+'Activité 3'!$H$2</f>
        <v>186</v>
      </c>
      <c r="C439" s="0" t="e">
        <f aca="false">'Activité 1'!$F$2/-a</f>
        <v>#DIV/0!</v>
      </c>
    </row>
    <row r="440" customFormat="false" ht="12.75" hidden="false" customHeight="false" outlineLevel="0" collapsed="false">
      <c r="A440" s="19" t="n">
        <f aca="false">A439+0.5</f>
        <v>188.5</v>
      </c>
      <c r="B440" s="19" t="n">
        <f aca="false">'Activité 3'!$D$2*A440^2+'Activité 3'!$F$2*A440+'Activité 3'!$H$2</f>
        <v>186.5</v>
      </c>
      <c r="C440" s="0" t="e">
        <f aca="false">'Activité 1'!$F$2/-a</f>
        <v>#DIV/0!</v>
      </c>
    </row>
    <row r="441" customFormat="false" ht="12.75" hidden="false" customHeight="false" outlineLevel="0" collapsed="false">
      <c r="A441" s="19" t="n">
        <f aca="false">A440+0.5</f>
        <v>189</v>
      </c>
      <c r="B441" s="19" t="n">
        <f aca="false">'Activité 3'!$D$2*A441^2+'Activité 3'!$F$2*A441+'Activité 3'!$H$2</f>
        <v>187</v>
      </c>
      <c r="C441" s="0" t="e">
        <f aca="false">'Activité 1'!$F$2/-a</f>
        <v>#DIV/0!</v>
      </c>
    </row>
    <row r="442" customFormat="false" ht="12.75" hidden="false" customHeight="false" outlineLevel="0" collapsed="false">
      <c r="A442" s="19" t="n">
        <f aca="false">A441+0.5</f>
        <v>189.5</v>
      </c>
      <c r="B442" s="19" t="n">
        <f aca="false">'Activité 3'!$D$2*A442^2+'Activité 3'!$F$2*A442+'Activité 3'!$H$2</f>
        <v>187.5</v>
      </c>
      <c r="C442" s="0" t="e">
        <f aca="false">'Activité 1'!$F$2/-a</f>
        <v>#DIV/0!</v>
      </c>
    </row>
    <row r="443" customFormat="false" ht="12.75" hidden="false" customHeight="false" outlineLevel="0" collapsed="false">
      <c r="A443" s="19" t="n">
        <f aca="false">A442+0.5</f>
        <v>190</v>
      </c>
      <c r="B443" s="19" t="n">
        <f aca="false">'Activité 3'!$D$2*A443^2+'Activité 3'!$F$2*A443+'Activité 3'!$H$2</f>
        <v>188</v>
      </c>
      <c r="C443" s="0" t="e">
        <f aca="false">'Activité 1'!$F$2/-a</f>
        <v>#DIV/0!</v>
      </c>
    </row>
    <row r="444" customFormat="false" ht="12.75" hidden="false" customHeight="false" outlineLevel="0" collapsed="false">
      <c r="A444" s="19" t="n">
        <f aca="false">A443+0.5</f>
        <v>190.5</v>
      </c>
      <c r="B444" s="19" t="n">
        <f aca="false">'Activité 3'!$D$2*A444^2+'Activité 3'!$F$2*A444+'Activité 3'!$H$2</f>
        <v>188.5</v>
      </c>
      <c r="C444" s="0" t="e">
        <f aca="false">'Activité 1'!$F$2/-a</f>
        <v>#DIV/0!</v>
      </c>
    </row>
    <row r="445" customFormat="false" ht="12.75" hidden="false" customHeight="false" outlineLevel="0" collapsed="false">
      <c r="A445" s="19" t="n">
        <f aca="false">A444+0.5</f>
        <v>191</v>
      </c>
      <c r="B445" s="19" t="n">
        <f aca="false">'Activité 3'!$D$2*A445^2+'Activité 3'!$F$2*A445+'Activité 3'!$H$2</f>
        <v>189</v>
      </c>
      <c r="C445" s="0" t="e">
        <f aca="false">'Activité 1'!$F$2/-a</f>
        <v>#DIV/0!</v>
      </c>
    </row>
    <row r="446" customFormat="false" ht="12.75" hidden="false" customHeight="false" outlineLevel="0" collapsed="false">
      <c r="A446" s="19" t="n">
        <f aca="false">A445+0.5</f>
        <v>191.5</v>
      </c>
      <c r="B446" s="19" t="n">
        <f aca="false">'Activité 3'!$D$2*A446^2+'Activité 3'!$F$2*A446+'Activité 3'!$H$2</f>
        <v>189.5</v>
      </c>
      <c r="C446" s="0" t="e">
        <f aca="false">'Activité 1'!$F$2/-a</f>
        <v>#DIV/0!</v>
      </c>
    </row>
    <row r="447" customFormat="false" ht="12.75" hidden="false" customHeight="false" outlineLevel="0" collapsed="false">
      <c r="A447" s="19" t="n">
        <f aca="false">A446+0.5</f>
        <v>192</v>
      </c>
      <c r="B447" s="19" t="n">
        <f aca="false">'Activité 3'!$D$2*A447^2+'Activité 3'!$F$2*A447+'Activité 3'!$H$2</f>
        <v>190</v>
      </c>
      <c r="C447" s="0" t="e">
        <f aca="false">'Activité 1'!$F$2/-a</f>
        <v>#DIV/0!</v>
      </c>
    </row>
    <row r="448" customFormat="false" ht="12.75" hidden="false" customHeight="false" outlineLevel="0" collapsed="false">
      <c r="A448" s="19" t="n">
        <f aca="false">A447+0.5</f>
        <v>192.5</v>
      </c>
      <c r="B448" s="19" t="n">
        <f aca="false">'Activité 3'!$D$2*A448^2+'Activité 3'!$F$2*A448+'Activité 3'!$H$2</f>
        <v>190.5</v>
      </c>
      <c r="C448" s="0" t="e">
        <f aca="false">'Activité 1'!$F$2/-a</f>
        <v>#DIV/0!</v>
      </c>
    </row>
    <row r="449" customFormat="false" ht="12.75" hidden="false" customHeight="false" outlineLevel="0" collapsed="false">
      <c r="A449" s="19" t="n">
        <f aca="false">A448+0.5</f>
        <v>193</v>
      </c>
      <c r="B449" s="19" t="n">
        <f aca="false">'Activité 3'!$D$2*A449^2+'Activité 3'!$F$2*A449+'Activité 3'!$H$2</f>
        <v>191</v>
      </c>
      <c r="C449" s="0" t="e">
        <f aca="false">'Activité 1'!$F$2/-a</f>
        <v>#DIV/0!</v>
      </c>
    </row>
    <row r="450" customFormat="false" ht="12.75" hidden="false" customHeight="false" outlineLevel="0" collapsed="false">
      <c r="A450" s="19" t="n">
        <f aca="false">A449+0.5</f>
        <v>193.5</v>
      </c>
      <c r="B450" s="19" t="n">
        <f aca="false">'Activité 3'!$D$2*A450^2+'Activité 3'!$F$2*A450+'Activité 3'!$H$2</f>
        <v>191.5</v>
      </c>
      <c r="C450" s="0" t="e">
        <f aca="false">'Activité 1'!$F$2/-a</f>
        <v>#DIV/0!</v>
      </c>
    </row>
    <row r="451" customFormat="false" ht="12.75" hidden="false" customHeight="false" outlineLevel="0" collapsed="false">
      <c r="A451" s="19" t="n">
        <f aca="false">A450+0.5</f>
        <v>194</v>
      </c>
      <c r="B451" s="19" t="n">
        <f aca="false">'Activité 3'!$D$2*A451^2+'Activité 3'!$F$2*A451+'Activité 3'!$H$2</f>
        <v>192</v>
      </c>
      <c r="C451" s="0" t="e">
        <f aca="false">'Activité 1'!$F$2/-a</f>
        <v>#DIV/0!</v>
      </c>
    </row>
    <row r="452" customFormat="false" ht="12.75" hidden="false" customHeight="false" outlineLevel="0" collapsed="false">
      <c r="A452" s="19" t="n">
        <f aca="false">A451+0.5</f>
        <v>194.5</v>
      </c>
      <c r="B452" s="19" t="n">
        <f aca="false">'Activité 3'!$D$2*A452^2+'Activité 3'!$F$2*A452+'Activité 3'!$H$2</f>
        <v>192.5</v>
      </c>
      <c r="C452" s="0" t="e">
        <f aca="false">'Activité 1'!$F$2/-a</f>
        <v>#DIV/0!</v>
      </c>
    </row>
    <row r="453" customFormat="false" ht="12.75" hidden="false" customHeight="false" outlineLevel="0" collapsed="false">
      <c r="A453" s="19" t="n">
        <f aca="false">A452+0.5</f>
        <v>195</v>
      </c>
      <c r="B453" s="19" t="n">
        <f aca="false">'Activité 3'!$D$2*A453^2+'Activité 3'!$F$2*A453+'Activité 3'!$H$2</f>
        <v>193</v>
      </c>
      <c r="C453" s="0" t="e">
        <f aca="false">'Activité 1'!$F$2/-a</f>
        <v>#DIV/0!</v>
      </c>
    </row>
    <row r="454" customFormat="false" ht="12.75" hidden="false" customHeight="false" outlineLevel="0" collapsed="false">
      <c r="A454" s="19" t="n">
        <f aca="false">A453+0.5</f>
        <v>195.5</v>
      </c>
      <c r="B454" s="19" t="n">
        <f aca="false">'Activité 3'!$D$2*A454^2+'Activité 3'!$F$2*A454+'Activité 3'!$H$2</f>
        <v>193.5</v>
      </c>
      <c r="C454" s="0" t="e">
        <f aca="false">'Activité 1'!$F$2/-a</f>
        <v>#DIV/0!</v>
      </c>
    </row>
    <row r="455" customFormat="false" ht="12.75" hidden="false" customHeight="false" outlineLevel="0" collapsed="false">
      <c r="A455" s="19" t="n">
        <f aca="false">A454+0.5</f>
        <v>196</v>
      </c>
      <c r="B455" s="19" t="n">
        <f aca="false">'Activité 3'!$D$2*A455^2+'Activité 3'!$F$2*A455+'Activité 3'!$H$2</f>
        <v>194</v>
      </c>
      <c r="C455" s="0" t="e">
        <f aca="false">'Activité 1'!$F$2/-a</f>
        <v>#DIV/0!</v>
      </c>
    </row>
    <row r="456" customFormat="false" ht="12.75" hidden="false" customHeight="false" outlineLevel="0" collapsed="false">
      <c r="A456" s="19" t="n">
        <f aca="false">A455+0.5</f>
        <v>196.5</v>
      </c>
      <c r="B456" s="19" t="n">
        <f aca="false">'Activité 3'!$D$2*A456^2+'Activité 3'!$F$2*A456+'Activité 3'!$H$2</f>
        <v>194.5</v>
      </c>
      <c r="C456" s="0" t="e">
        <f aca="false">'Activité 1'!$F$2/-a</f>
        <v>#DIV/0!</v>
      </c>
    </row>
    <row r="457" customFormat="false" ht="12.75" hidden="false" customHeight="false" outlineLevel="0" collapsed="false">
      <c r="A457" s="19" t="n">
        <f aca="false">A456+0.5</f>
        <v>197</v>
      </c>
      <c r="B457" s="19" t="n">
        <f aca="false">'Activité 3'!$D$2*A457^2+'Activité 3'!$F$2*A457+'Activité 3'!$H$2</f>
        <v>195</v>
      </c>
      <c r="C457" s="0" t="e">
        <f aca="false">'Activité 1'!$F$2/-a</f>
        <v>#DIV/0!</v>
      </c>
    </row>
    <row r="458" customFormat="false" ht="12.75" hidden="false" customHeight="false" outlineLevel="0" collapsed="false">
      <c r="A458" s="19" t="n">
        <f aca="false">A457+0.5</f>
        <v>197.5</v>
      </c>
      <c r="B458" s="19" t="n">
        <f aca="false">'Activité 3'!$D$2*A458^2+'Activité 3'!$F$2*A458+'Activité 3'!$H$2</f>
        <v>195.5</v>
      </c>
      <c r="C458" s="0" t="e">
        <f aca="false">'Activité 1'!$F$2/-a</f>
        <v>#DIV/0!</v>
      </c>
    </row>
    <row r="459" customFormat="false" ht="12.75" hidden="false" customHeight="false" outlineLevel="0" collapsed="false">
      <c r="A459" s="19" t="n">
        <f aca="false">A458+0.5</f>
        <v>198</v>
      </c>
      <c r="B459" s="19" t="n">
        <f aca="false">'Activité 3'!$D$2*A459^2+'Activité 3'!$F$2*A459+'Activité 3'!$H$2</f>
        <v>196</v>
      </c>
      <c r="C459" s="0" t="e">
        <f aca="false">'Activité 1'!$F$2/-a</f>
        <v>#DIV/0!</v>
      </c>
    </row>
    <row r="460" customFormat="false" ht="12.75" hidden="false" customHeight="false" outlineLevel="0" collapsed="false">
      <c r="A460" s="19" t="n">
        <f aca="false">A459+0.5</f>
        <v>198.5</v>
      </c>
      <c r="B460" s="19" t="n">
        <f aca="false">'Activité 3'!$D$2*A460^2+'Activité 3'!$F$2*A460+'Activité 3'!$H$2</f>
        <v>196.5</v>
      </c>
      <c r="C460" s="0" t="e">
        <f aca="false">'Activité 1'!$F$2/-a</f>
        <v>#DIV/0!</v>
      </c>
    </row>
    <row r="461" customFormat="false" ht="12.75" hidden="false" customHeight="false" outlineLevel="0" collapsed="false">
      <c r="A461" s="19" t="n">
        <f aca="false">A460+0.5</f>
        <v>199</v>
      </c>
      <c r="B461" s="19" t="n">
        <f aca="false">'Activité 3'!$D$2*A461^2+'Activité 3'!$F$2*A461+'Activité 3'!$H$2</f>
        <v>197</v>
      </c>
      <c r="C461" s="0" t="e">
        <f aca="false">'Activité 1'!$F$2/-a</f>
        <v>#DIV/0!</v>
      </c>
    </row>
    <row r="462" customFormat="false" ht="12.75" hidden="false" customHeight="false" outlineLevel="0" collapsed="false">
      <c r="A462" s="19" t="n">
        <f aca="false">A461+0.5</f>
        <v>199.5</v>
      </c>
      <c r="B462" s="19" t="n">
        <f aca="false">'Activité 3'!$D$2*A462^2+'Activité 3'!$F$2*A462+'Activité 3'!$H$2</f>
        <v>197.5</v>
      </c>
      <c r="C462" s="0" t="e">
        <f aca="false">'Activité 1'!$F$2/-a</f>
        <v>#DIV/0!</v>
      </c>
    </row>
    <row r="463" customFormat="false" ht="12.75" hidden="false" customHeight="false" outlineLevel="0" collapsed="false">
      <c r="A463" s="19" t="n">
        <f aca="false">A462+0.5</f>
        <v>200</v>
      </c>
      <c r="B463" s="19" t="n">
        <f aca="false">'Activité 3'!$D$2*A463^2+'Activité 3'!$F$2*A463+'Activité 3'!$H$2</f>
        <v>198</v>
      </c>
      <c r="C463" s="0" t="e">
        <f aca="false">'Activité 1'!$F$2/-a</f>
        <v>#DIV/0!</v>
      </c>
    </row>
    <row r="464" customFormat="false" ht="12.75" hidden="false" customHeight="false" outlineLevel="0" collapsed="false">
      <c r="A464" s="19" t="n">
        <f aca="false">A463+0.5</f>
        <v>200.5</v>
      </c>
      <c r="B464" s="19" t="n">
        <f aca="false">'Activité 3'!$D$2*A464^2+'Activité 3'!$F$2*A464+'Activité 3'!$H$2</f>
        <v>198.5</v>
      </c>
      <c r="C464" s="0" t="e">
        <f aca="false">'Activité 1'!$F$2/-a</f>
        <v>#DIV/0!</v>
      </c>
    </row>
    <row r="465" customFormat="false" ht="12.75" hidden="false" customHeight="false" outlineLevel="0" collapsed="false">
      <c r="A465" s="19" t="n">
        <f aca="false">A464+0.5</f>
        <v>201</v>
      </c>
      <c r="B465" s="19" t="n">
        <f aca="false">'Activité 3'!$D$2*A465^2+'Activité 3'!$F$2*A465+'Activité 3'!$H$2</f>
        <v>199</v>
      </c>
      <c r="C465" s="0" t="e">
        <f aca="false">'Activité 1'!$F$2/-a</f>
        <v>#DIV/0!</v>
      </c>
    </row>
    <row r="466" customFormat="false" ht="12.75" hidden="false" customHeight="false" outlineLevel="0" collapsed="false">
      <c r="A466" s="19" t="n">
        <f aca="false">A465+0.5</f>
        <v>201.5</v>
      </c>
      <c r="B466" s="19" t="n">
        <f aca="false">'Activité 3'!$D$2*A466^2+'Activité 3'!$F$2*A466+'Activité 3'!$H$2</f>
        <v>199.5</v>
      </c>
      <c r="C466" s="0" t="e">
        <f aca="false">'Activité 1'!$F$2/-a</f>
        <v>#DIV/0!</v>
      </c>
    </row>
    <row r="467" customFormat="false" ht="12.75" hidden="false" customHeight="false" outlineLevel="0" collapsed="false">
      <c r="A467" s="19" t="n">
        <f aca="false">A466+0.5</f>
        <v>202</v>
      </c>
      <c r="B467" s="19" t="n">
        <f aca="false">'Activité 3'!$D$2*A467^2+'Activité 3'!$F$2*A467+'Activité 3'!$H$2</f>
        <v>200</v>
      </c>
      <c r="C467" s="0" t="e">
        <f aca="false">'Activité 1'!$F$2/-a</f>
        <v>#DIV/0!</v>
      </c>
    </row>
    <row r="468" customFormat="false" ht="12.75" hidden="false" customHeight="false" outlineLevel="0" collapsed="false">
      <c r="A468" s="19" t="n">
        <f aca="false">A467+0.5</f>
        <v>202.5</v>
      </c>
      <c r="B468" s="19" t="n">
        <f aca="false">'Activité 3'!$D$2*A468^2+'Activité 3'!$F$2*A468+'Activité 3'!$H$2</f>
        <v>200.5</v>
      </c>
      <c r="C468" s="0" t="e">
        <f aca="false">'Activité 1'!$F$2/-a</f>
        <v>#DIV/0!</v>
      </c>
    </row>
    <row r="469" customFormat="false" ht="12.75" hidden="false" customHeight="false" outlineLevel="0" collapsed="false">
      <c r="A469" s="19" t="n">
        <f aca="false">A468+0.5</f>
        <v>203</v>
      </c>
      <c r="B469" s="19" t="n">
        <f aca="false">'Activité 3'!$D$2*A469^2+'Activité 3'!$F$2*A469+'Activité 3'!$H$2</f>
        <v>201</v>
      </c>
      <c r="C469" s="0" t="e">
        <f aca="false">'Activité 1'!$F$2/-a</f>
        <v>#DIV/0!</v>
      </c>
    </row>
    <row r="470" customFormat="false" ht="12.75" hidden="false" customHeight="false" outlineLevel="0" collapsed="false">
      <c r="A470" s="19" t="n">
        <f aca="false">A469+0.5</f>
        <v>203.5</v>
      </c>
      <c r="B470" s="19" t="n">
        <f aca="false">'Activité 3'!$D$2*A470^2+'Activité 3'!$F$2*A470+'Activité 3'!$H$2</f>
        <v>201.5</v>
      </c>
      <c r="C470" s="0" t="e">
        <f aca="false">'Activité 1'!$F$2/-a</f>
        <v>#DIV/0!</v>
      </c>
    </row>
    <row r="471" customFormat="false" ht="12.75" hidden="false" customHeight="false" outlineLevel="0" collapsed="false">
      <c r="A471" s="19" t="n">
        <f aca="false">A470+0.5</f>
        <v>204</v>
      </c>
      <c r="B471" s="19" t="n">
        <f aca="false">'Activité 3'!$D$2*A471^2+'Activité 3'!$F$2*A471+'Activité 3'!$H$2</f>
        <v>202</v>
      </c>
      <c r="C471" s="0" t="e">
        <f aca="false">'Activité 1'!$F$2/-a</f>
        <v>#DIV/0!</v>
      </c>
    </row>
    <row r="472" customFormat="false" ht="12.75" hidden="false" customHeight="false" outlineLevel="0" collapsed="false">
      <c r="A472" s="19" t="n">
        <f aca="false">A471+0.5</f>
        <v>204.5</v>
      </c>
      <c r="B472" s="19" t="n">
        <f aca="false">'Activité 3'!$D$2*A472^2+'Activité 3'!$F$2*A472+'Activité 3'!$H$2</f>
        <v>202.5</v>
      </c>
      <c r="C472" s="0" t="e">
        <f aca="false">'Activité 1'!$F$2/-a</f>
        <v>#DIV/0!</v>
      </c>
    </row>
    <row r="473" customFormat="false" ht="12.75" hidden="false" customHeight="false" outlineLevel="0" collapsed="false">
      <c r="A473" s="19" t="n">
        <f aca="false">A472+0.5</f>
        <v>205</v>
      </c>
      <c r="B473" s="19" t="n">
        <f aca="false">'Activité 3'!$D$2*A473^2+'Activité 3'!$F$2*A473+'Activité 3'!$H$2</f>
        <v>203</v>
      </c>
      <c r="C473" s="0" t="e">
        <f aca="false">'Activité 1'!$F$2/-a</f>
        <v>#DIV/0!</v>
      </c>
    </row>
    <row r="474" customFormat="false" ht="12.75" hidden="false" customHeight="false" outlineLevel="0" collapsed="false">
      <c r="A474" s="19" t="n">
        <f aca="false">A473+0.5</f>
        <v>205.5</v>
      </c>
      <c r="B474" s="19" t="n">
        <f aca="false">'Activité 3'!$D$2*A474^2+'Activité 3'!$F$2*A474+'Activité 3'!$H$2</f>
        <v>203.5</v>
      </c>
      <c r="C474" s="0" t="e">
        <f aca="false">'Activité 1'!$F$2/-a</f>
        <v>#DIV/0!</v>
      </c>
    </row>
    <row r="475" customFormat="false" ht="12.75" hidden="false" customHeight="false" outlineLevel="0" collapsed="false">
      <c r="A475" s="19" t="n">
        <f aca="false">A474+0.5</f>
        <v>206</v>
      </c>
      <c r="B475" s="19" t="n">
        <f aca="false">'Activité 3'!$D$2*A475^2+'Activité 3'!$F$2*A475+'Activité 3'!$H$2</f>
        <v>204</v>
      </c>
      <c r="C475" s="0" t="e">
        <f aca="false">'Activité 1'!$F$2/-a</f>
        <v>#DIV/0!</v>
      </c>
    </row>
    <row r="476" customFormat="false" ht="12.75" hidden="false" customHeight="false" outlineLevel="0" collapsed="false">
      <c r="A476" s="19" t="n">
        <f aca="false">A475+0.5</f>
        <v>206.5</v>
      </c>
      <c r="B476" s="19" t="n">
        <f aca="false">'Activité 3'!$D$2*A476^2+'Activité 3'!$F$2*A476+'Activité 3'!$H$2</f>
        <v>204.5</v>
      </c>
      <c r="C476" s="0" t="e">
        <f aca="false">'Activité 1'!$F$2/-a</f>
        <v>#DIV/0!</v>
      </c>
    </row>
    <row r="477" customFormat="false" ht="12.75" hidden="false" customHeight="false" outlineLevel="0" collapsed="false">
      <c r="A477" s="19" t="n">
        <f aca="false">A476+0.5</f>
        <v>207</v>
      </c>
      <c r="B477" s="19" t="n">
        <f aca="false">'Activité 3'!$D$2*A477^2+'Activité 3'!$F$2*A477+'Activité 3'!$H$2</f>
        <v>205</v>
      </c>
      <c r="C477" s="0" t="e">
        <f aca="false">'Activité 1'!$F$2/-a</f>
        <v>#DIV/0!</v>
      </c>
    </row>
    <row r="478" customFormat="false" ht="12.75" hidden="false" customHeight="false" outlineLevel="0" collapsed="false">
      <c r="A478" s="19" t="n">
        <f aca="false">A477+0.5</f>
        <v>207.5</v>
      </c>
      <c r="B478" s="19" t="n">
        <f aca="false">'Activité 3'!$D$2*A478^2+'Activité 3'!$F$2*A478+'Activité 3'!$H$2</f>
        <v>205.5</v>
      </c>
      <c r="C478" s="0" t="e">
        <f aca="false">'Activité 1'!$F$2/-a</f>
        <v>#DIV/0!</v>
      </c>
    </row>
    <row r="479" customFormat="false" ht="12.75" hidden="false" customHeight="false" outlineLevel="0" collapsed="false">
      <c r="A479" s="19" t="n">
        <f aca="false">A478+0.5</f>
        <v>208</v>
      </c>
      <c r="B479" s="19" t="n">
        <f aca="false">'Activité 3'!$D$2*A479^2+'Activité 3'!$F$2*A479+'Activité 3'!$H$2</f>
        <v>206</v>
      </c>
      <c r="C479" s="0" t="e">
        <f aca="false">'Activité 1'!$F$2/-a</f>
        <v>#DIV/0!</v>
      </c>
    </row>
    <row r="480" customFormat="false" ht="12.75" hidden="false" customHeight="false" outlineLevel="0" collapsed="false">
      <c r="A480" s="19" t="n">
        <f aca="false">A479+0.5</f>
        <v>208.5</v>
      </c>
      <c r="B480" s="19" t="n">
        <f aca="false">'Activité 3'!$D$2*A480^2+'Activité 3'!$F$2*A480+'Activité 3'!$H$2</f>
        <v>206.5</v>
      </c>
      <c r="C480" s="0" t="e">
        <f aca="false">'Activité 1'!$F$2/-a</f>
        <v>#DIV/0!</v>
      </c>
    </row>
    <row r="481" customFormat="false" ht="12.75" hidden="false" customHeight="false" outlineLevel="0" collapsed="false">
      <c r="A481" s="19" t="n">
        <f aca="false">A480+0.5</f>
        <v>209</v>
      </c>
      <c r="B481" s="19" t="n">
        <f aca="false">'Activité 3'!$D$2*A481^2+'Activité 3'!$F$2*A481+'Activité 3'!$H$2</f>
        <v>207</v>
      </c>
      <c r="C481" s="0" t="e">
        <f aca="false">'Activité 1'!$F$2/-a</f>
        <v>#DIV/0!</v>
      </c>
    </row>
    <row r="482" customFormat="false" ht="12.75" hidden="false" customHeight="false" outlineLevel="0" collapsed="false">
      <c r="A482" s="19" t="n">
        <f aca="false">A481+0.5</f>
        <v>209.5</v>
      </c>
      <c r="B482" s="19" t="n">
        <f aca="false">'Activité 3'!$D$2*A482^2+'Activité 3'!$F$2*A482+'Activité 3'!$H$2</f>
        <v>207.5</v>
      </c>
      <c r="C482" s="0" t="e">
        <f aca="false">'Activité 1'!$F$2/-a</f>
        <v>#DIV/0!</v>
      </c>
    </row>
    <row r="483" customFormat="false" ht="12.75" hidden="false" customHeight="false" outlineLevel="0" collapsed="false">
      <c r="A483" s="19" t="n">
        <f aca="false">A482+0.5</f>
        <v>210</v>
      </c>
      <c r="B483" s="19" t="n">
        <f aca="false">'Activité 3'!$D$2*A483^2+'Activité 3'!$F$2*A483+'Activité 3'!$H$2</f>
        <v>208</v>
      </c>
      <c r="C483" s="0" t="e">
        <f aca="false">'Activité 1'!$F$2/-a</f>
        <v>#DIV/0!</v>
      </c>
    </row>
    <row r="484" customFormat="false" ht="12.75" hidden="false" customHeight="false" outlineLevel="0" collapsed="false">
      <c r="A484" s="19" t="n">
        <f aca="false">A483+0.5</f>
        <v>210.5</v>
      </c>
      <c r="B484" s="19" t="n">
        <f aca="false">'Activité 3'!$D$2*A484^2+'Activité 3'!$F$2*A484+'Activité 3'!$H$2</f>
        <v>208.5</v>
      </c>
      <c r="C484" s="0" t="e">
        <f aca="false">'Activité 1'!$F$2/-a</f>
        <v>#DIV/0!</v>
      </c>
    </row>
    <row r="485" customFormat="false" ht="12.75" hidden="false" customHeight="false" outlineLevel="0" collapsed="false">
      <c r="A485" s="19" t="n">
        <f aca="false">A484+0.5</f>
        <v>211</v>
      </c>
      <c r="B485" s="19" t="n">
        <f aca="false">'Activité 3'!$D$2*A485^2+'Activité 3'!$F$2*A485+'Activité 3'!$H$2</f>
        <v>209</v>
      </c>
      <c r="C485" s="0" t="e">
        <f aca="false">'Activité 1'!$F$2/-a</f>
        <v>#DIV/0!</v>
      </c>
    </row>
    <row r="486" customFormat="false" ht="12.75" hidden="false" customHeight="false" outlineLevel="0" collapsed="false">
      <c r="A486" s="19" t="n">
        <f aca="false">A485+0.5</f>
        <v>211.5</v>
      </c>
      <c r="B486" s="19" t="n">
        <f aca="false">'Activité 3'!$D$2*A486^2+'Activité 3'!$F$2*A486+'Activité 3'!$H$2</f>
        <v>209.5</v>
      </c>
      <c r="C486" s="0" t="e">
        <f aca="false">'Activité 1'!$F$2/-a</f>
        <v>#DIV/0!</v>
      </c>
    </row>
    <row r="487" customFormat="false" ht="12.75" hidden="false" customHeight="false" outlineLevel="0" collapsed="false">
      <c r="A487" s="19" t="n">
        <f aca="false">A486+0.5</f>
        <v>212</v>
      </c>
      <c r="B487" s="19" t="n">
        <f aca="false">'Activité 3'!$D$2*A487^2+'Activité 3'!$F$2*A487+'Activité 3'!$H$2</f>
        <v>210</v>
      </c>
      <c r="C487" s="0" t="e">
        <f aca="false">'Activité 1'!$F$2/-a</f>
        <v>#DIV/0!</v>
      </c>
    </row>
    <row r="488" customFormat="false" ht="12.75" hidden="false" customHeight="false" outlineLevel="0" collapsed="false">
      <c r="A488" s="19" t="n">
        <f aca="false">A487+0.5</f>
        <v>212.5</v>
      </c>
      <c r="B488" s="19" t="n">
        <f aca="false">'Activité 3'!$D$2*A488^2+'Activité 3'!$F$2*A488+'Activité 3'!$H$2</f>
        <v>210.5</v>
      </c>
      <c r="C488" s="0" t="e">
        <f aca="false">'Activité 1'!$F$2/-a</f>
        <v>#DIV/0!</v>
      </c>
    </row>
    <row r="489" customFormat="false" ht="12.75" hidden="false" customHeight="false" outlineLevel="0" collapsed="false">
      <c r="A489" s="19" t="n">
        <f aca="false">A488+0.5</f>
        <v>213</v>
      </c>
      <c r="B489" s="19" t="n">
        <f aca="false">'Activité 3'!$D$2*A489^2+'Activité 3'!$F$2*A489+'Activité 3'!$H$2</f>
        <v>211</v>
      </c>
      <c r="C489" s="0" t="e">
        <f aca="false">'Activité 1'!$F$2/-a</f>
        <v>#DIV/0!</v>
      </c>
    </row>
    <row r="490" customFormat="false" ht="12.75" hidden="false" customHeight="false" outlineLevel="0" collapsed="false">
      <c r="A490" s="19" t="n">
        <f aca="false">A489+0.5</f>
        <v>213.5</v>
      </c>
      <c r="B490" s="19" t="n">
        <f aca="false">'Activité 3'!$D$2*A490^2+'Activité 3'!$F$2*A490+'Activité 3'!$H$2</f>
        <v>211.5</v>
      </c>
      <c r="C490" s="0" t="e">
        <f aca="false">'Activité 1'!$F$2/-a</f>
        <v>#DIV/0!</v>
      </c>
    </row>
    <row r="491" customFormat="false" ht="12.75" hidden="false" customHeight="false" outlineLevel="0" collapsed="false">
      <c r="A491" s="19" t="n">
        <f aca="false">A490+0.5</f>
        <v>214</v>
      </c>
      <c r="B491" s="19" t="n">
        <f aca="false">'Activité 3'!$D$2*A491^2+'Activité 3'!$F$2*A491+'Activité 3'!$H$2</f>
        <v>212</v>
      </c>
      <c r="C491" s="0" t="e">
        <f aca="false">'Activité 1'!$F$2/-a</f>
        <v>#DIV/0!</v>
      </c>
    </row>
    <row r="492" customFormat="false" ht="12.75" hidden="false" customHeight="false" outlineLevel="0" collapsed="false">
      <c r="A492" s="19" t="n">
        <f aca="false">A491+0.5</f>
        <v>214.5</v>
      </c>
      <c r="B492" s="19" t="n">
        <f aca="false">'Activité 3'!$D$2*A492^2+'Activité 3'!$F$2*A492+'Activité 3'!$H$2</f>
        <v>212.5</v>
      </c>
      <c r="C492" s="0" t="e">
        <f aca="false">'Activité 1'!$F$2/-a</f>
        <v>#DIV/0!</v>
      </c>
    </row>
    <row r="493" customFormat="false" ht="12.75" hidden="false" customHeight="false" outlineLevel="0" collapsed="false">
      <c r="A493" s="19" t="n">
        <f aca="false">A492+0.5</f>
        <v>215</v>
      </c>
      <c r="B493" s="19" t="n">
        <f aca="false">'Activité 3'!$D$2*A493^2+'Activité 3'!$F$2*A493+'Activité 3'!$H$2</f>
        <v>213</v>
      </c>
      <c r="C493" s="0" t="e">
        <f aca="false">'Activité 1'!$F$2/-a</f>
        <v>#DIV/0!</v>
      </c>
    </row>
    <row r="494" customFormat="false" ht="12.75" hidden="false" customHeight="false" outlineLevel="0" collapsed="false">
      <c r="A494" s="19" t="n">
        <f aca="false">A493+0.5</f>
        <v>215.5</v>
      </c>
      <c r="B494" s="19" t="n">
        <f aca="false">'Activité 3'!$D$2*A494^2+'Activité 3'!$F$2*A494+'Activité 3'!$H$2</f>
        <v>213.5</v>
      </c>
      <c r="C494" s="0" t="e">
        <f aca="false">'Activité 1'!$F$2/-a</f>
        <v>#DIV/0!</v>
      </c>
    </row>
    <row r="495" customFormat="false" ht="12.75" hidden="false" customHeight="false" outlineLevel="0" collapsed="false">
      <c r="A495" s="19" t="n">
        <f aca="false">A494+0.5</f>
        <v>216</v>
      </c>
      <c r="B495" s="19" t="n">
        <f aca="false">'Activité 3'!$D$2*A495^2+'Activité 3'!$F$2*A495+'Activité 3'!$H$2</f>
        <v>214</v>
      </c>
      <c r="C495" s="0" t="e">
        <f aca="false">'Activité 1'!$F$2/-a</f>
        <v>#DIV/0!</v>
      </c>
    </row>
    <row r="496" customFormat="false" ht="12.75" hidden="false" customHeight="false" outlineLevel="0" collapsed="false">
      <c r="A496" s="19" t="n">
        <f aca="false">A495+0.5</f>
        <v>216.5</v>
      </c>
      <c r="B496" s="19" t="n">
        <f aca="false">'Activité 3'!$D$2*A496^2+'Activité 3'!$F$2*A496+'Activité 3'!$H$2</f>
        <v>214.5</v>
      </c>
      <c r="C496" s="0" t="e">
        <f aca="false">'Activité 1'!$F$2/-a</f>
        <v>#DIV/0!</v>
      </c>
    </row>
    <row r="497" customFormat="false" ht="12.75" hidden="false" customHeight="false" outlineLevel="0" collapsed="false">
      <c r="A497" s="19" t="n">
        <f aca="false">A496+0.5</f>
        <v>217</v>
      </c>
      <c r="B497" s="19" t="n">
        <f aca="false">'Activité 3'!$D$2*A497^2+'Activité 3'!$F$2*A497+'Activité 3'!$H$2</f>
        <v>215</v>
      </c>
      <c r="C497" s="0" t="e">
        <f aca="false">'Activité 1'!$F$2/-a</f>
        <v>#DIV/0!</v>
      </c>
    </row>
    <row r="498" customFormat="false" ht="12.75" hidden="false" customHeight="false" outlineLevel="0" collapsed="false">
      <c r="A498" s="19" t="n">
        <f aca="false">A497+0.5</f>
        <v>217.5</v>
      </c>
      <c r="B498" s="19" t="n">
        <f aca="false">'Activité 3'!$D$2*A498^2+'Activité 3'!$F$2*A498+'Activité 3'!$H$2</f>
        <v>215.5</v>
      </c>
      <c r="C498" s="0" t="e">
        <f aca="false">'Activité 1'!$F$2/-a</f>
        <v>#DIV/0!</v>
      </c>
    </row>
    <row r="499" customFormat="false" ht="12.75" hidden="false" customHeight="false" outlineLevel="0" collapsed="false">
      <c r="A499" s="19" t="n">
        <f aca="false">A498+0.5</f>
        <v>218</v>
      </c>
      <c r="B499" s="19" t="n">
        <f aca="false">'Activité 3'!$D$2*A499^2+'Activité 3'!$F$2*A499+'Activité 3'!$H$2</f>
        <v>216</v>
      </c>
      <c r="C499" s="0" t="e">
        <f aca="false">'Activité 1'!$F$2/-a</f>
        <v>#DIV/0!</v>
      </c>
    </row>
    <row r="500" customFormat="false" ht="12.75" hidden="false" customHeight="false" outlineLevel="0" collapsed="false">
      <c r="A500" s="19" t="n">
        <f aca="false">A499+0.5</f>
        <v>218.5</v>
      </c>
      <c r="B500" s="19" t="n">
        <f aca="false">'Activité 3'!$D$2*A500^2+'Activité 3'!$F$2*A500+'Activité 3'!$H$2</f>
        <v>216.5</v>
      </c>
      <c r="C500" s="0" t="e">
        <f aca="false">'Activité 1'!$F$2/-a</f>
        <v>#DIV/0!</v>
      </c>
    </row>
    <row r="501" customFormat="false" ht="12.75" hidden="false" customHeight="false" outlineLevel="0" collapsed="false">
      <c r="A501" s="19" t="n">
        <f aca="false">A500+0.5</f>
        <v>219</v>
      </c>
      <c r="B501" s="19" t="n">
        <f aca="false">'Activité 3'!$D$2*A501^2+'Activité 3'!$F$2*A501+'Activité 3'!$H$2</f>
        <v>217</v>
      </c>
      <c r="C501" s="0" t="e">
        <f aca="false">'Activité 1'!$F$2/-a</f>
        <v>#DIV/0!</v>
      </c>
    </row>
    <row r="502" customFormat="false" ht="12.75" hidden="false" customHeight="false" outlineLevel="0" collapsed="false">
      <c r="A502" s="19" t="n">
        <f aca="false">A501+0.5</f>
        <v>219.5</v>
      </c>
      <c r="B502" s="19" t="n">
        <f aca="false">'Activité 3'!$D$2*A502^2+'Activité 3'!$F$2*A502+'Activité 3'!$H$2</f>
        <v>217.5</v>
      </c>
      <c r="C502" s="0" t="e">
        <f aca="false">'Activité 1'!$F$2/-a</f>
        <v>#DIV/0!</v>
      </c>
    </row>
    <row r="503" customFormat="false" ht="12.75" hidden="false" customHeight="false" outlineLevel="0" collapsed="false">
      <c r="A503" s="19" t="n">
        <f aca="false">A502+0.5</f>
        <v>220</v>
      </c>
      <c r="B503" s="19" t="n">
        <f aca="false">'Activité 3'!$D$2*A503^2+'Activité 3'!$F$2*A503+'Activité 3'!$H$2</f>
        <v>218</v>
      </c>
      <c r="C503" s="0" t="e">
        <f aca="false">'Activité 1'!$F$2/-a</f>
        <v>#DIV/0!</v>
      </c>
    </row>
    <row r="504" customFormat="false" ht="12.75" hidden="false" customHeight="false" outlineLevel="0" collapsed="false">
      <c r="A504" s="19" t="n">
        <f aca="false">A503+0.5</f>
        <v>220.5</v>
      </c>
      <c r="B504" s="19" t="n">
        <f aca="false">'Activité 3'!$D$2*A504^2+'Activité 3'!$F$2*A504+'Activité 3'!$H$2</f>
        <v>218.5</v>
      </c>
      <c r="C504" s="0" t="e">
        <f aca="false">'Activité 1'!$F$2/-a</f>
        <v>#DIV/0!</v>
      </c>
    </row>
    <row r="505" customFormat="false" ht="12.75" hidden="false" customHeight="false" outlineLevel="0" collapsed="false">
      <c r="A505" s="19" t="n">
        <f aca="false">A504+0.5</f>
        <v>221</v>
      </c>
      <c r="B505" s="19" t="n">
        <f aca="false">'Activité 3'!$D$2*A505^2+'Activité 3'!$F$2*A505+'Activité 3'!$H$2</f>
        <v>219</v>
      </c>
      <c r="C505" s="0" t="e">
        <f aca="false">'Activité 1'!$F$2/-a</f>
        <v>#DIV/0!</v>
      </c>
    </row>
    <row r="506" customFormat="false" ht="12.75" hidden="false" customHeight="false" outlineLevel="0" collapsed="false">
      <c r="A506" s="19" t="n">
        <f aca="false">A505+0.5</f>
        <v>221.5</v>
      </c>
      <c r="B506" s="19" t="n">
        <f aca="false">'Activité 3'!$D$2*A506^2+'Activité 3'!$F$2*A506+'Activité 3'!$H$2</f>
        <v>219.5</v>
      </c>
      <c r="C506" s="0" t="e">
        <f aca="false">'Activité 1'!$F$2/-a</f>
        <v>#DIV/0!</v>
      </c>
    </row>
    <row r="507" customFormat="false" ht="12.75" hidden="false" customHeight="false" outlineLevel="0" collapsed="false">
      <c r="A507" s="19" t="n">
        <f aca="false">A506+0.5</f>
        <v>222</v>
      </c>
      <c r="B507" s="19" t="n">
        <f aca="false">'Activité 3'!$D$2*A507^2+'Activité 3'!$F$2*A507+'Activité 3'!$H$2</f>
        <v>220</v>
      </c>
      <c r="C507" s="0" t="e">
        <f aca="false">'Activité 1'!$F$2/-a</f>
        <v>#DIV/0!</v>
      </c>
    </row>
    <row r="508" customFormat="false" ht="12.75" hidden="false" customHeight="false" outlineLevel="0" collapsed="false">
      <c r="A508" s="19" t="n">
        <f aca="false">A507+0.5</f>
        <v>222.5</v>
      </c>
      <c r="B508" s="19" t="n">
        <f aca="false">'Activité 3'!$D$2*A508^2+'Activité 3'!$F$2*A508+'Activité 3'!$H$2</f>
        <v>220.5</v>
      </c>
      <c r="C508" s="0" t="e">
        <f aca="false">'Activité 1'!$F$2/-a</f>
        <v>#DIV/0!</v>
      </c>
    </row>
    <row r="509" customFormat="false" ht="12.75" hidden="false" customHeight="false" outlineLevel="0" collapsed="false">
      <c r="A509" s="19" t="n">
        <f aca="false">A508+0.5</f>
        <v>223</v>
      </c>
      <c r="B509" s="19" t="n">
        <f aca="false">'Activité 3'!$D$2*A509^2+'Activité 3'!$F$2*A509+'Activité 3'!$H$2</f>
        <v>221</v>
      </c>
      <c r="C509" s="0" t="e">
        <f aca="false">'Activité 1'!$F$2/-a</f>
        <v>#DIV/0!</v>
      </c>
    </row>
    <row r="510" customFormat="false" ht="12.75" hidden="false" customHeight="false" outlineLevel="0" collapsed="false">
      <c r="A510" s="19" t="n">
        <f aca="false">A509+0.5</f>
        <v>223.5</v>
      </c>
      <c r="B510" s="19" t="n">
        <f aca="false">'Activité 3'!$D$2*A510^2+'Activité 3'!$F$2*A510+'Activité 3'!$H$2</f>
        <v>221.5</v>
      </c>
      <c r="C510" s="0" t="e">
        <f aca="false">'Activité 1'!$F$2/-a</f>
        <v>#DIV/0!</v>
      </c>
    </row>
    <row r="511" customFormat="false" ht="12.75" hidden="false" customHeight="false" outlineLevel="0" collapsed="false">
      <c r="A511" s="19" t="n">
        <f aca="false">A510+0.5</f>
        <v>224</v>
      </c>
      <c r="B511" s="19" t="n">
        <f aca="false">'Activité 3'!$D$2*A511^2+'Activité 3'!$F$2*A511+'Activité 3'!$H$2</f>
        <v>222</v>
      </c>
      <c r="C511" s="0" t="e">
        <f aca="false">'Activité 1'!$F$2/-a</f>
        <v>#DIV/0!</v>
      </c>
    </row>
    <row r="512" customFormat="false" ht="12.75" hidden="false" customHeight="false" outlineLevel="0" collapsed="false">
      <c r="A512" s="19" t="n">
        <f aca="false">A511+0.5</f>
        <v>224.5</v>
      </c>
      <c r="B512" s="19" t="n">
        <f aca="false">'Activité 3'!$D$2*A512^2+'Activité 3'!$F$2*A512+'Activité 3'!$H$2</f>
        <v>222.5</v>
      </c>
      <c r="C512" s="0" t="e">
        <f aca="false">'Activité 1'!$F$2/-a</f>
        <v>#DIV/0!</v>
      </c>
    </row>
    <row r="513" customFormat="false" ht="12.75" hidden="false" customHeight="false" outlineLevel="0" collapsed="false">
      <c r="A513" s="19" t="n">
        <f aca="false">A512+0.5</f>
        <v>225</v>
      </c>
      <c r="B513" s="19" t="n">
        <f aca="false">'Activité 3'!$D$2*A513^2+'Activité 3'!$F$2*A513+'Activité 3'!$H$2</f>
        <v>223</v>
      </c>
      <c r="C513" s="0" t="e">
        <f aca="false">'Activité 1'!$F$2/-a</f>
        <v>#DIV/0!</v>
      </c>
    </row>
    <row r="514" customFormat="false" ht="12.75" hidden="false" customHeight="false" outlineLevel="0" collapsed="false">
      <c r="A514" s="19" t="n">
        <f aca="false">A513+0.5</f>
        <v>225.5</v>
      </c>
      <c r="B514" s="19" t="n">
        <f aca="false">'Activité 3'!$D$2*A514^2+'Activité 3'!$F$2*A514+'Activité 3'!$H$2</f>
        <v>223.5</v>
      </c>
      <c r="C514" s="0" t="e">
        <f aca="false">'Activité 1'!$F$2/-a</f>
        <v>#DIV/0!</v>
      </c>
    </row>
    <row r="515" customFormat="false" ht="12.75" hidden="false" customHeight="false" outlineLevel="0" collapsed="false">
      <c r="A515" s="19" t="n">
        <f aca="false">A514+0.5</f>
        <v>226</v>
      </c>
      <c r="B515" s="19" t="n">
        <f aca="false">'Activité 3'!$D$2*A515^2+'Activité 3'!$F$2*A515+'Activité 3'!$H$2</f>
        <v>224</v>
      </c>
      <c r="C515" s="0" t="e">
        <f aca="false">'Activité 1'!$F$2/-a</f>
        <v>#DIV/0!</v>
      </c>
    </row>
    <row r="516" customFormat="false" ht="12.75" hidden="false" customHeight="false" outlineLevel="0" collapsed="false">
      <c r="A516" s="19" t="n">
        <f aca="false">A515+0.5</f>
        <v>226.5</v>
      </c>
      <c r="B516" s="19" t="n">
        <f aca="false">'Activité 3'!$D$2*A516^2+'Activité 3'!$F$2*A516+'Activité 3'!$H$2</f>
        <v>224.5</v>
      </c>
      <c r="C516" s="0" t="e">
        <f aca="false">'Activité 1'!$F$2/-a</f>
        <v>#DIV/0!</v>
      </c>
    </row>
    <row r="517" customFormat="false" ht="12.75" hidden="false" customHeight="false" outlineLevel="0" collapsed="false">
      <c r="A517" s="19" t="n">
        <f aca="false">A516+0.5</f>
        <v>227</v>
      </c>
      <c r="B517" s="19" t="n">
        <f aca="false">'Activité 3'!$D$2*A517^2+'Activité 3'!$F$2*A517+'Activité 3'!$H$2</f>
        <v>225</v>
      </c>
      <c r="C517" s="0" t="e">
        <f aca="false">'Activité 1'!$F$2/-a</f>
        <v>#DIV/0!</v>
      </c>
    </row>
    <row r="518" customFormat="false" ht="12.75" hidden="false" customHeight="false" outlineLevel="0" collapsed="false">
      <c r="A518" s="19" t="n">
        <f aca="false">A517+0.5</f>
        <v>227.5</v>
      </c>
      <c r="B518" s="19" t="n">
        <f aca="false">'Activité 3'!$D$2*A518^2+'Activité 3'!$F$2*A518+'Activité 3'!$H$2</f>
        <v>225.5</v>
      </c>
      <c r="C518" s="0" t="e">
        <f aca="false">'Activité 1'!$F$2/-a</f>
        <v>#DIV/0!</v>
      </c>
    </row>
    <row r="519" customFormat="false" ht="12.75" hidden="false" customHeight="false" outlineLevel="0" collapsed="false">
      <c r="A519" s="19" t="n">
        <f aca="false">A518+0.5</f>
        <v>228</v>
      </c>
      <c r="B519" s="19" t="n">
        <f aca="false">'Activité 3'!$D$2*A519^2+'Activité 3'!$F$2*A519+'Activité 3'!$H$2</f>
        <v>226</v>
      </c>
      <c r="C519" s="0" t="e">
        <f aca="false">'Activité 1'!$F$2/-a</f>
        <v>#DIV/0!</v>
      </c>
    </row>
    <row r="520" customFormat="false" ht="12.75" hidden="false" customHeight="false" outlineLevel="0" collapsed="false">
      <c r="A520" s="19" t="n">
        <f aca="false">A519+0.5</f>
        <v>228.5</v>
      </c>
      <c r="B520" s="19" t="n">
        <f aca="false">'Activité 3'!$D$2*A520^2+'Activité 3'!$F$2*A520+'Activité 3'!$H$2</f>
        <v>226.5</v>
      </c>
      <c r="C520" s="0" t="e">
        <f aca="false">'Activité 1'!$F$2/-a</f>
        <v>#DIV/0!</v>
      </c>
    </row>
    <row r="521" customFormat="false" ht="12.75" hidden="false" customHeight="false" outlineLevel="0" collapsed="false">
      <c r="A521" s="19" t="n">
        <f aca="false">A520+0.5</f>
        <v>229</v>
      </c>
      <c r="B521" s="19" t="n">
        <f aca="false">'Activité 3'!$D$2*A521^2+'Activité 3'!$F$2*A521+'Activité 3'!$H$2</f>
        <v>227</v>
      </c>
      <c r="C521" s="0" t="e">
        <f aca="false">'Activité 1'!$F$2/-a</f>
        <v>#DIV/0!</v>
      </c>
    </row>
    <row r="522" customFormat="false" ht="12.75" hidden="false" customHeight="false" outlineLevel="0" collapsed="false">
      <c r="A522" s="19" t="n">
        <f aca="false">A521+0.5</f>
        <v>229.5</v>
      </c>
      <c r="B522" s="19" t="n">
        <f aca="false">'Activité 3'!$D$2*A522^2+'Activité 3'!$F$2*A522+'Activité 3'!$H$2</f>
        <v>227.5</v>
      </c>
      <c r="C522" s="0" t="e">
        <f aca="false">'Activité 1'!$F$2/-a</f>
        <v>#DIV/0!</v>
      </c>
    </row>
    <row r="523" customFormat="false" ht="12.75" hidden="false" customHeight="false" outlineLevel="0" collapsed="false">
      <c r="A523" s="19" t="n">
        <f aca="false">A522+0.5</f>
        <v>230</v>
      </c>
      <c r="B523" s="19" t="n">
        <f aca="false">'Activité 3'!$D$2*A523^2+'Activité 3'!$F$2*A523+'Activité 3'!$H$2</f>
        <v>228</v>
      </c>
      <c r="C523" s="0" t="e">
        <f aca="false">'Activité 1'!$F$2/-a</f>
        <v>#DIV/0!</v>
      </c>
    </row>
    <row r="524" customFormat="false" ht="12.75" hidden="false" customHeight="false" outlineLevel="0" collapsed="false">
      <c r="A524" s="19" t="n">
        <f aca="false">A523+0.5</f>
        <v>230.5</v>
      </c>
      <c r="B524" s="19" t="n">
        <f aca="false">'Activité 3'!$D$2*A524^2+'Activité 3'!$F$2*A524+'Activité 3'!$H$2</f>
        <v>228.5</v>
      </c>
      <c r="C524" s="0" t="e">
        <f aca="false">'Activité 1'!$F$2/-a</f>
        <v>#DIV/0!</v>
      </c>
    </row>
    <row r="525" customFormat="false" ht="12.75" hidden="false" customHeight="false" outlineLevel="0" collapsed="false">
      <c r="A525" s="19" t="n">
        <f aca="false">A524+0.5</f>
        <v>231</v>
      </c>
      <c r="B525" s="19" t="n">
        <f aca="false">'Activité 3'!$D$2*A525^2+'Activité 3'!$F$2*A525+'Activité 3'!$H$2</f>
        <v>229</v>
      </c>
      <c r="C525" s="0" t="e">
        <f aca="false">'Activité 1'!$F$2/-a</f>
        <v>#DIV/0!</v>
      </c>
    </row>
    <row r="526" customFormat="false" ht="12.75" hidden="false" customHeight="false" outlineLevel="0" collapsed="false">
      <c r="A526" s="19" t="n">
        <f aca="false">A525+0.5</f>
        <v>231.5</v>
      </c>
      <c r="B526" s="19" t="n">
        <f aca="false">'Activité 3'!$D$2*A526^2+'Activité 3'!$F$2*A526+'Activité 3'!$H$2</f>
        <v>229.5</v>
      </c>
      <c r="C526" s="0" t="e">
        <f aca="false">'Activité 1'!$F$2/-a</f>
        <v>#DIV/0!</v>
      </c>
    </row>
    <row r="527" customFormat="false" ht="12.75" hidden="false" customHeight="false" outlineLevel="0" collapsed="false">
      <c r="A527" s="19" t="n">
        <f aca="false">A526+0.5</f>
        <v>232</v>
      </c>
      <c r="B527" s="19" t="n">
        <f aca="false">'Activité 3'!$D$2*A527^2+'Activité 3'!$F$2*A527+'Activité 3'!$H$2</f>
        <v>230</v>
      </c>
      <c r="C527" s="0" t="e">
        <f aca="false">'Activité 1'!$F$2/-a</f>
        <v>#DIV/0!</v>
      </c>
    </row>
    <row r="528" customFormat="false" ht="12.75" hidden="false" customHeight="false" outlineLevel="0" collapsed="false">
      <c r="A528" s="19" t="n">
        <f aca="false">A527+0.5</f>
        <v>232.5</v>
      </c>
      <c r="B528" s="19" t="n">
        <f aca="false">'Activité 3'!$D$2*A528^2+'Activité 3'!$F$2*A528+'Activité 3'!$H$2</f>
        <v>230.5</v>
      </c>
      <c r="C528" s="0" t="e">
        <f aca="false">'Activité 1'!$F$2/-a</f>
        <v>#DIV/0!</v>
      </c>
    </row>
    <row r="529" customFormat="false" ht="12.75" hidden="false" customHeight="false" outlineLevel="0" collapsed="false">
      <c r="A529" s="19" t="n">
        <f aca="false">A528+0.5</f>
        <v>233</v>
      </c>
      <c r="B529" s="19" t="n">
        <f aca="false">'Activité 3'!$D$2*A529^2+'Activité 3'!$F$2*A529+'Activité 3'!$H$2</f>
        <v>231</v>
      </c>
      <c r="C529" s="0" t="e">
        <f aca="false">'Activité 1'!$F$2/-a</f>
        <v>#DIV/0!</v>
      </c>
    </row>
    <row r="530" customFormat="false" ht="12.75" hidden="false" customHeight="false" outlineLevel="0" collapsed="false">
      <c r="A530" s="19" t="n">
        <f aca="false">A529+0.5</f>
        <v>233.5</v>
      </c>
      <c r="B530" s="19" t="n">
        <f aca="false">'Activité 3'!$D$2*A530^2+'Activité 3'!$F$2*A530+'Activité 3'!$H$2</f>
        <v>231.5</v>
      </c>
      <c r="C530" s="0" t="e">
        <f aca="false">'Activité 1'!$F$2/-a</f>
        <v>#DIV/0!</v>
      </c>
    </row>
    <row r="531" customFormat="false" ht="12.75" hidden="false" customHeight="false" outlineLevel="0" collapsed="false">
      <c r="A531" s="19" t="n">
        <f aca="false">A530+0.5</f>
        <v>234</v>
      </c>
      <c r="B531" s="19" t="n">
        <f aca="false">'Activité 3'!$D$2*A531^2+'Activité 3'!$F$2*A531+'Activité 3'!$H$2</f>
        <v>232</v>
      </c>
      <c r="C531" s="0" t="e">
        <f aca="false">'Activité 1'!$F$2/-a</f>
        <v>#DIV/0!</v>
      </c>
    </row>
    <row r="532" customFormat="false" ht="12.75" hidden="false" customHeight="false" outlineLevel="0" collapsed="false">
      <c r="A532" s="19" t="n">
        <f aca="false">A531+0.5</f>
        <v>234.5</v>
      </c>
      <c r="B532" s="19" t="n">
        <f aca="false">'Activité 3'!$D$2*A532^2+'Activité 3'!$F$2*A532+'Activité 3'!$H$2</f>
        <v>232.5</v>
      </c>
      <c r="C532" s="0" t="e">
        <f aca="false">'Activité 1'!$F$2/-a</f>
        <v>#DIV/0!</v>
      </c>
    </row>
    <row r="533" customFormat="false" ht="12.75" hidden="false" customHeight="false" outlineLevel="0" collapsed="false">
      <c r="A533" s="19" t="n">
        <f aca="false">A532+0.5</f>
        <v>235</v>
      </c>
      <c r="B533" s="19" t="n">
        <f aca="false">'Activité 3'!$D$2*A533^2+'Activité 3'!$F$2*A533+'Activité 3'!$H$2</f>
        <v>233</v>
      </c>
      <c r="C533" s="0" t="e">
        <f aca="false">'Activité 1'!$F$2/-a</f>
        <v>#DIV/0!</v>
      </c>
    </row>
    <row r="534" customFormat="false" ht="12.75" hidden="false" customHeight="false" outlineLevel="0" collapsed="false">
      <c r="A534" s="19" t="n">
        <f aca="false">A533+0.5</f>
        <v>235.5</v>
      </c>
      <c r="B534" s="19" t="n">
        <f aca="false">'Activité 3'!$D$2*A534^2+'Activité 3'!$F$2*A534+'Activité 3'!$H$2</f>
        <v>233.5</v>
      </c>
      <c r="C534" s="0" t="e">
        <f aca="false">'Activité 1'!$F$2/-a</f>
        <v>#DIV/0!</v>
      </c>
    </row>
    <row r="535" customFormat="false" ht="12.75" hidden="false" customHeight="false" outlineLevel="0" collapsed="false">
      <c r="A535" s="19" t="n">
        <f aca="false">A534+0.5</f>
        <v>236</v>
      </c>
      <c r="B535" s="19" t="n">
        <f aca="false">'Activité 3'!$D$2*A535^2+'Activité 3'!$F$2*A535+'Activité 3'!$H$2</f>
        <v>234</v>
      </c>
      <c r="C535" s="0" t="e">
        <f aca="false">'Activité 1'!$F$2/-a</f>
        <v>#DIV/0!</v>
      </c>
    </row>
    <row r="536" customFormat="false" ht="12.75" hidden="false" customHeight="false" outlineLevel="0" collapsed="false">
      <c r="A536" s="19" t="n">
        <f aca="false">A535+0.5</f>
        <v>236.5</v>
      </c>
      <c r="B536" s="19" t="n">
        <f aca="false">'Activité 3'!$D$2*A536^2+'Activité 3'!$F$2*A536+'Activité 3'!$H$2</f>
        <v>234.5</v>
      </c>
      <c r="C536" s="0" t="e">
        <f aca="false">'Activité 1'!$F$2/-a</f>
        <v>#DIV/0!</v>
      </c>
    </row>
    <row r="537" customFormat="false" ht="12.75" hidden="false" customHeight="false" outlineLevel="0" collapsed="false">
      <c r="A537" s="19" t="n">
        <f aca="false">A536+0.5</f>
        <v>237</v>
      </c>
      <c r="B537" s="19" t="n">
        <f aca="false">'Activité 3'!$D$2*A537^2+'Activité 3'!$F$2*A537+'Activité 3'!$H$2</f>
        <v>235</v>
      </c>
      <c r="C537" s="0" t="e">
        <f aca="false">'Activité 1'!$F$2/-a</f>
        <v>#DIV/0!</v>
      </c>
    </row>
    <row r="538" customFormat="false" ht="12.75" hidden="false" customHeight="false" outlineLevel="0" collapsed="false">
      <c r="A538" s="19" t="n">
        <f aca="false">A537+0.5</f>
        <v>237.5</v>
      </c>
      <c r="B538" s="19" t="n">
        <f aca="false">'Activité 3'!$D$2*A538^2+'Activité 3'!$F$2*A538+'Activité 3'!$H$2</f>
        <v>235.5</v>
      </c>
      <c r="C538" s="0" t="e">
        <f aca="false">'Activité 1'!$F$2/-a</f>
        <v>#DIV/0!</v>
      </c>
    </row>
    <row r="539" customFormat="false" ht="12.75" hidden="false" customHeight="false" outlineLevel="0" collapsed="false">
      <c r="A539" s="19" t="n">
        <f aca="false">A538+0.5</f>
        <v>238</v>
      </c>
      <c r="B539" s="19" t="n">
        <f aca="false">'Activité 3'!$D$2*A539^2+'Activité 3'!$F$2*A539+'Activité 3'!$H$2</f>
        <v>236</v>
      </c>
      <c r="C539" s="0" t="e">
        <f aca="false">'Activité 1'!$F$2/-a</f>
        <v>#DIV/0!</v>
      </c>
    </row>
    <row r="540" customFormat="false" ht="12.75" hidden="false" customHeight="false" outlineLevel="0" collapsed="false">
      <c r="A540" s="19" t="n">
        <f aca="false">A539+0.5</f>
        <v>238.5</v>
      </c>
      <c r="B540" s="19" t="n">
        <f aca="false">'Activité 3'!$D$2*A540^2+'Activité 3'!$F$2*A540+'Activité 3'!$H$2</f>
        <v>236.5</v>
      </c>
      <c r="C540" s="0" t="e">
        <f aca="false">'Activité 1'!$F$2/-a</f>
        <v>#DIV/0!</v>
      </c>
    </row>
    <row r="541" customFormat="false" ht="12.75" hidden="false" customHeight="false" outlineLevel="0" collapsed="false">
      <c r="A541" s="19" t="n">
        <f aca="false">A540+0.5</f>
        <v>239</v>
      </c>
      <c r="B541" s="19" t="n">
        <f aca="false">'Activité 3'!$D$2*A541^2+'Activité 3'!$F$2*A541+'Activité 3'!$H$2</f>
        <v>237</v>
      </c>
      <c r="C541" s="0" t="e">
        <f aca="false">'Activité 1'!$F$2/-a</f>
        <v>#DIV/0!</v>
      </c>
    </row>
    <row r="542" customFormat="false" ht="12.75" hidden="false" customHeight="false" outlineLevel="0" collapsed="false">
      <c r="A542" s="19" t="n">
        <f aca="false">A541+0.5</f>
        <v>239.5</v>
      </c>
      <c r="B542" s="19" t="n">
        <f aca="false">'Activité 3'!$D$2*A542^2+'Activité 3'!$F$2*A542+'Activité 3'!$H$2</f>
        <v>237.5</v>
      </c>
      <c r="C542" s="0" t="e">
        <f aca="false">'Activité 1'!$F$2/-a</f>
        <v>#DIV/0!</v>
      </c>
    </row>
    <row r="543" customFormat="false" ht="12.75" hidden="false" customHeight="false" outlineLevel="0" collapsed="false">
      <c r="A543" s="19" t="n">
        <f aca="false">A542+0.5</f>
        <v>240</v>
      </c>
      <c r="B543" s="19" t="n">
        <f aca="false">'Activité 3'!$D$2*A543^2+'Activité 3'!$F$2*A543+'Activité 3'!$H$2</f>
        <v>238</v>
      </c>
      <c r="C543" s="0" t="e">
        <f aca="false">'Activité 1'!$F$2/-a</f>
        <v>#DIV/0!</v>
      </c>
    </row>
    <row r="544" customFormat="false" ht="12.75" hidden="false" customHeight="false" outlineLevel="0" collapsed="false">
      <c r="A544" s="19" t="n">
        <f aca="false">A543+0.5</f>
        <v>240.5</v>
      </c>
      <c r="B544" s="19" t="n">
        <f aca="false">'Activité 3'!$D$2*A544^2+'Activité 3'!$F$2*A544+'Activité 3'!$H$2</f>
        <v>238.5</v>
      </c>
      <c r="C544" s="0" t="e">
        <f aca="false">'Activité 1'!$F$2/-a</f>
        <v>#DIV/0!</v>
      </c>
    </row>
    <row r="545" customFormat="false" ht="12.75" hidden="false" customHeight="false" outlineLevel="0" collapsed="false">
      <c r="A545" s="19" t="n">
        <f aca="false">A544+0.5</f>
        <v>241</v>
      </c>
      <c r="B545" s="19" t="n">
        <f aca="false">'Activité 3'!$D$2*A545^2+'Activité 3'!$F$2*A545+'Activité 3'!$H$2</f>
        <v>239</v>
      </c>
      <c r="C545" s="0" t="e">
        <f aca="false">'Activité 1'!$F$2/-a</f>
        <v>#DIV/0!</v>
      </c>
    </row>
    <row r="546" customFormat="false" ht="12.75" hidden="false" customHeight="false" outlineLevel="0" collapsed="false">
      <c r="A546" s="19" t="n">
        <f aca="false">A545+0.5</f>
        <v>241.5</v>
      </c>
      <c r="B546" s="19" t="n">
        <f aca="false">'Activité 3'!$D$2*A546^2+'Activité 3'!$F$2*A546+'Activité 3'!$H$2</f>
        <v>239.5</v>
      </c>
      <c r="C546" s="0" t="e">
        <f aca="false">'Activité 1'!$F$2/-a</f>
        <v>#DIV/0!</v>
      </c>
    </row>
    <row r="547" customFormat="false" ht="12.75" hidden="false" customHeight="false" outlineLevel="0" collapsed="false">
      <c r="A547" s="19" t="n">
        <f aca="false">A546+0.5</f>
        <v>242</v>
      </c>
      <c r="B547" s="19" t="n">
        <f aca="false">'Activité 3'!$D$2*A547^2+'Activité 3'!$F$2*A547+'Activité 3'!$H$2</f>
        <v>240</v>
      </c>
      <c r="C547" s="0" t="e">
        <f aca="false">'Activité 1'!$F$2/-a</f>
        <v>#DIV/0!</v>
      </c>
    </row>
    <row r="548" customFormat="false" ht="12.75" hidden="false" customHeight="false" outlineLevel="0" collapsed="false">
      <c r="A548" s="19" t="n">
        <f aca="false">A547+0.5</f>
        <v>242.5</v>
      </c>
      <c r="B548" s="19" t="n">
        <f aca="false">'Activité 3'!$D$2*A548^2+'Activité 3'!$F$2*A548+'Activité 3'!$H$2</f>
        <v>240.5</v>
      </c>
      <c r="C548" s="0" t="e">
        <f aca="false">'Activité 1'!$F$2/-a</f>
        <v>#DIV/0!</v>
      </c>
    </row>
    <row r="549" customFormat="false" ht="12.75" hidden="false" customHeight="false" outlineLevel="0" collapsed="false">
      <c r="A549" s="19" t="n">
        <f aca="false">A548+0.5</f>
        <v>243</v>
      </c>
      <c r="B549" s="19" t="n">
        <f aca="false">'Activité 3'!$D$2*A549^2+'Activité 3'!$F$2*A549+'Activité 3'!$H$2</f>
        <v>241</v>
      </c>
      <c r="C549" s="0" t="e">
        <f aca="false">'Activité 1'!$F$2/-a</f>
        <v>#DIV/0!</v>
      </c>
    </row>
    <row r="550" customFormat="false" ht="12.75" hidden="false" customHeight="false" outlineLevel="0" collapsed="false">
      <c r="A550" s="19" t="n">
        <f aca="false">A549+0.5</f>
        <v>243.5</v>
      </c>
      <c r="B550" s="19" t="n">
        <f aca="false">'Activité 3'!$D$2*A550^2+'Activité 3'!$F$2*A550+'Activité 3'!$H$2</f>
        <v>241.5</v>
      </c>
      <c r="C550" s="0" t="e">
        <f aca="false">'Activité 1'!$F$2/-a</f>
        <v>#DIV/0!</v>
      </c>
    </row>
    <row r="551" customFormat="false" ht="12.75" hidden="false" customHeight="false" outlineLevel="0" collapsed="false">
      <c r="A551" s="19" t="n">
        <f aca="false">A550+0.5</f>
        <v>244</v>
      </c>
      <c r="B551" s="19" t="n">
        <f aca="false">'Activité 3'!$D$2*A551^2+'Activité 3'!$F$2*A551+'Activité 3'!$H$2</f>
        <v>242</v>
      </c>
      <c r="C551" s="0" t="e">
        <f aca="false">'Activité 1'!$F$2/-a</f>
        <v>#DIV/0!</v>
      </c>
    </row>
    <row r="552" customFormat="false" ht="12.75" hidden="false" customHeight="false" outlineLevel="0" collapsed="false">
      <c r="A552" s="19" t="n">
        <f aca="false">A551+0.5</f>
        <v>244.5</v>
      </c>
      <c r="B552" s="19" t="n">
        <f aca="false">'Activité 3'!$D$2*A552^2+'Activité 3'!$F$2*A552+'Activité 3'!$H$2</f>
        <v>242.5</v>
      </c>
      <c r="C552" s="0" t="e">
        <f aca="false">'Activité 1'!$F$2/-a</f>
        <v>#DIV/0!</v>
      </c>
    </row>
    <row r="553" customFormat="false" ht="12.75" hidden="false" customHeight="false" outlineLevel="0" collapsed="false">
      <c r="A553" s="19" t="n">
        <f aca="false">A552+0.5</f>
        <v>245</v>
      </c>
      <c r="B553" s="19" t="n">
        <f aca="false">'Activité 3'!$D$2*A553^2+'Activité 3'!$F$2*A553+'Activité 3'!$H$2</f>
        <v>243</v>
      </c>
      <c r="C553" s="0" t="e">
        <f aca="false">'Activité 1'!$F$2/-a</f>
        <v>#DIV/0!</v>
      </c>
    </row>
    <row r="554" customFormat="false" ht="12.75" hidden="false" customHeight="false" outlineLevel="0" collapsed="false">
      <c r="A554" s="19" t="n">
        <f aca="false">A553+0.5</f>
        <v>245.5</v>
      </c>
      <c r="B554" s="19" t="n">
        <f aca="false">'Activité 3'!$D$2*A554^2+'Activité 3'!$F$2*A554+'Activité 3'!$H$2</f>
        <v>243.5</v>
      </c>
      <c r="C554" s="0" t="e">
        <f aca="false">'Activité 1'!$F$2/-a</f>
        <v>#DIV/0!</v>
      </c>
    </row>
    <row r="555" customFormat="false" ht="12.75" hidden="false" customHeight="false" outlineLevel="0" collapsed="false">
      <c r="A555" s="19" t="n">
        <f aca="false">A554+0.5</f>
        <v>246</v>
      </c>
      <c r="B555" s="19" t="n">
        <f aca="false">'Activité 3'!$D$2*A555^2+'Activité 3'!$F$2*A555+'Activité 3'!$H$2</f>
        <v>244</v>
      </c>
      <c r="C555" s="0" t="e">
        <f aca="false">'Activité 1'!$F$2/-a</f>
        <v>#DIV/0!</v>
      </c>
    </row>
    <row r="556" customFormat="false" ht="12.75" hidden="false" customHeight="false" outlineLevel="0" collapsed="false">
      <c r="A556" s="19" t="n">
        <f aca="false">A555+0.5</f>
        <v>246.5</v>
      </c>
      <c r="B556" s="19" t="n">
        <f aca="false">'Activité 3'!$D$2*A556^2+'Activité 3'!$F$2*A556+'Activité 3'!$H$2</f>
        <v>244.5</v>
      </c>
      <c r="C556" s="0" t="e">
        <f aca="false">'Activité 1'!$F$2/-a</f>
        <v>#DIV/0!</v>
      </c>
    </row>
    <row r="557" customFormat="false" ht="12.75" hidden="false" customHeight="false" outlineLevel="0" collapsed="false">
      <c r="A557" s="19" t="n">
        <f aca="false">A556+0.5</f>
        <v>247</v>
      </c>
      <c r="B557" s="19" t="n">
        <f aca="false">'Activité 3'!$D$2*A557^2+'Activité 3'!$F$2*A557+'Activité 3'!$H$2</f>
        <v>245</v>
      </c>
      <c r="C557" s="0" t="e">
        <f aca="false">'Activité 1'!$F$2/-a</f>
        <v>#DIV/0!</v>
      </c>
    </row>
    <row r="558" customFormat="false" ht="12.75" hidden="false" customHeight="false" outlineLevel="0" collapsed="false">
      <c r="A558" s="19" t="n">
        <f aca="false">A557+0.5</f>
        <v>247.5</v>
      </c>
      <c r="B558" s="19" t="n">
        <f aca="false">'Activité 3'!$D$2*A558^2+'Activité 3'!$F$2*A558+'Activité 3'!$H$2</f>
        <v>245.5</v>
      </c>
      <c r="C558" s="0" t="e">
        <f aca="false">'Activité 1'!$F$2/-a</f>
        <v>#DIV/0!</v>
      </c>
    </row>
    <row r="559" customFormat="false" ht="12.75" hidden="false" customHeight="false" outlineLevel="0" collapsed="false">
      <c r="A559" s="19" t="n">
        <f aca="false">A558+0.5</f>
        <v>248</v>
      </c>
      <c r="B559" s="19" t="n">
        <f aca="false">'Activité 3'!$D$2*A559^2+'Activité 3'!$F$2*A559+'Activité 3'!$H$2</f>
        <v>246</v>
      </c>
      <c r="C559" s="0" t="e">
        <f aca="false">'Activité 1'!$F$2/-a</f>
        <v>#DIV/0!</v>
      </c>
    </row>
    <row r="560" customFormat="false" ht="12.75" hidden="false" customHeight="false" outlineLevel="0" collapsed="false">
      <c r="A560" s="19" t="n">
        <f aca="false">A559+0.5</f>
        <v>248.5</v>
      </c>
      <c r="B560" s="19" t="n">
        <f aca="false">'Activité 3'!$D$2*A560^2+'Activité 3'!$F$2*A560+'Activité 3'!$H$2</f>
        <v>246.5</v>
      </c>
      <c r="C560" s="0" t="e">
        <f aca="false">'Activité 1'!$F$2/-a</f>
        <v>#DIV/0!</v>
      </c>
    </row>
    <row r="561" customFormat="false" ht="12.75" hidden="false" customHeight="false" outlineLevel="0" collapsed="false">
      <c r="A561" s="19" t="n">
        <f aca="false">A560+0.5</f>
        <v>249</v>
      </c>
      <c r="B561" s="19" t="n">
        <f aca="false">'Activité 3'!$D$2*A561^2+'Activité 3'!$F$2*A561+'Activité 3'!$H$2</f>
        <v>247</v>
      </c>
      <c r="C561" s="0" t="e">
        <f aca="false">'Activité 1'!$F$2/-a</f>
        <v>#DIV/0!</v>
      </c>
    </row>
    <row r="562" customFormat="false" ht="12.75" hidden="false" customHeight="false" outlineLevel="0" collapsed="false">
      <c r="A562" s="19" t="n">
        <f aca="false">A561+0.5</f>
        <v>249.5</v>
      </c>
      <c r="B562" s="19" t="n">
        <f aca="false">'Activité 3'!$D$2*A562^2+'Activité 3'!$F$2*A562+'Activité 3'!$H$2</f>
        <v>247.5</v>
      </c>
      <c r="C562" s="0" t="e">
        <f aca="false">'Activité 1'!$F$2/-a</f>
        <v>#DIV/0!</v>
      </c>
    </row>
    <row r="563" customFormat="false" ht="12.75" hidden="false" customHeight="false" outlineLevel="0" collapsed="false">
      <c r="A563" s="19" t="n">
        <f aca="false">A562+0.5</f>
        <v>250</v>
      </c>
      <c r="B563" s="19" t="n">
        <f aca="false">'Activité 3'!$D$2*A563^2+'Activité 3'!$F$2*A563+'Activité 3'!$H$2</f>
        <v>248</v>
      </c>
      <c r="C563" s="0" t="e">
        <f aca="false">'Activité 1'!$F$2/-a</f>
        <v>#DIV/0!</v>
      </c>
    </row>
    <row r="564" customFormat="false" ht="12.75" hidden="false" customHeight="false" outlineLevel="0" collapsed="false">
      <c r="A564" s="19" t="n">
        <f aca="false">A563+0.5</f>
        <v>250.5</v>
      </c>
      <c r="B564" s="19" t="n">
        <f aca="false">'Activité 3'!$D$2*A564^2+'Activité 3'!$F$2*A564+'Activité 3'!$H$2</f>
        <v>248.5</v>
      </c>
      <c r="C564" s="0" t="e">
        <f aca="false">'Activité 1'!$F$2/-a</f>
        <v>#DIV/0!</v>
      </c>
    </row>
    <row r="565" customFormat="false" ht="12.75" hidden="false" customHeight="false" outlineLevel="0" collapsed="false">
      <c r="A565" s="19" t="n">
        <f aca="false">A564+0.5</f>
        <v>251</v>
      </c>
      <c r="B565" s="19" t="n">
        <f aca="false">'Activité 3'!$D$2*A565^2+'Activité 3'!$F$2*A565+'Activité 3'!$H$2</f>
        <v>249</v>
      </c>
      <c r="C565" s="0" t="e">
        <f aca="false">'Activité 1'!$F$2/-a</f>
        <v>#DIV/0!</v>
      </c>
    </row>
    <row r="566" customFormat="false" ht="12.75" hidden="false" customHeight="false" outlineLevel="0" collapsed="false">
      <c r="A566" s="19" t="n">
        <f aca="false">A565+0.5</f>
        <v>251.5</v>
      </c>
      <c r="B566" s="19" t="n">
        <f aca="false">'Activité 3'!$D$2*A566^2+'Activité 3'!$F$2*A566+'Activité 3'!$H$2</f>
        <v>249.5</v>
      </c>
      <c r="C566" s="0" t="e">
        <f aca="false">'Activité 1'!$F$2/-a</f>
        <v>#DIV/0!</v>
      </c>
    </row>
    <row r="567" customFormat="false" ht="12.75" hidden="false" customHeight="false" outlineLevel="0" collapsed="false">
      <c r="A567" s="19" t="n">
        <f aca="false">A566+0.5</f>
        <v>252</v>
      </c>
      <c r="B567" s="19" t="n">
        <f aca="false">'Activité 3'!$D$2*A567^2+'Activité 3'!$F$2*A567+'Activité 3'!$H$2</f>
        <v>250</v>
      </c>
      <c r="C567" s="0" t="e">
        <f aca="false">'Activité 1'!$F$2/-a</f>
        <v>#DIV/0!</v>
      </c>
    </row>
    <row r="568" customFormat="false" ht="12.75" hidden="false" customHeight="false" outlineLevel="0" collapsed="false">
      <c r="A568" s="19" t="n">
        <f aca="false">A567+0.5</f>
        <v>252.5</v>
      </c>
      <c r="B568" s="19" t="n">
        <f aca="false">'Activité 3'!$D$2*A568^2+'Activité 3'!$F$2*A568+'Activité 3'!$H$2</f>
        <v>250.5</v>
      </c>
      <c r="C568" s="0" t="e">
        <f aca="false">'Activité 1'!$F$2/-a</f>
        <v>#DIV/0!</v>
      </c>
    </row>
    <row r="569" customFormat="false" ht="12.75" hidden="false" customHeight="false" outlineLevel="0" collapsed="false">
      <c r="A569" s="19" t="n">
        <f aca="false">A568+0.5</f>
        <v>253</v>
      </c>
      <c r="B569" s="19" t="n">
        <f aca="false">'Activité 3'!$D$2*A569^2+'Activité 3'!$F$2*A569+'Activité 3'!$H$2</f>
        <v>251</v>
      </c>
      <c r="C569" s="0" t="e">
        <f aca="false">'Activité 1'!$F$2/-a</f>
        <v>#DIV/0!</v>
      </c>
    </row>
    <row r="570" customFormat="false" ht="12.75" hidden="false" customHeight="false" outlineLevel="0" collapsed="false">
      <c r="A570" s="19" t="n">
        <f aca="false">A569+0.5</f>
        <v>253.5</v>
      </c>
      <c r="B570" s="19" t="n">
        <f aca="false">'Activité 3'!$D$2*A570^2+'Activité 3'!$F$2*A570+'Activité 3'!$H$2</f>
        <v>251.5</v>
      </c>
      <c r="C570" s="0" t="e">
        <f aca="false">'Activité 1'!$F$2/-a</f>
        <v>#DIV/0!</v>
      </c>
    </row>
    <row r="571" customFormat="false" ht="12.75" hidden="false" customHeight="false" outlineLevel="0" collapsed="false">
      <c r="A571" s="19" t="n">
        <f aca="false">A570+0.5</f>
        <v>254</v>
      </c>
      <c r="B571" s="19" t="n">
        <f aca="false">'Activité 3'!$D$2*A571^2+'Activité 3'!$F$2*A571+'Activité 3'!$H$2</f>
        <v>252</v>
      </c>
      <c r="C571" s="0" t="e">
        <f aca="false">'Activité 1'!$F$2/-a</f>
        <v>#DIV/0!</v>
      </c>
    </row>
    <row r="572" customFormat="false" ht="12.75" hidden="false" customHeight="false" outlineLevel="0" collapsed="false">
      <c r="A572" s="19" t="n">
        <f aca="false">A571+0.5</f>
        <v>254.5</v>
      </c>
      <c r="B572" s="19" t="n">
        <f aca="false">'Activité 3'!$D$2*A572^2+'Activité 3'!$F$2*A572+'Activité 3'!$H$2</f>
        <v>252.5</v>
      </c>
      <c r="C572" s="0" t="e">
        <f aca="false">'Activité 1'!$F$2/-a</f>
        <v>#DIV/0!</v>
      </c>
    </row>
    <row r="573" customFormat="false" ht="12.75" hidden="false" customHeight="false" outlineLevel="0" collapsed="false">
      <c r="A573" s="19" t="n">
        <f aca="false">A572+0.5</f>
        <v>255</v>
      </c>
      <c r="B573" s="19" t="n">
        <f aca="false">'Activité 3'!$D$2*A573^2+'Activité 3'!$F$2*A573+'Activité 3'!$H$2</f>
        <v>253</v>
      </c>
      <c r="C573" s="0" t="e">
        <f aca="false">'Activité 1'!$F$2/-a</f>
        <v>#DIV/0!</v>
      </c>
    </row>
    <row r="574" customFormat="false" ht="12.75" hidden="false" customHeight="false" outlineLevel="0" collapsed="false">
      <c r="A574" s="19" t="n">
        <f aca="false">A573+0.5</f>
        <v>255.5</v>
      </c>
      <c r="B574" s="19" t="n">
        <f aca="false">'Activité 3'!$D$2*A574^2+'Activité 3'!$F$2*A574+'Activité 3'!$H$2</f>
        <v>253.5</v>
      </c>
      <c r="C574" s="0" t="e">
        <f aca="false">'Activité 1'!$F$2/-a</f>
        <v>#DIV/0!</v>
      </c>
    </row>
    <row r="575" customFormat="false" ht="12.75" hidden="false" customHeight="false" outlineLevel="0" collapsed="false">
      <c r="A575" s="19" t="n">
        <f aca="false">A574+0.5</f>
        <v>256</v>
      </c>
      <c r="B575" s="19" t="n">
        <f aca="false">'Activité 3'!$D$2*A575^2+'Activité 3'!$F$2*A575+'Activité 3'!$H$2</f>
        <v>254</v>
      </c>
      <c r="C575" s="0" t="e">
        <f aca="false">'Activité 1'!$F$2/-a</f>
        <v>#DIV/0!</v>
      </c>
    </row>
    <row r="576" customFormat="false" ht="12.75" hidden="false" customHeight="false" outlineLevel="0" collapsed="false">
      <c r="A576" s="19" t="n">
        <f aca="false">A575+0.5</f>
        <v>256.5</v>
      </c>
      <c r="B576" s="19" t="n">
        <f aca="false">'Activité 3'!$D$2*A576^2+'Activité 3'!$F$2*A576+'Activité 3'!$H$2</f>
        <v>254.5</v>
      </c>
      <c r="C576" s="0" t="e">
        <f aca="false">'Activité 1'!$F$2/-a</f>
        <v>#DIV/0!</v>
      </c>
    </row>
    <row r="577" customFormat="false" ht="12.75" hidden="false" customHeight="false" outlineLevel="0" collapsed="false">
      <c r="A577" s="19" t="n">
        <f aca="false">A576+0.5</f>
        <v>257</v>
      </c>
      <c r="B577" s="19" t="n">
        <f aca="false">'Activité 3'!$D$2*A577^2+'Activité 3'!$F$2*A577+'Activité 3'!$H$2</f>
        <v>255</v>
      </c>
      <c r="C577" s="0" t="e">
        <f aca="false">'Activité 1'!$F$2/-a</f>
        <v>#DIV/0!</v>
      </c>
    </row>
    <row r="578" customFormat="false" ht="12.75" hidden="false" customHeight="false" outlineLevel="0" collapsed="false">
      <c r="A578" s="19" t="n">
        <f aca="false">A577+0.5</f>
        <v>257.5</v>
      </c>
      <c r="B578" s="19" t="n">
        <f aca="false">'Activité 3'!$D$2*A578^2+'Activité 3'!$F$2*A578+'Activité 3'!$H$2</f>
        <v>255.5</v>
      </c>
      <c r="C578" s="0" t="e">
        <f aca="false">'Activité 1'!$F$2/-a</f>
        <v>#DIV/0!</v>
      </c>
    </row>
    <row r="579" customFormat="false" ht="12.75" hidden="false" customHeight="false" outlineLevel="0" collapsed="false">
      <c r="A579" s="19" t="n">
        <f aca="false">A578+0.5</f>
        <v>258</v>
      </c>
      <c r="B579" s="19" t="n">
        <f aca="false">'Activité 3'!$D$2*A579^2+'Activité 3'!$F$2*A579+'Activité 3'!$H$2</f>
        <v>256</v>
      </c>
      <c r="C579" s="0" t="e">
        <f aca="false">'Activité 1'!$F$2/-a</f>
        <v>#DIV/0!</v>
      </c>
    </row>
    <row r="580" customFormat="false" ht="12.75" hidden="false" customHeight="false" outlineLevel="0" collapsed="false">
      <c r="A580" s="19" t="n">
        <f aca="false">A579+0.5</f>
        <v>258.5</v>
      </c>
      <c r="B580" s="19" t="n">
        <f aca="false">'Activité 3'!$D$2*A580^2+'Activité 3'!$F$2*A580+'Activité 3'!$H$2</f>
        <v>256.5</v>
      </c>
      <c r="C580" s="0" t="e">
        <f aca="false">'Activité 1'!$F$2/-a</f>
        <v>#DIV/0!</v>
      </c>
    </row>
    <row r="581" customFormat="false" ht="12.75" hidden="false" customHeight="false" outlineLevel="0" collapsed="false">
      <c r="A581" s="19" t="n">
        <f aca="false">A580+0.5</f>
        <v>259</v>
      </c>
      <c r="B581" s="19" t="n">
        <f aca="false">'Activité 3'!$D$2*A581^2+'Activité 3'!$F$2*A581+'Activité 3'!$H$2</f>
        <v>257</v>
      </c>
      <c r="C581" s="0" t="e">
        <f aca="false">'Activité 1'!$F$2/-a</f>
        <v>#DIV/0!</v>
      </c>
    </row>
    <row r="582" customFormat="false" ht="12.75" hidden="false" customHeight="false" outlineLevel="0" collapsed="false">
      <c r="A582" s="19" t="n">
        <f aca="false">A581+0.5</f>
        <v>259.5</v>
      </c>
      <c r="B582" s="19" t="n">
        <f aca="false">'Activité 3'!$D$2*A582^2+'Activité 3'!$F$2*A582+'Activité 3'!$H$2</f>
        <v>257.5</v>
      </c>
      <c r="C582" s="0" t="e">
        <f aca="false">'Activité 1'!$F$2/-a</f>
        <v>#DIV/0!</v>
      </c>
    </row>
    <row r="583" customFormat="false" ht="12.75" hidden="false" customHeight="false" outlineLevel="0" collapsed="false">
      <c r="A583" s="19" t="n">
        <f aca="false">A582+0.5</f>
        <v>260</v>
      </c>
      <c r="B583" s="19" t="n">
        <f aca="false">'Activité 3'!$D$2*A583^2+'Activité 3'!$F$2*A583+'Activité 3'!$H$2</f>
        <v>258</v>
      </c>
      <c r="C583" s="0" t="e">
        <f aca="false">'Activité 1'!$F$2/-a</f>
        <v>#DIV/0!</v>
      </c>
    </row>
    <row r="584" customFormat="false" ht="12.75" hidden="false" customHeight="false" outlineLevel="0" collapsed="false">
      <c r="A584" s="19" t="n">
        <f aca="false">A583+0.5</f>
        <v>260.5</v>
      </c>
      <c r="B584" s="19" t="n">
        <f aca="false">'Activité 3'!$D$2*A584^2+'Activité 3'!$F$2*A584+'Activité 3'!$H$2</f>
        <v>258.5</v>
      </c>
      <c r="C584" s="0" t="e">
        <f aca="false">'Activité 1'!$F$2/-a</f>
        <v>#DIV/0!</v>
      </c>
    </row>
    <row r="585" customFormat="false" ht="12.75" hidden="false" customHeight="false" outlineLevel="0" collapsed="false">
      <c r="A585" s="19" t="n">
        <f aca="false">A584+0.5</f>
        <v>261</v>
      </c>
      <c r="B585" s="19" t="n">
        <f aca="false">'Activité 3'!$D$2*A585^2+'Activité 3'!$F$2*A585+'Activité 3'!$H$2</f>
        <v>259</v>
      </c>
      <c r="C585" s="0" t="e">
        <f aca="false">'Activité 1'!$F$2/-a</f>
        <v>#DIV/0!</v>
      </c>
    </row>
    <row r="586" customFormat="false" ht="12.75" hidden="false" customHeight="false" outlineLevel="0" collapsed="false">
      <c r="A586" s="19" t="n">
        <f aca="false">A585+0.5</f>
        <v>261.5</v>
      </c>
      <c r="B586" s="19" t="n">
        <f aca="false">'Activité 3'!$D$2*A586^2+'Activité 3'!$F$2*A586+'Activité 3'!$H$2</f>
        <v>259.5</v>
      </c>
      <c r="C586" s="0" t="e">
        <f aca="false">'Activité 1'!$F$2/-a</f>
        <v>#DIV/0!</v>
      </c>
    </row>
    <row r="587" customFormat="false" ht="12.75" hidden="false" customHeight="false" outlineLevel="0" collapsed="false">
      <c r="A587" s="19" t="n">
        <f aca="false">A586+0.5</f>
        <v>262</v>
      </c>
      <c r="B587" s="19" t="n">
        <f aca="false">'Activité 3'!$D$2*A587^2+'Activité 3'!$F$2*A587+'Activité 3'!$H$2</f>
        <v>260</v>
      </c>
      <c r="C587" s="0" t="e">
        <f aca="false">'Activité 1'!$F$2/-a</f>
        <v>#DIV/0!</v>
      </c>
    </row>
    <row r="588" customFormat="false" ht="12.75" hidden="false" customHeight="false" outlineLevel="0" collapsed="false">
      <c r="A588" s="19" t="n">
        <f aca="false">A587+0.5</f>
        <v>262.5</v>
      </c>
      <c r="B588" s="19" t="n">
        <f aca="false">'Activité 3'!$D$2*A588^2+'Activité 3'!$F$2*A588+'Activité 3'!$H$2</f>
        <v>260.5</v>
      </c>
      <c r="C588" s="0" t="e">
        <f aca="false">'Activité 1'!$F$2/-a</f>
        <v>#DIV/0!</v>
      </c>
    </row>
    <row r="589" customFormat="false" ht="12.75" hidden="false" customHeight="false" outlineLevel="0" collapsed="false">
      <c r="A589" s="19" t="n">
        <f aca="false">A588+0.5</f>
        <v>263</v>
      </c>
      <c r="B589" s="19" t="n">
        <f aca="false">'Activité 3'!$D$2*A589^2+'Activité 3'!$F$2*A589+'Activité 3'!$H$2</f>
        <v>261</v>
      </c>
      <c r="C589" s="0" t="e">
        <f aca="false">'Activité 1'!$F$2/-a</f>
        <v>#DIV/0!</v>
      </c>
    </row>
    <row r="590" customFormat="false" ht="12.75" hidden="false" customHeight="false" outlineLevel="0" collapsed="false">
      <c r="A590" s="19" t="n">
        <f aca="false">A589+0.5</f>
        <v>263.5</v>
      </c>
      <c r="B590" s="19" t="n">
        <f aca="false">'Activité 3'!$D$2*A590^2+'Activité 3'!$F$2*A590+'Activité 3'!$H$2</f>
        <v>261.5</v>
      </c>
      <c r="C590" s="0" t="e">
        <f aca="false">'Activité 1'!$F$2/-a</f>
        <v>#DIV/0!</v>
      </c>
    </row>
    <row r="591" customFormat="false" ht="12.75" hidden="false" customHeight="false" outlineLevel="0" collapsed="false">
      <c r="A591" s="19" t="n">
        <f aca="false">A590+0.5</f>
        <v>264</v>
      </c>
      <c r="B591" s="19" t="n">
        <f aca="false">'Activité 3'!$D$2*A591^2+'Activité 3'!$F$2*A591+'Activité 3'!$H$2</f>
        <v>262</v>
      </c>
      <c r="C591" s="0" t="e">
        <f aca="false">'Activité 1'!$F$2/-a</f>
        <v>#DIV/0!</v>
      </c>
    </row>
    <row r="592" customFormat="false" ht="12.75" hidden="false" customHeight="false" outlineLevel="0" collapsed="false">
      <c r="A592" s="19" t="n">
        <f aca="false">A591+0.5</f>
        <v>264.5</v>
      </c>
      <c r="B592" s="19" t="n">
        <f aca="false">'Activité 3'!$D$2*A592^2+'Activité 3'!$F$2*A592+'Activité 3'!$H$2</f>
        <v>262.5</v>
      </c>
      <c r="C592" s="0" t="e">
        <f aca="false">'Activité 1'!$F$2/-a</f>
        <v>#DIV/0!</v>
      </c>
    </row>
    <row r="593" customFormat="false" ht="12.75" hidden="false" customHeight="false" outlineLevel="0" collapsed="false">
      <c r="A593" s="19" t="n">
        <f aca="false">A592+0.5</f>
        <v>265</v>
      </c>
      <c r="B593" s="19" t="n">
        <f aca="false">'Activité 3'!$D$2*A593^2+'Activité 3'!$F$2*A593+'Activité 3'!$H$2</f>
        <v>263</v>
      </c>
      <c r="C593" s="0" t="e">
        <f aca="false">'Activité 1'!$F$2/-a</f>
        <v>#DIV/0!</v>
      </c>
    </row>
    <row r="594" customFormat="false" ht="12.75" hidden="false" customHeight="false" outlineLevel="0" collapsed="false">
      <c r="A594" s="19" t="n">
        <f aca="false">A593+0.5</f>
        <v>265.5</v>
      </c>
      <c r="B594" s="19" t="n">
        <f aca="false">'Activité 3'!$D$2*A594^2+'Activité 3'!$F$2*A594+'Activité 3'!$H$2</f>
        <v>263.5</v>
      </c>
      <c r="C594" s="0" t="e">
        <f aca="false">'Activité 1'!$F$2/-a</f>
        <v>#DIV/0!</v>
      </c>
    </row>
    <row r="595" customFormat="false" ht="12.75" hidden="false" customHeight="false" outlineLevel="0" collapsed="false">
      <c r="A595" s="19" t="n">
        <f aca="false">A594+0.5</f>
        <v>266</v>
      </c>
      <c r="B595" s="19" t="n">
        <f aca="false">'Activité 3'!$D$2*A595^2+'Activité 3'!$F$2*A595+'Activité 3'!$H$2</f>
        <v>264</v>
      </c>
      <c r="C595" s="0" t="e">
        <f aca="false">'Activité 1'!$F$2/-a</f>
        <v>#DIV/0!</v>
      </c>
    </row>
    <row r="596" customFormat="false" ht="12.75" hidden="false" customHeight="false" outlineLevel="0" collapsed="false">
      <c r="A596" s="19" t="n">
        <f aca="false">A595+0.5</f>
        <v>266.5</v>
      </c>
      <c r="B596" s="19" t="n">
        <f aca="false">'Activité 3'!$D$2*A596^2+'Activité 3'!$F$2*A596+'Activité 3'!$H$2</f>
        <v>264.5</v>
      </c>
      <c r="C596" s="0" t="e">
        <f aca="false">'Activité 1'!$F$2/-a</f>
        <v>#DIV/0!</v>
      </c>
    </row>
    <row r="597" customFormat="false" ht="12.75" hidden="false" customHeight="false" outlineLevel="0" collapsed="false">
      <c r="A597" s="19" t="n">
        <f aca="false">A596+0.5</f>
        <v>267</v>
      </c>
      <c r="B597" s="19" t="n">
        <f aca="false">'Activité 3'!$D$2*A597^2+'Activité 3'!$F$2*A597+'Activité 3'!$H$2</f>
        <v>265</v>
      </c>
      <c r="C597" s="0" t="e">
        <f aca="false">'Activité 1'!$F$2/-a</f>
        <v>#DIV/0!</v>
      </c>
    </row>
    <row r="598" customFormat="false" ht="12.75" hidden="false" customHeight="false" outlineLevel="0" collapsed="false">
      <c r="A598" s="19" t="n">
        <f aca="false">A597+0.5</f>
        <v>267.5</v>
      </c>
      <c r="B598" s="19" t="n">
        <f aca="false">'Activité 3'!$D$2*A598^2+'Activité 3'!$F$2*A598+'Activité 3'!$H$2</f>
        <v>265.5</v>
      </c>
      <c r="C598" s="0" t="e">
        <f aca="false">'Activité 1'!$F$2/-a</f>
        <v>#DIV/0!</v>
      </c>
    </row>
    <row r="599" customFormat="false" ht="12.75" hidden="false" customHeight="false" outlineLevel="0" collapsed="false">
      <c r="A599" s="19" t="n">
        <f aca="false">A598+0.5</f>
        <v>268</v>
      </c>
      <c r="B599" s="19" t="n">
        <f aca="false">'Activité 3'!$D$2*A599^2+'Activité 3'!$F$2*A599+'Activité 3'!$H$2</f>
        <v>266</v>
      </c>
      <c r="C599" s="0" t="e">
        <f aca="false">'Activité 1'!$F$2/-a</f>
        <v>#DIV/0!</v>
      </c>
    </row>
    <row r="600" customFormat="false" ht="12.75" hidden="false" customHeight="false" outlineLevel="0" collapsed="false">
      <c r="A600" s="19" t="n">
        <f aca="false">A599+0.5</f>
        <v>268.5</v>
      </c>
      <c r="B600" s="19" t="n">
        <f aca="false">'Activité 3'!$D$2*A600^2+'Activité 3'!$F$2*A600+'Activité 3'!$H$2</f>
        <v>266.5</v>
      </c>
      <c r="C600" s="0" t="e">
        <f aca="false">'Activité 1'!$F$2/-a</f>
        <v>#DIV/0!</v>
      </c>
    </row>
    <row r="601" customFormat="false" ht="12.75" hidden="false" customHeight="false" outlineLevel="0" collapsed="false">
      <c r="A601" s="19" t="n">
        <f aca="false">A600+0.5</f>
        <v>269</v>
      </c>
      <c r="B601" s="19" t="n">
        <f aca="false">'Activité 3'!$D$2*A601^2+'Activité 3'!$F$2*A601+'Activité 3'!$H$2</f>
        <v>267</v>
      </c>
      <c r="C601" s="0" t="e">
        <f aca="false">'Activité 1'!$F$2/-a</f>
        <v>#DIV/0!</v>
      </c>
    </row>
    <row r="602" customFormat="false" ht="12.75" hidden="false" customHeight="false" outlineLevel="0" collapsed="false">
      <c r="A602" s="19" t="n">
        <f aca="false">A601+0.5</f>
        <v>269.5</v>
      </c>
      <c r="B602" s="19" t="n">
        <f aca="false">'Activité 3'!$D$2*A602^2+'Activité 3'!$F$2*A602+'Activité 3'!$H$2</f>
        <v>267.5</v>
      </c>
      <c r="C602" s="0" t="e">
        <f aca="false">'Activité 1'!$F$2/-a</f>
        <v>#DIV/0!</v>
      </c>
    </row>
    <row r="603" customFormat="false" ht="12.75" hidden="false" customHeight="false" outlineLevel="0" collapsed="false">
      <c r="A603" s="19" t="n">
        <f aca="false">A602+0.5</f>
        <v>270</v>
      </c>
      <c r="B603" s="19" t="n">
        <f aca="false">'Activité 3'!$D$2*A603^2+'Activité 3'!$F$2*A603+'Activité 3'!$H$2</f>
        <v>268</v>
      </c>
      <c r="C603" s="0" t="e">
        <f aca="false">'Activité 1'!$F$2/-a</f>
        <v>#DIV/0!</v>
      </c>
    </row>
    <row r="604" customFormat="false" ht="12.75" hidden="false" customHeight="false" outlineLevel="0" collapsed="false">
      <c r="A604" s="19" t="n">
        <f aca="false">A603+0.5</f>
        <v>270.5</v>
      </c>
      <c r="B604" s="19" t="n">
        <f aca="false">'Activité 3'!$D$2*A604^2+'Activité 3'!$F$2*A604+'Activité 3'!$H$2</f>
        <v>268.5</v>
      </c>
      <c r="C604" s="0" t="e">
        <f aca="false">'Activité 1'!$F$2/-a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1:28:19Z</dcterms:created>
  <dc:creator>Dzewowski Brigitte</dc:creator>
  <dc:description/>
  <dc:language>en-US</dc:language>
  <cp:lastModifiedBy>Philippe Dzewowski</cp:lastModifiedBy>
  <cp:lastPrinted>2005-11-08T13:53:33Z</cp:lastPrinted>
  <dcterms:modified xsi:type="dcterms:W3CDTF">2006-05-19T00:49:42Z</dcterms:modified>
  <cp:revision>0</cp:revision>
  <dc:subject/>
  <dc:title/>
</cp:coreProperties>
</file>