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29549678"/>
        <c:axId val="44007770"/>
      </c:scatterChart>
      <c:valAx>
        <c:axId val="2954967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770"/>
        <c:crossesAt val="0"/>
        <c:crossBetween val="midCat"/>
        <c:majorUnit val="1"/>
        <c:minorUnit val="0.5"/>
      </c:valAx>
      <c:valAx>
        <c:axId val="440077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7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79620408"/>
        <c:axId val="60790475"/>
      </c:scatterChart>
      <c:valAx>
        <c:axId val="7962040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475"/>
        <c:crossesAt val="0"/>
        <c:crossBetween val="midCat"/>
        <c:majorUnit val="1"/>
        <c:minorUnit val="0.5"/>
      </c:valAx>
      <c:valAx>
        <c:axId val="607904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40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74803093"/>
        <c:axId val="26444484"/>
      </c:scatterChart>
      <c:valAx>
        <c:axId val="7480309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484"/>
        <c:crossesAt val="0"/>
        <c:crossBetween val="midCat"/>
        <c:majorUnit val="1"/>
        <c:minorUnit val="0.5"/>
      </c:valAx>
      <c:valAx>
        <c:axId val="264444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093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