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clés vendues" sheetId="2" state="visible" r:id="rId3"/>
    <sheet name="chiffre d'affaires" sheetId="3" state="visible" r:id="rId4"/>
    <sheet name="bénéfice" sheetId="4" state="visible" r:id="rId5"/>
    <sheet name="Solutions" sheetId="5" state="visible" r:id="rId6"/>
    <sheet name="Feuil2" sheetId="6" state="visible" r:id="rId7"/>
    <sheet name="Feuil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ix de vente
d'une clé
(p)</t>
  </si>
  <si>
    <t xml:space="preserve">Nombre de
clés vendues
(n)</t>
  </si>
  <si>
    <t xml:space="preserve">Chiffre d'affaire
(ca)</t>
  </si>
  <si>
    <t xml:space="preserve">Prix de
revient
(pr)</t>
  </si>
  <si>
    <t xml:space="preserve">Bénéfice
(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&quot; F&quot;_-;\-* #,##0.00&quot; F&quot;_-;_-* \-??&quot; F&quot;_-;_-@_-"/>
    <numFmt numFmtId="167" formatCode="_-* #,##0.00\ [$€-40C]_-;\-* #,##0.00\ [$€-40C]_-;_-* \-??\ [$€-40C]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6"/>
      <color rgb="FFFF0000"/>
      <name val="Arial"/>
      <family val="2"/>
    </font>
    <font>
      <b val="true"/>
      <sz val="8.75"/>
      <color rgb="FF000000"/>
      <name val="Arial"/>
      <family val="2"/>
    </font>
    <font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Nombre de
clés vendues
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B$2:$B$21</c:f>
              <c:numCache>
                <c:formatCode>General</c:formatCode>
                <c:ptCount val="20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</c:numCache>
            </c:numRef>
          </c:yVal>
          <c:smooth val="1"/>
        </c:ser>
        <c:axId val="48281612"/>
        <c:axId val="22644101"/>
      </c:scatterChart>
      <c:valAx>
        <c:axId val="48281612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101"/>
        <c:crossesAt val="0"/>
        <c:crossBetween val="midCat"/>
      </c:valAx>
      <c:valAx>
        <c:axId val="226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Chiffre d'affaire
(c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C$2:$C$21</c:f>
              <c:numCache>
                <c:formatCode>General</c:formatCode>
                <c:ptCount val="20"/>
                <c:pt idx="0">
                  <c:v>6000</c:v>
                </c:pt>
                <c:pt idx="1">
                  <c:v>6960</c:v>
                </c:pt>
                <c:pt idx="2">
                  <c:v>7840</c:v>
                </c:pt>
                <c:pt idx="3">
                  <c:v>8640</c:v>
                </c:pt>
                <c:pt idx="4">
                  <c:v>9360</c:v>
                </c:pt>
                <c:pt idx="5">
                  <c:v>10000</c:v>
                </c:pt>
                <c:pt idx="6">
                  <c:v>10560</c:v>
                </c:pt>
                <c:pt idx="7">
                  <c:v>11040</c:v>
                </c:pt>
                <c:pt idx="8">
                  <c:v>11440</c:v>
                </c:pt>
                <c:pt idx="9">
                  <c:v>11760</c:v>
                </c:pt>
                <c:pt idx="10">
                  <c:v>12000</c:v>
                </c:pt>
                <c:pt idx="11">
                  <c:v>12160</c:v>
                </c:pt>
                <c:pt idx="12">
                  <c:v>12240</c:v>
                </c:pt>
                <c:pt idx="13">
                  <c:v>12240</c:v>
                </c:pt>
                <c:pt idx="14">
                  <c:v>12160</c:v>
                </c:pt>
                <c:pt idx="15">
                  <c:v>12000</c:v>
                </c:pt>
                <c:pt idx="16">
                  <c:v>11760</c:v>
                </c:pt>
                <c:pt idx="17">
                  <c:v>11440</c:v>
                </c:pt>
                <c:pt idx="18">
                  <c:v>11040</c:v>
                </c:pt>
                <c:pt idx="19">
                  <c:v>10560</c:v>
                </c:pt>
              </c:numCache>
            </c:numRef>
          </c:yVal>
          <c:smooth val="1"/>
        </c:ser>
        <c:axId val="17319851"/>
        <c:axId val="54404620"/>
      </c:scatterChart>
      <c:valAx>
        <c:axId val="17319851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620"/>
        <c:crossesAt val="0"/>
        <c:crossBetween val="midCat"/>
      </c:valAx>
      <c:valAx>
        <c:axId val="5440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Bénéfice
(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E$2:$E$21</c:f>
              <c:numCache>
                <c:formatCode>General</c:formatCode>
                <c:ptCount val="20"/>
                <c:pt idx="0">
                  <c:v>3000</c:v>
                </c:pt>
                <c:pt idx="1">
                  <c:v>3360</c:v>
                </c:pt>
                <c:pt idx="2">
                  <c:v>3640</c:v>
                </c:pt>
                <c:pt idx="3">
                  <c:v>3840</c:v>
                </c:pt>
                <c:pt idx="4">
                  <c:v>3960</c:v>
                </c:pt>
                <c:pt idx="5">
                  <c:v>4000</c:v>
                </c:pt>
                <c:pt idx="6">
                  <c:v>3960</c:v>
                </c:pt>
                <c:pt idx="7">
                  <c:v>3840</c:v>
                </c:pt>
                <c:pt idx="8">
                  <c:v>3640</c:v>
                </c:pt>
                <c:pt idx="9">
                  <c:v>3360</c:v>
                </c:pt>
                <c:pt idx="10">
                  <c:v>2999.99999999999</c:v>
                </c:pt>
                <c:pt idx="11">
                  <c:v>2559.99999999999</c:v>
                </c:pt>
                <c:pt idx="12">
                  <c:v>2039.99999999999</c:v>
                </c:pt>
                <c:pt idx="13">
                  <c:v>1439.99999999999</c:v>
                </c:pt>
                <c:pt idx="14">
                  <c:v>759.999999999991</c:v>
                </c:pt>
                <c:pt idx="15">
                  <c:v>0</c:v>
                </c:pt>
                <c:pt idx="16">
                  <c:v>-840.000000000013</c:v>
                </c:pt>
                <c:pt idx="17">
                  <c:v>-1760.00000000001</c:v>
                </c:pt>
                <c:pt idx="18">
                  <c:v>-2760.00000000001</c:v>
                </c:pt>
                <c:pt idx="19">
                  <c:v>-3840.00000000002</c:v>
                </c:pt>
              </c:numCache>
            </c:numRef>
          </c:yVal>
          <c:smooth val="1"/>
        </c:ser>
        <c:axId val="1632758"/>
        <c:axId val="60010234"/>
      </c:scatterChart>
      <c:valAx>
        <c:axId val="1632758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234"/>
        <c:crossesAt val="0"/>
        <c:crossBetween val="midCat"/>
      </c:valAx>
      <c:valAx>
        <c:axId val="6001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9655411"/>
        <c:axId val="20628424"/>
      </c:barChart>
      <c:catAx>
        <c:axId val="79655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28424"/>
        <c:auto val="1"/>
        <c:lblAlgn val="ctr"/>
        <c:lblOffset val="100"/>
        <c:noMultiLvlLbl val="0"/>
      </c:catAx>
      <c:valAx>
        <c:axId val="20628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55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Nombre de clés vendues (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8973172988"/>
          <c:y val="0.277913735087183"/>
          <c:w val="0.945652173913044"/>
          <c:h val="0.684001223615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Nombre de
clés vendues
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B$2:$B$21</c:f>
              <c:numCache>
                <c:formatCode>General</c:formatCode>
                <c:ptCount val="20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</c:numCache>
            </c:numRef>
          </c:yVal>
          <c:smooth val="1"/>
        </c:ser>
        <c:axId val="64220722"/>
        <c:axId val="84212576"/>
      </c:scatterChart>
      <c:valAx>
        <c:axId val="64220722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576"/>
        <c:crossesAt val="0"/>
        <c:crossBetween val="midCat"/>
      </c:valAx>
      <c:valAx>
        <c:axId val="84212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iffre d'affaire (ca)</a:t>
            </a:r>
          </a:p>
        </c:rich>
      </c:tx>
      <c:layout>
        <c:manualLayout>
          <c:xMode val="edge"/>
          <c:yMode val="edge"/>
          <c:x val="0.328544949026877"/>
          <c:y val="0.025301936441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28452270621"/>
          <c:y val="0.0709803656973214"/>
          <c:w val="0.92678405931418"/>
          <c:h val="0.919843465353215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Chiffre d'affaire
(c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C$2:$C$21</c:f>
              <c:numCache>
                <c:formatCode>General</c:formatCode>
                <c:ptCount val="20"/>
                <c:pt idx="0">
                  <c:v>6000</c:v>
                </c:pt>
                <c:pt idx="1">
                  <c:v>6960</c:v>
                </c:pt>
                <c:pt idx="2">
                  <c:v>7840</c:v>
                </c:pt>
                <c:pt idx="3">
                  <c:v>8640</c:v>
                </c:pt>
                <c:pt idx="4">
                  <c:v>9360</c:v>
                </c:pt>
                <c:pt idx="5">
                  <c:v>10000</c:v>
                </c:pt>
                <c:pt idx="6">
                  <c:v>10560</c:v>
                </c:pt>
                <c:pt idx="7">
                  <c:v>11040</c:v>
                </c:pt>
                <c:pt idx="8">
                  <c:v>11440</c:v>
                </c:pt>
                <c:pt idx="9">
                  <c:v>11760</c:v>
                </c:pt>
                <c:pt idx="10">
                  <c:v>12000</c:v>
                </c:pt>
                <c:pt idx="11">
                  <c:v>12160</c:v>
                </c:pt>
                <c:pt idx="12">
                  <c:v>12240</c:v>
                </c:pt>
                <c:pt idx="13">
                  <c:v>12240</c:v>
                </c:pt>
                <c:pt idx="14">
                  <c:v>12160</c:v>
                </c:pt>
                <c:pt idx="15">
                  <c:v>12000</c:v>
                </c:pt>
                <c:pt idx="16">
                  <c:v>11760</c:v>
                </c:pt>
                <c:pt idx="17">
                  <c:v>11440</c:v>
                </c:pt>
                <c:pt idx="18">
                  <c:v>11040</c:v>
                </c:pt>
                <c:pt idx="19">
                  <c:v>10560</c:v>
                </c:pt>
              </c:numCache>
            </c:numRef>
          </c:yVal>
          <c:smooth val="1"/>
        </c:ser>
        <c:axId val="49406004"/>
        <c:axId val="182127"/>
      </c:scatterChart>
      <c:valAx>
        <c:axId val="49406004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7"/>
        <c:crossesAt val="0"/>
        <c:crossBetween val="midCat"/>
      </c:valAx>
      <c:valAx>
        <c:axId val="182127"/>
        <c:scaling>
          <c:orientation val="minMax"/>
        </c:scaling>
        <c:delete val="0"/>
        <c:axPos val="l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énéfice (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Bénéfice
(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Feuil1!$A$2:$A$21</c:f>
              <c:numCache>
                <c:formatCode>General</c:formatCode>
                <c:ptCount val="20"/>
                <c:pt idx="0">
                  <c:v>6</c:v>
                </c:pt>
                <c:pt idx="1">
                  <c:v>5.8</c:v>
                </c:pt>
                <c:pt idx="2">
                  <c:v>5.6</c:v>
                </c:pt>
                <c:pt idx="3">
                  <c:v>5.4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6</c:v>
                </c:pt>
                <c:pt idx="8">
                  <c:v>4.4</c:v>
                </c:pt>
                <c:pt idx="9">
                  <c:v>4.2</c:v>
                </c:pt>
                <c:pt idx="10">
                  <c:v>4</c:v>
                </c:pt>
                <c:pt idx="11">
                  <c:v>3.8</c:v>
                </c:pt>
                <c:pt idx="12">
                  <c:v>3.6</c:v>
                </c:pt>
                <c:pt idx="13">
                  <c:v>3.4</c:v>
                </c:pt>
                <c:pt idx="14">
                  <c:v>3.2</c:v>
                </c:pt>
                <c:pt idx="15">
                  <c:v>3</c:v>
                </c:pt>
                <c:pt idx="16">
                  <c:v>2.8</c:v>
                </c:pt>
                <c:pt idx="17">
                  <c:v>2.6</c:v>
                </c:pt>
                <c:pt idx="18">
                  <c:v>2.4</c:v>
                </c:pt>
                <c:pt idx="19">
                  <c:v>2.2</c:v>
                </c:pt>
              </c:numCache>
            </c:numRef>
          </c:xVal>
          <c:yVal>
            <c:numRef>
              <c:f>Feuil1!$E$2:$E$21</c:f>
              <c:numCache>
                <c:formatCode>General</c:formatCode>
                <c:ptCount val="20"/>
                <c:pt idx="0">
                  <c:v>3000</c:v>
                </c:pt>
                <c:pt idx="1">
                  <c:v>3360</c:v>
                </c:pt>
                <c:pt idx="2">
                  <c:v>3640</c:v>
                </c:pt>
                <c:pt idx="3">
                  <c:v>3840</c:v>
                </c:pt>
                <c:pt idx="4">
                  <c:v>3960</c:v>
                </c:pt>
                <c:pt idx="5">
                  <c:v>4000</c:v>
                </c:pt>
                <c:pt idx="6">
                  <c:v>3960</c:v>
                </c:pt>
                <c:pt idx="7">
                  <c:v>3840</c:v>
                </c:pt>
                <c:pt idx="8">
                  <c:v>3640</c:v>
                </c:pt>
                <c:pt idx="9">
                  <c:v>3360</c:v>
                </c:pt>
                <c:pt idx="10">
                  <c:v>2999.99999999999</c:v>
                </c:pt>
                <c:pt idx="11">
                  <c:v>2559.99999999999</c:v>
                </c:pt>
                <c:pt idx="12">
                  <c:v>2039.99999999999</c:v>
                </c:pt>
                <c:pt idx="13">
                  <c:v>1439.99999999999</c:v>
                </c:pt>
                <c:pt idx="14">
                  <c:v>759.999999999991</c:v>
                </c:pt>
                <c:pt idx="15">
                  <c:v>0</c:v>
                </c:pt>
                <c:pt idx="16">
                  <c:v>-840.000000000013</c:v>
                </c:pt>
                <c:pt idx="17">
                  <c:v>-1760.00000000001</c:v>
                </c:pt>
                <c:pt idx="18">
                  <c:v>-2760.00000000001</c:v>
                </c:pt>
                <c:pt idx="19">
                  <c:v>-3840.00000000002</c:v>
                </c:pt>
              </c:numCache>
            </c:numRef>
          </c:yVal>
          <c:smooth val="1"/>
        </c:ser>
        <c:axId val="65905150"/>
        <c:axId val="18420128"/>
      </c:scatterChart>
      <c:valAx>
        <c:axId val="65905150"/>
        <c:scaling>
          <c:orientation val="minMax"/>
        </c:scaling>
        <c:delete val="0"/>
        <c:axPos val="b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128"/>
        <c:crossesAt val="0"/>
        <c:crossBetween val="midCat"/>
      </c:valAx>
      <c:valAx>
        <c:axId val="18420128"/>
        <c:scaling>
          <c:orientation val="minMax"/>
        </c:scaling>
        <c:delete val="0"/>
        <c:axPos val="l"/>
        <c:numFmt formatCode="_-* #,##0.00\ [$€-40C]_-;\-* #,##0.00\ [$€-40C]_-;_-* \-??\ [$€-40C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760</xdr:colOff>
      <xdr:row>3</xdr:row>
      <xdr:rowOff>13320</xdr:rowOff>
    </xdr:from>
    <xdr:to>
      <xdr:col>6</xdr:col>
      <xdr:colOff>347400</xdr:colOff>
      <xdr:row>17</xdr:row>
      <xdr:rowOff>91080</xdr:rowOff>
    </xdr:to>
    <xdr:graphicFrame>
      <xdr:nvGraphicFramePr>
        <xdr:cNvPr id="4" name="Chart 1"/>
        <xdr:cNvGraphicFramePr/>
      </xdr:nvGraphicFramePr>
      <xdr:xfrm>
        <a:off x="554760" y="501120"/>
        <a:ext cx="4669560" cy="23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4520</xdr:colOff>
      <xdr:row>18</xdr:row>
      <xdr:rowOff>10080</xdr:rowOff>
    </xdr:from>
    <xdr:to>
      <xdr:col>3</xdr:col>
      <xdr:colOff>326520</xdr:colOff>
      <xdr:row>50</xdr:row>
      <xdr:rowOff>143280</xdr:rowOff>
    </xdr:to>
    <xdr:graphicFrame>
      <xdr:nvGraphicFramePr>
        <xdr:cNvPr id="5" name="Chart 2"/>
        <xdr:cNvGraphicFramePr/>
      </xdr:nvGraphicFramePr>
      <xdr:xfrm>
        <a:off x="434520" y="2936160"/>
        <a:ext cx="2330280" cy="53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19760</xdr:colOff>
      <xdr:row>18</xdr:row>
      <xdr:rowOff>1440</xdr:rowOff>
    </xdr:from>
    <xdr:to>
      <xdr:col>6</xdr:col>
      <xdr:colOff>596520</xdr:colOff>
      <xdr:row>49</xdr:row>
      <xdr:rowOff>19800</xdr:rowOff>
    </xdr:to>
    <xdr:graphicFrame>
      <xdr:nvGraphicFramePr>
        <xdr:cNvPr id="6" name="Chart 3"/>
        <xdr:cNvGraphicFramePr/>
      </xdr:nvGraphicFramePr>
      <xdr:xfrm>
        <a:off x="2858040" y="2927520"/>
        <a:ext cx="26154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0.13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3.41"/>
  </cols>
  <sheetData>
    <row r="1" s="2" customFormat="true" ht="8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s="2" customFormat="true" ht="15" hidden="false" customHeight="false" outlineLevel="0" collapsed="false">
      <c r="A2" s="3" t="n">
        <v>6</v>
      </c>
      <c r="B2" s="4" t="n">
        <v>1000</v>
      </c>
      <c r="C2" s="5" t="n">
        <f aca="false">A2*B2</f>
        <v>6000</v>
      </c>
      <c r="D2" s="4" t="n">
        <f aca="false">3*B2</f>
        <v>3000</v>
      </c>
      <c r="E2" s="5" t="n">
        <f aca="false">C2-D2</f>
        <v>3000</v>
      </c>
    </row>
    <row r="3" s="2" customFormat="true" ht="15" hidden="false" customHeight="false" outlineLevel="0" collapsed="false">
      <c r="A3" s="3" t="n">
        <f aca="false">A2-0.2</f>
        <v>5.8</v>
      </c>
      <c r="B3" s="4" t="n">
        <f aca="false">B2+200</f>
        <v>1200</v>
      </c>
      <c r="C3" s="5" t="n">
        <f aca="false">A3*B3</f>
        <v>6960</v>
      </c>
      <c r="D3" s="4" t="n">
        <f aca="false">3*B3</f>
        <v>3600</v>
      </c>
      <c r="E3" s="5" t="n">
        <f aca="false">C3-D3</f>
        <v>3360</v>
      </c>
    </row>
    <row r="4" s="2" customFormat="true" ht="15" hidden="false" customHeight="false" outlineLevel="0" collapsed="false">
      <c r="A4" s="3" t="n">
        <f aca="false">A3-0.2</f>
        <v>5.6</v>
      </c>
      <c r="B4" s="4" t="n">
        <f aca="false">B3+200</f>
        <v>1400</v>
      </c>
      <c r="C4" s="5" t="n">
        <f aca="false">A4*B4</f>
        <v>7840</v>
      </c>
      <c r="D4" s="4" t="n">
        <f aca="false">3*B4</f>
        <v>4200</v>
      </c>
      <c r="E4" s="5" t="n">
        <f aca="false">C4-D4</f>
        <v>3640</v>
      </c>
    </row>
    <row r="5" s="2" customFormat="true" ht="15" hidden="false" customHeight="false" outlineLevel="0" collapsed="false">
      <c r="A5" s="3" t="n">
        <f aca="false">A4-0.2</f>
        <v>5.4</v>
      </c>
      <c r="B5" s="4" t="n">
        <f aca="false">B4+200</f>
        <v>1600</v>
      </c>
      <c r="C5" s="5" t="n">
        <f aca="false">A5*B5</f>
        <v>8640</v>
      </c>
      <c r="D5" s="4" t="n">
        <f aca="false">3*B5</f>
        <v>4800</v>
      </c>
      <c r="E5" s="5" t="n">
        <f aca="false">C5-D5</f>
        <v>3840</v>
      </c>
    </row>
    <row r="6" s="2" customFormat="true" ht="15" hidden="false" customHeight="false" outlineLevel="0" collapsed="false">
      <c r="A6" s="3" t="n">
        <f aca="false">A5-0.2</f>
        <v>5.2</v>
      </c>
      <c r="B6" s="4" t="n">
        <f aca="false">B5+200</f>
        <v>1800</v>
      </c>
      <c r="C6" s="5" t="n">
        <f aca="false">A6*B6</f>
        <v>9360</v>
      </c>
      <c r="D6" s="4" t="n">
        <f aca="false">3*B6</f>
        <v>5400</v>
      </c>
      <c r="E6" s="5" t="n">
        <f aca="false">C6-D6</f>
        <v>3960</v>
      </c>
    </row>
    <row r="7" s="2" customFormat="true" ht="15" hidden="false" customHeight="false" outlineLevel="0" collapsed="false">
      <c r="A7" s="3" t="n">
        <f aca="false">A6-0.2</f>
        <v>5</v>
      </c>
      <c r="B7" s="4" t="n">
        <f aca="false">B6+200</f>
        <v>2000</v>
      </c>
      <c r="C7" s="5" t="n">
        <f aca="false">A7*B7</f>
        <v>10000</v>
      </c>
      <c r="D7" s="4" t="n">
        <f aca="false">3*B7</f>
        <v>6000</v>
      </c>
      <c r="E7" s="5" t="n">
        <f aca="false">C7-D7</f>
        <v>4000</v>
      </c>
    </row>
    <row r="8" s="2" customFormat="true" ht="15" hidden="false" customHeight="false" outlineLevel="0" collapsed="false">
      <c r="A8" s="3" t="n">
        <f aca="false">A7-0.2</f>
        <v>4.8</v>
      </c>
      <c r="B8" s="4" t="n">
        <f aca="false">B7+200</f>
        <v>2200</v>
      </c>
      <c r="C8" s="5" t="n">
        <f aca="false">A8*B8</f>
        <v>10560</v>
      </c>
      <c r="D8" s="4" t="n">
        <f aca="false">3*B8</f>
        <v>6600</v>
      </c>
      <c r="E8" s="5" t="n">
        <f aca="false">C8-D8</f>
        <v>3960</v>
      </c>
    </row>
    <row r="9" s="2" customFormat="true" ht="15" hidden="false" customHeight="false" outlineLevel="0" collapsed="false">
      <c r="A9" s="3" t="n">
        <f aca="false">A8-0.2</f>
        <v>4.6</v>
      </c>
      <c r="B9" s="4" t="n">
        <f aca="false">B8+200</f>
        <v>2400</v>
      </c>
      <c r="C9" s="5" t="n">
        <f aca="false">A9*B9</f>
        <v>11040</v>
      </c>
      <c r="D9" s="4" t="n">
        <f aca="false">3*B9</f>
        <v>7200</v>
      </c>
      <c r="E9" s="5" t="n">
        <f aca="false">C9-D9</f>
        <v>3840</v>
      </c>
    </row>
    <row r="10" s="2" customFormat="true" ht="15" hidden="false" customHeight="false" outlineLevel="0" collapsed="false">
      <c r="A10" s="3" t="n">
        <f aca="false">A9-0.2</f>
        <v>4.4</v>
      </c>
      <c r="B10" s="4" t="n">
        <f aca="false">B9+200</f>
        <v>2600</v>
      </c>
      <c r="C10" s="5" t="n">
        <f aca="false">A10*B10</f>
        <v>11440</v>
      </c>
      <c r="D10" s="4" t="n">
        <f aca="false">3*B10</f>
        <v>7800</v>
      </c>
      <c r="E10" s="5" t="n">
        <f aca="false">C10-D10</f>
        <v>3640</v>
      </c>
    </row>
    <row r="11" s="2" customFormat="true" ht="15" hidden="false" customHeight="false" outlineLevel="0" collapsed="false">
      <c r="A11" s="3" t="n">
        <f aca="false">A10-0.2</f>
        <v>4.2</v>
      </c>
      <c r="B11" s="4" t="n">
        <f aca="false">B10+200</f>
        <v>2800</v>
      </c>
      <c r="C11" s="5" t="n">
        <f aca="false">A11*B11</f>
        <v>11760</v>
      </c>
      <c r="D11" s="4" t="n">
        <f aca="false">3*B11</f>
        <v>8400</v>
      </c>
      <c r="E11" s="5" t="n">
        <f aca="false">C11-D11</f>
        <v>3360</v>
      </c>
    </row>
    <row r="12" s="2" customFormat="true" ht="15" hidden="false" customHeight="false" outlineLevel="0" collapsed="false">
      <c r="A12" s="3" t="n">
        <f aca="false">A11-0.2</f>
        <v>4</v>
      </c>
      <c r="B12" s="4" t="n">
        <f aca="false">B11+200</f>
        <v>3000</v>
      </c>
      <c r="C12" s="5" t="n">
        <f aca="false">A12*B12</f>
        <v>12000</v>
      </c>
      <c r="D12" s="4" t="n">
        <f aca="false">3*B12</f>
        <v>9000</v>
      </c>
      <c r="E12" s="5" t="n">
        <f aca="false">C12-D12</f>
        <v>2999.99999999999</v>
      </c>
    </row>
    <row r="13" s="2" customFormat="true" ht="15" hidden="false" customHeight="false" outlineLevel="0" collapsed="false">
      <c r="A13" s="3" t="n">
        <f aca="false">A12-0.2</f>
        <v>3.8</v>
      </c>
      <c r="B13" s="4" t="n">
        <f aca="false">B12+200</f>
        <v>3200</v>
      </c>
      <c r="C13" s="5" t="n">
        <f aca="false">A13*B13</f>
        <v>12160</v>
      </c>
      <c r="D13" s="4" t="n">
        <f aca="false">3*B13</f>
        <v>9600</v>
      </c>
      <c r="E13" s="5" t="n">
        <f aca="false">C13-D13</f>
        <v>2559.99999999999</v>
      </c>
    </row>
    <row r="14" s="2" customFormat="true" ht="15" hidden="false" customHeight="false" outlineLevel="0" collapsed="false">
      <c r="A14" s="3" t="n">
        <f aca="false">A13-0.2</f>
        <v>3.6</v>
      </c>
      <c r="B14" s="4" t="n">
        <f aca="false">B13+200</f>
        <v>3400</v>
      </c>
      <c r="C14" s="5" t="n">
        <f aca="false">A14*B14</f>
        <v>12240</v>
      </c>
      <c r="D14" s="4" t="n">
        <f aca="false">3*B14</f>
        <v>10200</v>
      </c>
      <c r="E14" s="5" t="n">
        <f aca="false">C14-D14</f>
        <v>2039.99999999999</v>
      </c>
    </row>
    <row r="15" s="2" customFormat="true" ht="15" hidden="false" customHeight="false" outlineLevel="0" collapsed="false">
      <c r="A15" s="3" t="n">
        <f aca="false">A14-0.2</f>
        <v>3.4</v>
      </c>
      <c r="B15" s="4" t="n">
        <f aca="false">B14+200</f>
        <v>3600</v>
      </c>
      <c r="C15" s="5" t="n">
        <f aca="false">A15*B15</f>
        <v>12240</v>
      </c>
      <c r="D15" s="4" t="n">
        <f aca="false">3*B15</f>
        <v>10800</v>
      </c>
      <c r="E15" s="5" t="n">
        <f aca="false">C15-D15</f>
        <v>1439.99999999999</v>
      </c>
    </row>
    <row r="16" s="2" customFormat="true" ht="15" hidden="false" customHeight="false" outlineLevel="0" collapsed="false">
      <c r="A16" s="3" t="n">
        <f aca="false">A15-0.2</f>
        <v>3.2</v>
      </c>
      <c r="B16" s="4" t="n">
        <f aca="false">B15+200</f>
        <v>3800</v>
      </c>
      <c r="C16" s="5" t="n">
        <f aca="false">A16*B16</f>
        <v>12160</v>
      </c>
      <c r="D16" s="4" t="n">
        <f aca="false">3*B16</f>
        <v>11400</v>
      </c>
      <c r="E16" s="5" t="n">
        <f aca="false">C16-D16</f>
        <v>759.999999999991</v>
      </c>
    </row>
    <row r="17" s="2" customFormat="true" ht="15" hidden="false" customHeight="false" outlineLevel="0" collapsed="false">
      <c r="A17" s="3" t="n">
        <f aca="false">A16-0.2</f>
        <v>3</v>
      </c>
      <c r="B17" s="4" t="n">
        <f aca="false">B16+200</f>
        <v>4000</v>
      </c>
      <c r="C17" s="5" t="n">
        <f aca="false">A17*B17</f>
        <v>12000</v>
      </c>
      <c r="D17" s="4" t="n">
        <f aca="false">3*B17</f>
        <v>12000</v>
      </c>
      <c r="E17" s="5" t="n">
        <f aca="false">C17-D17</f>
        <v>0</v>
      </c>
    </row>
    <row r="18" s="2" customFormat="true" ht="15" hidden="false" customHeight="false" outlineLevel="0" collapsed="false">
      <c r="A18" s="3" t="n">
        <f aca="false">A17-0.2</f>
        <v>2.8</v>
      </c>
      <c r="B18" s="4" t="n">
        <f aca="false">B17+200</f>
        <v>4200</v>
      </c>
      <c r="C18" s="5" t="n">
        <f aca="false">A18*B18</f>
        <v>11760</v>
      </c>
      <c r="D18" s="4" t="n">
        <f aca="false">3*B18</f>
        <v>12600</v>
      </c>
      <c r="E18" s="5" t="n">
        <f aca="false">C18-D18</f>
        <v>-840.000000000013</v>
      </c>
    </row>
    <row r="19" s="2" customFormat="true" ht="15" hidden="false" customHeight="false" outlineLevel="0" collapsed="false">
      <c r="A19" s="3" t="n">
        <f aca="false">A18-0.2</f>
        <v>2.6</v>
      </c>
      <c r="B19" s="4" t="n">
        <f aca="false">B18+200</f>
        <v>4400</v>
      </c>
      <c r="C19" s="5" t="n">
        <f aca="false">A19*B19</f>
        <v>11440</v>
      </c>
      <c r="D19" s="4" t="n">
        <f aca="false">3*B19</f>
        <v>13200</v>
      </c>
      <c r="E19" s="5" t="n">
        <f aca="false">C19-D19</f>
        <v>-1760.00000000001</v>
      </c>
    </row>
    <row r="20" s="2" customFormat="true" ht="15" hidden="false" customHeight="false" outlineLevel="0" collapsed="false">
      <c r="A20" s="3" t="n">
        <f aca="false">A19-0.2</f>
        <v>2.4</v>
      </c>
      <c r="B20" s="4" t="n">
        <f aca="false">B19+200</f>
        <v>4600</v>
      </c>
      <c r="C20" s="5" t="n">
        <f aca="false">A20*B20</f>
        <v>11040</v>
      </c>
      <c r="D20" s="4" t="n">
        <f aca="false">3*B20</f>
        <v>13800</v>
      </c>
      <c r="E20" s="5" t="n">
        <f aca="false">C20-D20</f>
        <v>-2760.00000000001</v>
      </c>
    </row>
    <row r="21" s="2" customFormat="true" ht="15" hidden="false" customHeight="false" outlineLevel="0" collapsed="false">
      <c r="A21" s="3" t="n">
        <f aca="false">A20-0.2</f>
        <v>2.2</v>
      </c>
      <c r="B21" s="4" t="n">
        <f aca="false">B20+200</f>
        <v>4800</v>
      </c>
      <c r="C21" s="5" t="n">
        <f aca="false">A21*B21</f>
        <v>10560</v>
      </c>
      <c r="D21" s="4" t="n">
        <f aca="false">3*B21</f>
        <v>14400</v>
      </c>
      <c r="E21" s="5" t="n">
        <f aca="false">C21-D21</f>
        <v>-3840.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udovi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écapitulatif CléUSB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5:21:47Z</dcterms:created>
  <dc:creator>Dzewowski</dc:creator>
  <dc:description/>
  <dc:language>en-US</dc:language>
  <cp:lastModifiedBy>dzewowski</cp:lastModifiedBy>
  <cp:lastPrinted>2005-10-18T11:54:14Z</cp:lastPrinted>
  <dcterms:modified xsi:type="dcterms:W3CDTF">2007-03-16T01:16:02Z</dcterms:modified>
  <cp:revision>0</cp:revision>
  <dc:subject/>
  <dc:title/>
</cp:coreProperties>
</file>