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ierreH" sheetId="1" state="visible" r:id="rId2"/>
    <sheet name="MarieH" sheetId="2" state="visible" r:id="rId3"/>
    <sheet name="jacquesH" sheetId="3" state="visible" r:id="rId4"/>
    <sheet name="PaulH" sheetId="4" state="visible" r:id="rId5"/>
    <sheet name="vide" sheetId="5" state="visible" r:id="rId6"/>
    <sheet name="Pierre" sheetId="6" state="visible" r:id="rId7"/>
    <sheet name="Marie" sheetId="7" state="visible" r:id="rId8"/>
    <sheet name="Jacques" sheetId="8" state="visible" r:id="rId9"/>
    <sheet name="Paul" sheetId="9" state="visible" r:id="rId10"/>
    <sheet name="notes" sheetId="10" state="visible" r:id="rId11"/>
    <sheet name="simulation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GRAPHIQUES</t>
  </si>
  <si>
    <t xml:space="preserve">DS</t>
  </si>
  <si>
    <t xml:space="preserve">NOTES</t>
  </si>
  <si>
    <t xml:space="preserve">DS1</t>
  </si>
  <si>
    <t xml:space="preserve">DS2</t>
  </si>
  <si>
    <t xml:space="preserve">DS3</t>
  </si>
  <si>
    <t xml:space="preserve">DS4</t>
  </si>
  <si>
    <t xml:space="preserve">DS5</t>
  </si>
  <si>
    <t xml:space="preserve">DS6</t>
  </si>
  <si>
    <t xml:space="preserve">DS7</t>
  </si>
  <si>
    <t xml:space="preserve">DS8</t>
  </si>
  <si>
    <t xml:space="preserve">Pour modifier les échelles, cliquer une fois sur l'axe, puis cliquer avec le bouton droit, format de l'axe, échelle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72"/>
      <name val="Arial"/>
      <family val="2"/>
    </font>
    <font>
      <b val="true"/>
      <sz val="20.5"/>
      <color rgb="FF000000"/>
      <name val="Arial"/>
      <family val="2"/>
    </font>
    <font>
      <sz val="10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ier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692878662184"/>
          <c:y val="0.140581908439051"/>
          <c:w val="0.855084486748461"/>
          <c:h val="0.797642029784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es!$A$2:$A$9</c:f>
              <c:strCache>
                <c:ptCount val="8"/>
                <c:pt idx="0">
                  <c:v>DS1</c:v>
                </c:pt>
                <c:pt idx="1">
                  <c:v>DS2</c:v>
                </c:pt>
                <c:pt idx="2">
                  <c:v>DS3</c:v>
                </c:pt>
                <c:pt idx="3">
                  <c:v>DS4</c:v>
                </c:pt>
                <c:pt idx="4">
                  <c:v>DS5</c:v>
                </c:pt>
                <c:pt idx="5">
                  <c:v>DS6</c:v>
                </c:pt>
                <c:pt idx="6">
                  <c:v>DS7</c:v>
                </c:pt>
                <c:pt idx="7">
                  <c:v>DS8</c:v>
                </c:pt>
              </c:strCache>
            </c:strRef>
          </c:cat>
          <c: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</c:ser>
        <c:gapWidth val="150"/>
        <c:overlap val="0"/>
        <c:axId val="74031255"/>
        <c:axId val="23190140"/>
      </c:barChart>
      <c:catAx>
        <c:axId val="7403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140"/>
        <c:crossesAt val="0"/>
        <c:auto val="1"/>
        <c:lblAlgn val="ctr"/>
        <c:lblOffset val="100"/>
        <c:noMultiLvlLbl val="0"/>
      </c:catAx>
      <c:valAx>
        <c:axId val="23190140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255"/>
        <c:crossesAt val="1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a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692878662184"/>
          <c:y val="0.140581908439051"/>
          <c:w val="0.855084486748461"/>
          <c:h val="0.797642029784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es!$A$2:$A$9</c:f>
              <c:strCache>
                <c:ptCount val="8"/>
                <c:pt idx="0">
                  <c:v>DS1</c:v>
                </c:pt>
                <c:pt idx="1">
                  <c:v>DS2</c:v>
                </c:pt>
                <c:pt idx="2">
                  <c:v>DS3</c:v>
                </c:pt>
                <c:pt idx="3">
                  <c:v>DS4</c:v>
                </c:pt>
                <c:pt idx="4">
                  <c:v>DS5</c:v>
                </c:pt>
                <c:pt idx="5">
                  <c:v>DS6</c:v>
                </c:pt>
                <c:pt idx="6">
                  <c:v>DS7</c:v>
                </c:pt>
                <c:pt idx="7">
                  <c:v>DS8</c:v>
                </c:pt>
              </c:strCache>
            </c:strRef>
          </c:cat>
          <c: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</c:ser>
        <c:gapWidth val="150"/>
        <c:overlap val="0"/>
        <c:axId val="51343641"/>
        <c:axId val="65869297"/>
      </c:barChart>
      <c:catAx>
        <c:axId val="5134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297"/>
        <c:crossesAt val="0"/>
        <c:auto val="1"/>
        <c:lblAlgn val="ctr"/>
        <c:lblOffset val="100"/>
        <c:noMultiLvlLbl val="0"/>
      </c:catAx>
      <c:valAx>
        <c:axId val="65869297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641"/>
        <c:crossesAt val="1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Jacq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692878662184"/>
          <c:y val="0.140581908439051"/>
          <c:w val="0.855084486748461"/>
          <c:h val="0.797642029784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es!$A$2:$A$9</c:f>
              <c:strCache>
                <c:ptCount val="8"/>
                <c:pt idx="0">
                  <c:v>DS1</c:v>
                </c:pt>
                <c:pt idx="1">
                  <c:v>DS2</c:v>
                </c:pt>
                <c:pt idx="2">
                  <c:v>DS3</c:v>
                </c:pt>
                <c:pt idx="3">
                  <c:v>DS4</c:v>
                </c:pt>
                <c:pt idx="4">
                  <c:v>DS5</c:v>
                </c:pt>
                <c:pt idx="5">
                  <c:v>DS6</c:v>
                </c:pt>
                <c:pt idx="6">
                  <c:v>DS7</c:v>
                </c:pt>
                <c:pt idx="7">
                  <c:v>DS8</c:v>
                </c:pt>
              </c:strCache>
            </c:strRef>
          </c:cat>
          <c: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</c:ser>
        <c:gapWidth val="150"/>
        <c:overlap val="0"/>
        <c:axId val="97006008"/>
        <c:axId val="20496144"/>
      </c:barChart>
      <c:catAx>
        <c:axId val="9700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144"/>
        <c:crossesAt val="0"/>
        <c:auto val="1"/>
        <c:lblAlgn val="ctr"/>
        <c:lblOffset val="100"/>
        <c:noMultiLvlLbl val="0"/>
      </c:catAx>
      <c:valAx>
        <c:axId val="20496144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008"/>
        <c:crossesAt val="1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au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2500982404052"/>
          <c:y val="0.132101489244346"/>
          <c:w val="0.52298825481378"/>
          <c:h val="0.7510341974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es!$A$2:$A$9</c:f>
              <c:strCache>
                <c:ptCount val="8"/>
                <c:pt idx="0">
                  <c:v>DS1</c:v>
                </c:pt>
                <c:pt idx="1">
                  <c:v>DS2</c:v>
                </c:pt>
                <c:pt idx="2">
                  <c:v>DS3</c:v>
                </c:pt>
                <c:pt idx="3">
                  <c:v>DS4</c:v>
                </c:pt>
                <c:pt idx="4">
                  <c:v>DS5</c:v>
                </c:pt>
                <c:pt idx="5">
                  <c:v>DS6</c:v>
                </c:pt>
                <c:pt idx="6">
                  <c:v>DS7</c:v>
                </c:pt>
                <c:pt idx="7">
                  <c:v>DS8</c:v>
                </c:pt>
              </c:strCache>
            </c:strRef>
          </c:cat>
          <c: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</c:ser>
        <c:gapWidth val="150"/>
        <c:overlap val="0"/>
        <c:axId val="21155560"/>
        <c:axId val="71242701"/>
      </c:barChart>
      <c:catAx>
        <c:axId val="2115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701"/>
        <c:crossesAt val="0"/>
        <c:auto val="1"/>
        <c:lblAlgn val="ctr"/>
        <c:lblOffset val="100"/>
        <c:noMultiLvlLbl val="0"/>
      </c:catAx>
      <c:valAx>
        <c:axId val="71242701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560"/>
        <c:crossesAt val="1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Pier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481421647819"/>
          <c:y val="0.147821290678434"/>
          <c:w val="0.960703837925163"/>
          <c:h val="0.797848869277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tes!$A$2:$A$9</c:f>
              <c:numCache>
                <c:formatCode>General</c:formatCode>
                <c:ptCount val="8"/>
              </c:numCache>
            </c:numRef>
          </c:xVal>
          <c:y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yVal>
          <c:smooth val="0"/>
        </c:ser>
        <c:axId val="47498596"/>
        <c:axId val="92852890"/>
      </c:scatterChart>
      <c:valAx>
        <c:axId val="47498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890"/>
        <c:crossesAt val="0"/>
        <c:crossBetween val="midCat"/>
      </c:valAx>
      <c:valAx>
        <c:axId val="92852890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596"/>
        <c:crossesAt val="0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Ma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10732218487"/>
          <c:y val="0.147821290678434"/>
          <c:w val="0.855826747587652"/>
          <c:h val="0.797848869277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tes!$A$2:$A$9</c:f>
              <c:numCache>
                <c:formatCode>General</c:formatCode>
                <c:ptCount val="8"/>
              </c:numCache>
            </c:numRef>
          </c:xVal>
          <c:y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yVal>
          <c:smooth val="0"/>
        </c:ser>
        <c:axId val="50369703"/>
        <c:axId val="61169869"/>
      </c:scatterChart>
      <c:valAx>
        <c:axId val="50369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869"/>
        <c:crossesAt val="0"/>
        <c:crossBetween val="midCat"/>
      </c:valAx>
      <c:valAx>
        <c:axId val="6116986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703"/>
        <c:crossesAt val="0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Jacq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10732218487"/>
          <c:y val="0.147821290678434"/>
          <c:w val="0.855826747587652"/>
          <c:h val="0.797848869277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tes!$A$2:$A$9</c:f>
              <c:numCache>
                <c:formatCode>General</c:formatCode>
                <c:ptCount val="8"/>
              </c:numCache>
            </c:numRef>
          </c:xVal>
          <c:y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yVal>
          <c:smooth val="0"/>
        </c:ser>
        <c:axId val="96478533"/>
        <c:axId val="87181577"/>
      </c:scatterChart>
      <c:valAx>
        <c:axId val="96478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577"/>
        <c:crossesAt val="0"/>
        <c:crossBetween val="midCat"/>
      </c:valAx>
      <c:valAx>
        <c:axId val="87181577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533"/>
        <c:crossesAt val="0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Paul</a:t>
            </a:r>
          </a:p>
        </c:rich>
      </c:tx>
      <c:layout>
        <c:manualLayout>
          <c:xMode val="edge"/>
          <c:yMode val="edge"/>
          <c:x val="0.437191634283718"/>
          <c:y val="0.0189602868174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6785137318255"/>
          <c:y val="0.131618863761721"/>
          <c:w val="0.522245993974589"/>
          <c:h val="0.759514616657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tes!$A$2:$A$9</c:f>
              <c:numCache>
                <c:formatCode>General</c:formatCode>
                <c:ptCount val="8"/>
              </c:numCache>
            </c:numRef>
          </c:xVal>
          <c:y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yVal>
          <c:smooth val="0"/>
        </c:ser>
        <c:axId val="42406464"/>
        <c:axId val="38105615"/>
      </c:scatterChart>
      <c:valAx>
        <c:axId val="42406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615"/>
        <c:crossesAt val="0"/>
        <c:crossBetween val="midCat"/>
      </c:valAx>
      <c:valAx>
        <c:axId val="38105615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464"/>
        <c:crossesAt val="0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MES NO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11988837609"/>
          <c:y val="0.136130663568646"/>
          <c:w val="0.913115809810025"/>
          <c:h val="0.787603362263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imulation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A$2:$A$9</c:f>
              <c:numCache>
                <c:formatCode>General</c:formatCode>
                <c:ptCount val="8"/>
              </c:numCache>
            </c:numRef>
          </c:xVal>
          <c:yVal>
            <c:numRef>
              <c:f>simulation!$B$2:$B$9</c:f>
              <c:numCache>
                <c:formatCode>General</c:formatCode>
                <c:ptCount val="8"/>
              </c:numCache>
            </c:numRef>
          </c:yVal>
          <c:smooth val="0"/>
        </c:ser>
        <c:axId val="99623696"/>
        <c:axId val="79690171"/>
      </c:scatterChart>
      <c:valAx>
        <c:axId val="99623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171"/>
        <c:crossesAt val="0"/>
        <c:crossBetween val="midCat"/>
        <c:majorUnit val="1"/>
        <c:minorUnit val="1"/>
      </c:valAx>
      <c:valAx>
        <c:axId val="7969017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te obt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696"/>
        <c:crossesAt val="0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2200</xdr:colOff>
      <xdr:row>1</xdr:row>
      <xdr:rowOff>9360</xdr:rowOff>
    </xdr:from>
    <xdr:to>
      <xdr:col>10</xdr:col>
      <xdr:colOff>594000</xdr:colOff>
      <xdr:row>33</xdr:row>
      <xdr:rowOff>95400</xdr:rowOff>
    </xdr:to>
    <xdr:graphicFrame>
      <xdr:nvGraphicFramePr>
        <xdr:cNvPr id="8" name="Chart 1"/>
        <xdr:cNvGraphicFramePr/>
      </xdr:nvGraphicFramePr>
      <xdr:xfrm>
        <a:off x="1931400" y="171360"/>
        <a:ext cx="670788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2</v>
      </c>
    </row>
    <row r="2" customFormat="false" ht="12.75" hidden="false" customHeight="false" outlineLevel="0" collapsed="false">
      <c r="A2" s="0" t="s">
        <v>3</v>
      </c>
      <c r="B2" s="0" t="n">
        <v>14</v>
      </c>
    </row>
    <row r="3" customFormat="false" ht="12.75" hidden="false" customHeight="false" outlineLevel="0" collapsed="false">
      <c r="A3" s="0" t="s">
        <v>4</v>
      </c>
      <c r="B3" s="0" t="n">
        <v>12</v>
      </c>
    </row>
    <row r="4" customFormat="false" ht="12.75" hidden="false" customHeight="false" outlineLevel="0" collapsed="false">
      <c r="A4" s="0" t="s">
        <v>5</v>
      </c>
      <c r="B4" s="0" t="n">
        <v>11.5</v>
      </c>
    </row>
    <row r="5" customFormat="false" ht="12.75" hidden="false" customHeight="false" outlineLevel="0" collapsed="false">
      <c r="A5" s="0" t="s">
        <v>6</v>
      </c>
      <c r="B5" s="0" t="n">
        <v>12</v>
      </c>
    </row>
    <row r="6" customFormat="false" ht="12.75" hidden="false" customHeight="false" outlineLevel="0" collapsed="false">
      <c r="A6" s="0" t="s">
        <v>7</v>
      </c>
      <c r="B6" s="0" t="n">
        <v>11</v>
      </c>
    </row>
    <row r="7" customFormat="false" ht="12.75" hidden="false" customHeight="false" outlineLevel="0" collapsed="false">
      <c r="A7" s="0" t="s">
        <v>8</v>
      </c>
      <c r="B7" s="0" t="n">
        <v>9.5</v>
      </c>
    </row>
    <row r="8" customFormat="false" ht="12.75" hidden="false" customHeight="false" outlineLevel="0" collapsed="false">
      <c r="A8" s="0" t="s">
        <v>9</v>
      </c>
      <c r="B8" s="0" t="n">
        <v>9</v>
      </c>
    </row>
    <row r="9" customFormat="false" ht="12.75" hidden="false" customHeight="false" outlineLevel="0" collapsed="false">
      <c r="A9" s="0" t="s">
        <v>10</v>
      </c>
      <c r="B9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" width="11.42"/>
  </cols>
  <sheetData>
    <row r="1" customFormat="false" ht="12.75" hidden="false" customHeight="false" outlineLevel="0" collapsed="false">
      <c r="A1" s="5" t="s">
        <v>1</v>
      </c>
      <c r="B1" s="4" t="s">
        <v>2</v>
      </c>
    </row>
    <row r="2" customFormat="false" ht="12.75" hidden="false" customHeight="false" outlineLevel="0" collapsed="false">
      <c r="A2" s="5" t="s">
        <v>3</v>
      </c>
    </row>
    <row r="3" customFormat="false" ht="12.75" hidden="false" customHeight="false" outlineLevel="0" collapsed="false">
      <c r="A3" s="5" t="s">
        <v>4</v>
      </c>
    </row>
    <row r="4" customFormat="false" ht="12.75" hidden="false" customHeight="false" outlineLevel="0" collapsed="false">
      <c r="A4" s="5" t="s">
        <v>5</v>
      </c>
    </row>
    <row r="5" customFormat="false" ht="12.75" hidden="false" customHeight="false" outlineLevel="0" collapsed="false">
      <c r="A5" s="5" t="s">
        <v>6</v>
      </c>
    </row>
    <row r="6" customFormat="false" ht="12.75" hidden="false" customHeight="false" outlineLevel="0" collapsed="false">
      <c r="A6" s="5" t="s">
        <v>7</v>
      </c>
    </row>
    <row r="7" customFormat="false" ht="12.75" hidden="false" customHeight="false" outlineLevel="0" collapsed="false">
      <c r="A7" s="5" t="s">
        <v>8</v>
      </c>
    </row>
    <row r="8" customFormat="false" ht="12.75" hidden="false" customHeight="false" outlineLevel="0" collapsed="false">
      <c r="A8" s="5" t="s">
        <v>9</v>
      </c>
    </row>
    <row r="9" customFormat="false" ht="12.75" hidden="false" customHeight="false" outlineLevel="0" collapsed="false">
      <c r="A9" s="5" t="s">
        <v>10</v>
      </c>
    </row>
    <row r="35" customFormat="false" ht="12.75" hidden="false" customHeight="false" outlineLevel="0" collapsed="false">
      <c r="A35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6" min="6" style="0" width="29.13"/>
    <col collapsed="false" customWidth="true" hidden="false" outlineLevel="0" max="10" min="10" style="0" width="34.13"/>
  </cols>
  <sheetData>
    <row r="2" customFormat="false" ht="89.25" hidden="true" customHeight="true" outlineLevel="0" collapsed="false">
      <c r="G2" s="1"/>
      <c r="H2" s="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409.5" hidden="false" customHeight="true" outlineLevel="0" collapsed="false">
      <c r="B16" s="2" t="s">
        <v>0</v>
      </c>
      <c r="C16" s="3"/>
    </row>
    <row r="17" customFormat="false" ht="11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4T20:22:43Z</dcterms:created>
  <dc:creator>jp f</dc:creator>
  <dc:description/>
  <dc:language>en-US</dc:language>
  <cp:lastModifiedBy>jp f</cp:lastModifiedBy>
  <dcterms:modified xsi:type="dcterms:W3CDTF">2003-05-15T19:29:48Z</dcterms:modified>
  <cp:revision>0</cp:revision>
  <dc:subject/>
  <dc:title/>
</cp:coreProperties>
</file>