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30312033"/>
        <c:axId val="31619242"/>
      </c:scatterChart>
      <c:valAx>
        <c:axId val="3031203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42"/>
        <c:crossesAt val="0"/>
        <c:crossBetween val="midCat"/>
        <c:majorUnit val="1"/>
        <c:minorUnit val="0.5"/>
      </c:valAx>
      <c:valAx>
        <c:axId val="316192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033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40241792"/>
        <c:axId val="63041973"/>
      </c:scatterChart>
      <c:valAx>
        <c:axId val="4024179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973"/>
        <c:crossesAt val="0"/>
        <c:crossBetween val="midCat"/>
        <c:majorUnit val="1"/>
        <c:minorUnit val="0.5"/>
      </c:valAx>
      <c:valAx>
        <c:axId val="630419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792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71958800"/>
        <c:axId val="8808355"/>
      </c:scatterChart>
      <c:valAx>
        <c:axId val="71958800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55"/>
        <c:crossesAt val="0"/>
        <c:crossBetween val="midCat"/>
        <c:majorUnit val="1"/>
        <c:minorUnit val="0.5"/>
      </c:valAx>
      <c:valAx>
        <c:axId val="880835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800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