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3" sheetId="2" state="visible" r:id="rId3"/>
  </sheets>
  <definedNames>
    <definedName function="false" hidden="false" name="a" vbProcedure="false">Feuil1!$D$2</definedName>
    <definedName function="false" hidden="false" name="maxi" vbProcedure="false">Feuil1!$B$3</definedName>
    <definedName function="false" hidden="false" name="mini" vbProcedure="false">Feuil1!$A$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a</t>
  </si>
  <si>
    <t xml:space="preserve">b</t>
  </si>
  <si>
    <t xml:space="preserve">c</t>
  </si>
  <si>
    <t xml:space="preserve">xmini</t>
  </si>
  <si>
    <t xml:space="preserve">xmaxi</t>
  </si>
  <si>
    <t xml:space="preserve">y=</t>
  </si>
  <si>
    <t xml:space="preserve">x²</t>
  </si>
  <si>
    <t xml:space="preserve">x</t>
  </si>
  <si>
    <t xml:space="preserve">x=-b/2a</t>
  </si>
  <si>
    <t xml:space="preserve">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&quot;+ &quot;General;&quot;- &quot;General"/>
    <numFmt numFmtId="167" formatCode="# ??/??"/>
    <numFmt numFmtId="168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156448423025"/>
          <c:y val="0.027067994802945"/>
          <c:w val="0.957791193921099"/>
          <c:h val="0.9173884798614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3!$A$3:$A$220</c:f>
              <c:numCache>
                <c:formatCode>General</c:formatCode>
                <c:ptCount val="218"/>
                <c:pt idx="0">
                  <c:v>-15</c:v>
                </c:pt>
                <c:pt idx="1">
                  <c:v>-14.9</c:v>
                </c:pt>
                <c:pt idx="2">
                  <c:v>-14.8</c:v>
                </c:pt>
                <c:pt idx="3">
                  <c:v>-14.7</c:v>
                </c:pt>
                <c:pt idx="4">
                  <c:v>-14.6</c:v>
                </c:pt>
                <c:pt idx="5">
                  <c:v>-14.5</c:v>
                </c:pt>
                <c:pt idx="6">
                  <c:v>-14.4</c:v>
                </c:pt>
                <c:pt idx="7">
                  <c:v>-14.3</c:v>
                </c:pt>
                <c:pt idx="8">
                  <c:v>-14.2</c:v>
                </c:pt>
                <c:pt idx="9">
                  <c:v>-14.1</c:v>
                </c:pt>
                <c:pt idx="10">
                  <c:v>-14</c:v>
                </c:pt>
                <c:pt idx="11">
                  <c:v>-13.9</c:v>
                </c:pt>
                <c:pt idx="12">
                  <c:v>-13.8</c:v>
                </c:pt>
                <c:pt idx="13">
                  <c:v>-13.7</c:v>
                </c:pt>
                <c:pt idx="14">
                  <c:v>-13.6</c:v>
                </c:pt>
                <c:pt idx="15">
                  <c:v>-13.5</c:v>
                </c:pt>
                <c:pt idx="16">
                  <c:v>-13.4</c:v>
                </c:pt>
                <c:pt idx="17">
                  <c:v>-13.3</c:v>
                </c:pt>
                <c:pt idx="18">
                  <c:v>-13.2</c:v>
                </c:pt>
                <c:pt idx="19">
                  <c:v>-13.1</c:v>
                </c:pt>
                <c:pt idx="20">
                  <c:v>-13</c:v>
                </c:pt>
                <c:pt idx="21">
                  <c:v>-12.9</c:v>
                </c:pt>
                <c:pt idx="22">
                  <c:v>-12.8</c:v>
                </c:pt>
                <c:pt idx="23">
                  <c:v>-12.7</c:v>
                </c:pt>
                <c:pt idx="24">
                  <c:v>-12.6</c:v>
                </c:pt>
                <c:pt idx="25">
                  <c:v>-12.5</c:v>
                </c:pt>
                <c:pt idx="26">
                  <c:v>-12.4</c:v>
                </c:pt>
                <c:pt idx="27">
                  <c:v>-12.3</c:v>
                </c:pt>
                <c:pt idx="28">
                  <c:v>-12.2</c:v>
                </c:pt>
                <c:pt idx="29">
                  <c:v>-12.1</c:v>
                </c:pt>
                <c:pt idx="30">
                  <c:v>-12</c:v>
                </c:pt>
                <c:pt idx="31">
                  <c:v>-11.9</c:v>
                </c:pt>
                <c:pt idx="32">
                  <c:v>-11.8</c:v>
                </c:pt>
                <c:pt idx="33">
                  <c:v>-11.7</c:v>
                </c:pt>
                <c:pt idx="34">
                  <c:v>-11.6</c:v>
                </c:pt>
                <c:pt idx="35">
                  <c:v>-11.5</c:v>
                </c:pt>
                <c:pt idx="36">
                  <c:v>-11.4</c:v>
                </c:pt>
                <c:pt idx="37">
                  <c:v>-11.3</c:v>
                </c:pt>
                <c:pt idx="38">
                  <c:v>-11.2</c:v>
                </c:pt>
                <c:pt idx="39">
                  <c:v>-11.1</c:v>
                </c:pt>
                <c:pt idx="40">
                  <c:v>-11</c:v>
                </c:pt>
                <c:pt idx="41">
                  <c:v>-10.9</c:v>
                </c:pt>
                <c:pt idx="42">
                  <c:v>-10.8</c:v>
                </c:pt>
                <c:pt idx="43">
                  <c:v>-10.7</c:v>
                </c:pt>
                <c:pt idx="44">
                  <c:v>-10.6</c:v>
                </c:pt>
                <c:pt idx="45">
                  <c:v>-10.5</c:v>
                </c:pt>
                <c:pt idx="46">
                  <c:v>-10.4</c:v>
                </c:pt>
                <c:pt idx="47">
                  <c:v>-10.3</c:v>
                </c:pt>
                <c:pt idx="48">
                  <c:v>-10.2</c:v>
                </c:pt>
                <c:pt idx="49">
                  <c:v>-10.1</c:v>
                </c:pt>
                <c:pt idx="50">
                  <c:v>-10</c:v>
                </c:pt>
                <c:pt idx="51">
                  <c:v>-9.90000000000002</c:v>
                </c:pt>
                <c:pt idx="52">
                  <c:v>-9.80000000000002</c:v>
                </c:pt>
                <c:pt idx="53">
                  <c:v>-9.70000000000002</c:v>
                </c:pt>
                <c:pt idx="54">
                  <c:v>-9.60000000000002</c:v>
                </c:pt>
                <c:pt idx="55">
                  <c:v>-9.50000000000002</c:v>
                </c:pt>
                <c:pt idx="56">
                  <c:v>-9.40000000000002</c:v>
                </c:pt>
                <c:pt idx="57">
                  <c:v>-9.30000000000002</c:v>
                </c:pt>
                <c:pt idx="58">
                  <c:v>-9.20000000000002</c:v>
                </c:pt>
                <c:pt idx="59">
                  <c:v>-9.10000000000002</c:v>
                </c:pt>
                <c:pt idx="60">
                  <c:v>-9.00000000000002</c:v>
                </c:pt>
                <c:pt idx="61">
                  <c:v>-8.90000000000002</c:v>
                </c:pt>
                <c:pt idx="62">
                  <c:v>-8.80000000000002</c:v>
                </c:pt>
                <c:pt idx="63">
                  <c:v>-8.70000000000002</c:v>
                </c:pt>
                <c:pt idx="64">
                  <c:v>-8.60000000000002</c:v>
                </c:pt>
                <c:pt idx="65">
                  <c:v>-8.50000000000002</c:v>
                </c:pt>
                <c:pt idx="66">
                  <c:v>-8.40000000000002</c:v>
                </c:pt>
                <c:pt idx="67">
                  <c:v>-8.30000000000002</c:v>
                </c:pt>
                <c:pt idx="68">
                  <c:v>-8.20000000000002</c:v>
                </c:pt>
                <c:pt idx="69">
                  <c:v>-8.10000000000003</c:v>
                </c:pt>
                <c:pt idx="70">
                  <c:v>-8.00000000000003</c:v>
                </c:pt>
                <c:pt idx="71">
                  <c:v>-7.90000000000003</c:v>
                </c:pt>
                <c:pt idx="72">
                  <c:v>-7.80000000000003</c:v>
                </c:pt>
                <c:pt idx="73">
                  <c:v>-7.70000000000003</c:v>
                </c:pt>
                <c:pt idx="74">
                  <c:v>-7.60000000000003</c:v>
                </c:pt>
                <c:pt idx="75">
                  <c:v>-7.50000000000003</c:v>
                </c:pt>
                <c:pt idx="76">
                  <c:v>-7.40000000000003</c:v>
                </c:pt>
                <c:pt idx="77">
                  <c:v>-7.30000000000003</c:v>
                </c:pt>
                <c:pt idx="78">
                  <c:v>-7.20000000000003</c:v>
                </c:pt>
                <c:pt idx="79">
                  <c:v>-7.10000000000003</c:v>
                </c:pt>
                <c:pt idx="80">
                  <c:v>-7.00000000000003</c:v>
                </c:pt>
                <c:pt idx="81">
                  <c:v>-6.90000000000003</c:v>
                </c:pt>
                <c:pt idx="82">
                  <c:v>-6.80000000000003</c:v>
                </c:pt>
                <c:pt idx="83">
                  <c:v>-6.70000000000003</c:v>
                </c:pt>
                <c:pt idx="84">
                  <c:v>-6.60000000000003</c:v>
                </c:pt>
                <c:pt idx="85">
                  <c:v>-6.50000000000003</c:v>
                </c:pt>
                <c:pt idx="86">
                  <c:v>-6.40000000000003</c:v>
                </c:pt>
                <c:pt idx="87">
                  <c:v>-6.30000000000003</c:v>
                </c:pt>
                <c:pt idx="88">
                  <c:v>-6.20000000000003</c:v>
                </c:pt>
                <c:pt idx="89">
                  <c:v>-6.10000000000003</c:v>
                </c:pt>
                <c:pt idx="90">
                  <c:v>-6.00000000000003</c:v>
                </c:pt>
                <c:pt idx="91">
                  <c:v>-5.90000000000003</c:v>
                </c:pt>
                <c:pt idx="92">
                  <c:v>-5.80000000000003</c:v>
                </c:pt>
                <c:pt idx="93">
                  <c:v>-5.70000000000003</c:v>
                </c:pt>
                <c:pt idx="94">
                  <c:v>-5.60000000000003</c:v>
                </c:pt>
                <c:pt idx="95">
                  <c:v>-5.50000000000003</c:v>
                </c:pt>
                <c:pt idx="96">
                  <c:v>-5.40000000000003</c:v>
                </c:pt>
                <c:pt idx="97">
                  <c:v>-5.30000000000003</c:v>
                </c:pt>
                <c:pt idx="98">
                  <c:v>-5.20000000000004</c:v>
                </c:pt>
                <c:pt idx="99">
                  <c:v>-5.10000000000004</c:v>
                </c:pt>
                <c:pt idx="100">
                  <c:v>-5.00000000000004</c:v>
                </c:pt>
                <c:pt idx="101">
                  <c:v>-4.90000000000004</c:v>
                </c:pt>
                <c:pt idx="102">
                  <c:v>-4.80000000000004</c:v>
                </c:pt>
                <c:pt idx="103">
                  <c:v>-4.70000000000004</c:v>
                </c:pt>
                <c:pt idx="104">
                  <c:v>-4.60000000000004</c:v>
                </c:pt>
                <c:pt idx="105">
                  <c:v>-4.50000000000004</c:v>
                </c:pt>
                <c:pt idx="106">
                  <c:v>-4.40000000000004</c:v>
                </c:pt>
                <c:pt idx="107">
                  <c:v>-4.30000000000004</c:v>
                </c:pt>
                <c:pt idx="108">
                  <c:v>-4.20000000000004</c:v>
                </c:pt>
                <c:pt idx="109">
                  <c:v>-4.10000000000004</c:v>
                </c:pt>
                <c:pt idx="110">
                  <c:v>-4.00000000000004</c:v>
                </c:pt>
                <c:pt idx="111">
                  <c:v>-3.90000000000004</c:v>
                </c:pt>
                <c:pt idx="112">
                  <c:v>-3.80000000000004</c:v>
                </c:pt>
                <c:pt idx="113">
                  <c:v>-3.70000000000004</c:v>
                </c:pt>
                <c:pt idx="114">
                  <c:v>-3.60000000000004</c:v>
                </c:pt>
                <c:pt idx="115">
                  <c:v>-3.50000000000004</c:v>
                </c:pt>
                <c:pt idx="116">
                  <c:v>-3.40000000000004</c:v>
                </c:pt>
                <c:pt idx="117">
                  <c:v>-3.30000000000004</c:v>
                </c:pt>
                <c:pt idx="118">
                  <c:v>-3.20000000000004</c:v>
                </c:pt>
                <c:pt idx="119">
                  <c:v>-3.10000000000004</c:v>
                </c:pt>
                <c:pt idx="120">
                  <c:v>-3.00000000000004</c:v>
                </c:pt>
                <c:pt idx="121">
                  <c:v>-2.90000000000004</c:v>
                </c:pt>
                <c:pt idx="122">
                  <c:v>-2.80000000000004</c:v>
                </c:pt>
                <c:pt idx="123">
                  <c:v>-2.70000000000004</c:v>
                </c:pt>
                <c:pt idx="124">
                  <c:v>-2.60000000000004</c:v>
                </c:pt>
                <c:pt idx="125">
                  <c:v>-2.50000000000004</c:v>
                </c:pt>
                <c:pt idx="126">
                  <c:v>-2.40000000000004</c:v>
                </c:pt>
                <c:pt idx="127">
                  <c:v>-2.30000000000004</c:v>
                </c:pt>
                <c:pt idx="128">
                  <c:v>-2.20000000000004</c:v>
                </c:pt>
                <c:pt idx="129">
                  <c:v>-2.10000000000004</c:v>
                </c:pt>
                <c:pt idx="130">
                  <c:v>-2.00000000000004</c:v>
                </c:pt>
                <c:pt idx="131">
                  <c:v>-1.90000000000004</c:v>
                </c:pt>
                <c:pt idx="132">
                  <c:v>-1.80000000000004</c:v>
                </c:pt>
                <c:pt idx="133">
                  <c:v>-1.70000000000004</c:v>
                </c:pt>
                <c:pt idx="134">
                  <c:v>-1.60000000000004</c:v>
                </c:pt>
                <c:pt idx="135">
                  <c:v>-1.50000000000004</c:v>
                </c:pt>
                <c:pt idx="136">
                  <c:v>-1.40000000000004</c:v>
                </c:pt>
                <c:pt idx="137">
                  <c:v>-1.30000000000004</c:v>
                </c:pt>
                <c:pt idx="138">
                  <c:v>-1.20000000000004</c:v>
                </c:pt>
                <c:pt idx="139">
                  <c:v>-1.10000000000004</c:v>
                </c:pt>
                <c:pt idx="140">
                  <c:v>-1.00000000000004</c:v>
                </c:pt>
                <c:pt idx="141">
                  <c:v>-0.900000000000036</c:v>
                </c:pt>
                <c:pt idx="142">
                  <c:v>-0.800000000000037</c:v>
                </c:pt>
                <c:pt idx="143">
                  <c:v>-0.700000000000037</c:v>
                </c:pt>
                <c:pt idx="144">
                  <c:v>-0.600000000000037</c:v>
                </c:pt>
                <c:pt idx="145">
                  <c:v>-0.500000000000037</c:v>
                </c:pt>
                <c:pt idx="146">
                  <c:v>-0.400000000000037</c:v>
                </c:pt>
                <c:pt idx="147">
                  <c:v>-0.300000000000037</c:v>
                </c:pt>
                <c:pt idx="148">
                  <c:v>-0.200000000000037</c:v>
                </c:pt>
                <c:pt idx="149">
                  <c:v>-0.100000000000037</c:v>
                </c:pt>
                <c:pt idx="150">
                  <c:v>-3.65540930857833E-014</c:v>
                </c:pt>
                <c:pt idx="151">
                  <c:v>0.0999999999999635</c:v>
                </c:pt>
                <c:pt idx="152">
                  <c:v>0.199999999999963</c:v>
                </c:pt>
                <c:pt idx="153">
                  <c:v>0.299999999999963</c:v>
                </c:pt>
                <c:pt idx="154">
                  <c:v>0.399999999999964</c:v>
                </c:pt>
                <c:pt idx="155">
                  <c:v>0.499999999999964</c:v>
                </c:pt>
                <c:pt idx="156">
                  <c:v>0.599999999999964</c:v>
                </c:pt>
                <c:pt idx="157">
                  <c:v>0.699999999999963</c:v>
                </c:pt>
                <c:pt idx="158">
                  <c:v>0.799999999999963</c:v>
                </c:pt>
                <c:pt idx="159">
                  <c:v>0.899999999999963</c:v>
                </c:pt>
                <c:pt idx="160">
                  <c:v>0.999999999999963</c:v>
                </c:pt>
                <c:pt idx="161">
                  <c:v>1.09999999999996</c:v>
                </c:pt>
                <c:pt idx="162">
                  <c:v>1.19999999999996</c:v>
                </c:pt>
                <c:pt idx="163">
                  <c:v>1.29999999999996</c:v>
                </c:pt>
                <c:pt idx="164">
                  <c:v>1.39999999999996</c:v>
                </c:pt>
                <c:pt idx="165">
                  <c:v>1.49999999999996</c:v>
                </c:pt>
                <c:pt idx="166">
                  <c:v>1.59999999999996</c:v>
                </c:pt>
                <c:pt idx="167">
                  <c:v>1.69999999999996</c:v>
                </c:pt>
                <c:pt idx="168">
                  <c:v>1.79999999999996</c:v>
                </c:pt>
                <c:pt idx="169">
                  <c:v>1.89999999999996</c:v>
                </c:pt>
                <c:pt idx="170">
                  <c:v>1.99999999999996</c:v>
                </c:pt>
                <c:pt idx="171">
                  <c:v>2.09999999999996</c:v>
                </c:pt>
                <c:pt idx="172">
                  <c:v>2.19999999999996</c:v>
                </c:pt>
                <c:pt idx="173">
                  <c:v>2.29999999999996</c:v>
                </c:pt>
                <c:pt idx="174">
                  <c:v>2.39999999999996</c:v>
                </c:pt>
                <c:pt idx="175">
                  <c:v>2.49999999999996</c:v>
                </c:pt>
                <c:pt idx="176">
                  <c:v>2.59999999999996</c:v>
                </c:pt>
                <c:pt idx="177">
                  <c:v>2.69999999999996</c:v>
                </c:pt>
                <c:pt idx="178">
                  <c:v>2.79999999999996</c:v>
                </c:pt>
                <c:pt idx="179">
                  <c:v>2.89999999999997</c:v>
                </c:pt>
                <c:pt idx="180">
                  <c:v>2.99999999999997</c:v>
                </c:pt>
                <c:pt idx="181">
                  <c:v>3.09999999999997</c:v>
                </c:pt>
                <c:pt idx="182">
                  <c:v>3.19999999999997</c:v>
                </c:pt>
                <c:pt idx="183">
                  <c:v>3.29999999999997</c:v>
                </c:pt>
                <c:pt idx="184">
                  <c:v>3.39999999999997</c:v>
                </c:pt>
                <c:pt idx="185">
                  <c:v>3.49999999999997</c:v>
                </c:pt>
                <c:pt idx="186">
                  <c:v>3.59999999999997</c:v>
                </c:pt>
                <c:pt idx="187">
                  <c:v>3.69999999999997</c:v>
                </c:pt>
                <c:pt idx="188">
                  <c:v>3.79999999999997</c:v>
                </c:pt>
                <c:pt idx="189">
                  <c:v>3.89999999999997</c:v>
                </c:pt>
                <c:pt idx="190">
                  <c:v>3.99999999999997</c:v>
                </c:pt>
                <c:pt idx="191">
                  <c:v>4.09999999999997</c:v>
                </c:pt>
                <c:pt idx="192">
                  <c:v>4.19999999999997</c:v>
                </c:pt>
                <c:pt idx="193">
                  <c:v>4.29999999999997</c:v>
                </c:pt>
                <c:pt idx="194">
                  <c:v>4.39999999999997</c:v>
                </c:pt>
                <c:pt idx="195">
                  <c:v>4.49999999999996</c:v>
                </c:pt>
                <c:pt idx="196">
                  <c:v>4.59999999999996</c:v>
                </c:pt>
                <c:pt idx="197">
                  <c:v>4.69999999999996</c:v>
                </c:pt>
                <c:pt idx="198">
                  <c:v>4.79999999999996</c:v>
                </c:pt>
                <c:pt idx="199">
                  <c:v>4.89999999999996</c:v>
                </c:pt>
                <c:pt idx="200">
                  <c:v>4.99999999999996</c:v>
                </c:pt>
                <c:pt idx="201">
                  <c:v>5.09999999999996</c:v>
                </c:pt>
                <c:pt idx="202">
                  <c:v>5.19999999999996</c:v>
                </c:pt>
                <c:pt idx="203">
                  <c:v>5.29999999999996</c:v>
                </c:pt>
                <c:pt idx="204">
                  <c:v>5.39999999999996</c:v>
                </c:pt>
                <c:pt idx="205">
                  <c:v>5.49999999999996</c:v>
                </c:pt>
                <c:pt idx="206">
                  <c:v>5.59999999999996</c:v>
                </c:pt>
                <c:pt idx="207">
                  <c:v>5.69999999999996</c:v>
                </c:pt>
                <c:pt idx="208">
                  <c:v>5.79999999999996</c:v>
                </c:pt>
                <c:pt idx="209">
                  <c:v>5.89999999999996</c:v>
                </c:pt>
                <c:pt idx="210">
                  <c:v>5.99999999999996</c:v>
                </c:pt>
                <c:pt idx="211">
                  <c:v>6.09999999999996</c:v>
                </c:pt>
                <c:pt idx="212">
                  <c:v>6.19999999999996</c:v>
                </c:pt>
                <c:pt idx="213">
                  <c:v>6.29999999999996</c:v>
                </c:pt>
                <c:pt idx="214">
                  <c:v>6.39999999999996</c:v>
                </c:pt>
                <c:pt idx="215">
                  <c:v>6.49999999999996</c:v>
                </c:pt>
                <c:pt idx="216">
                  <c:v>6.59999999999996</c:v>
                </c:pt>
                <c:pt idx="217">
                  <c:v>6.69999999999996</c:v>
                </c:pt>
              </c:numCache>
            </c:numRef>
          </c:xVal>
          <c:yVal>
            <c:numRef>
              <c:f>Feuil3!$B$3:$B$220</c:f>
              <c:numCache>
                <c:formatCode>General</c:formatCode>
                <c:ptCount val="218"/>
                <c:pt idx="0">
                  <c:v>-2855</c:v>
                </c:pt>
                <c:pt idx="1">
                  <c:v>-2818.02</c:v>
                </c:pt>
                <c:pt idx="2">
                  <c:v>-2781.28</c:v>
                </c:pt>
                <c:pt idx="3">
                  <c:v>-2744.78</c:v>
                </c:pt>
                <c:pt idx="4">
                  <c:v>-2708.52</c:v>
                </c:pt>
                <c:pt idx="5">
                  <c:v>-2672.5</c:v>
                </c:pt>
                <c:pt idx="6">
                  <c:v>-2636.72</c:v>
                </c:pt>
                <c:pt idx="7">
                  <c:v>-2601.18</c:v>
                </c:pt>
                <c:pt idx="8">
                  <c:v>-2565.88</c:v>
                </c:pt>
                <c:pt idx="9">
                  <c:v>-2530.82</c:v>
                </c:pt>
                <c:pt idx="10">
                  <c:v>-2496</c:v>
                </c:pt>
                <c:pt idx="11">
                  <c:v>-2461.42</c:v>
                </c:pt>
                <c:pt idx="12">
                  <c:v>-2427.08</c:v>
                </c:pt>
                <c:pt idx="13">
                  <c:v>-2392.98</c:v>
                </c:pt>
                <c:pt idx="14">
                  <c:v>-2359.12</c:v>
                </c:pt>
                <c:pt idx="15">
                  <c:v>-2325.5</c:v>
                </c:pt>
                <c:pt idx="16">
                  <c:v>-2292.12</c:v>
                </c:pt>
                <c:pt idx="17">
                  <c:v>-2258.98</c:v>
                </c:pt>
                <c:pt idx="18">
                  <c:v>-2226.08</c:v>
                </c:pt>
                <c:pt idx="19">
                  <c:v>-2193.42</c:v>
                </c:pt>
                <c:pt idx="20">
                  <c:v>-2161</c:v>
                </c:pt>
                <c:pt idx="21">
                  <c:v>-2128.82</c:v>
                </c:pt>
                <c:pt idx="22">
                  <c:v>-2096.88</c:v>
                </c:pt>
                <c:pt idx="23">
                  <c:v>-2065.18</c:v>
                </c:pt>
                <c:pt idx="24">
                  <c:v>-2033.72</c:v>
                </c:pt>
                <c:pt idx="25">
                  <c:v>-2002.5</c:v>
                </c:pt>
                <c:pt idx="26">
                  <c:v>-1971.52</c:v>
                </c:pt>
                <c:pt idx="27">
                  <c:v>-1940.78</c:v>
                </c:pt>
                <c:pt idx="28">
                  <c:v>-1910.28</c:v>
                </c:pt>
                <c:pt idx="29">
                  <c:v>-1880.02</c:v>
                </c:pt>
                <c:pt idx="30">
                  <c:v>-1850</c:v>
                </c:pt>
                <c:pt idx="31">
                  <c:v>-1820.22</c:v>
                </c:pt>
                <c:pt idx="32">
                  <c:v>-1790.68</c:v>
                </c:pt>
                <c:pt idx="33">
                  <c:v>-1761.38</c:v>
                </c:pt>
                <c:pt idx="34">
                  <c:v>-1732.32</c:v>
                </c:pt>
                <c:pt idx="35">
                  <c:v>-1703.5</c:v>
                </c:pt>
                <c:pt idx="36">
                  <c:v>-1674.92</c:v>
                </c:pt>
                <c:pt idx="37">
                  <c:v>-1646.58</c:v>
                </c:pt>
                <c:pt idx="38">
                  <c:v>-1618.48</c:v>
                </c:pt>
                <c:pt idx="39">
                  <c:v>-1590.62</c:v>
                </c:pt>
                <c:pt idx="40">
                  <c:v>-1563</c:v>
                </c:pt>
                <c:pt idx="41">
                  <c:v>-1535.62</c:v>
                </c:pt>
                <c:pt idx="42">
                  <c:v>-1508.48</c:v>
                </c:pt>
                <c:pt idx="43">
                  <c:v>-1481.58</c:v>
                </c:pt>
                <c:pt idx="44">
                  <c:v>-1454.92</c:v>
                </c:pt>
                <c:pt idx="45">
                  <c:v>-1428.5</c:v>
                </c:pt>
                <c:pt idx="46">
                  <c:v>-1402.32</c:v>
                </c:pt>
                <c:pt idx="47">
                  <c:v>-1376.38</c:v>
                </c:pt>
                <c:pt idx="48">
                  <c:v>-1350.68</c:v>
                </c:pt>
                <c:pt idx="49">
                  <c:v>-1325.22</c:v>
                </c:pt>
                <c:pt idx="50">
                  <c:v>-1300</c:v>
                </c:pt>
                <c:pt idx="51">
                  <c:v>-1275.02</c:v>
                </c:pt>
                <c:pt idx="52">
                  <c:v>-1250.28</c:v>
                </c:pt>
                <c:pt idx="53">
                  <c:v>-1225.78</c:v>
                </c:pt>
                <c:pt idx="54">
                  <c:v>-1201.52</c:v>
                </c:pt>
                <c:pt idx="55">
                  <c:v>-1177.5</c:v>
                </c:pt>
                <c:pt idx="56">
                  <c:v>-1153.72</c:v>
                </c:pt>
                <c:pt idx="57">
                  <c:v>-1130.18</c:v>
                </c:pt>
                <c:pt idx="58">
                  <c:v>-1106.88</c:v>
                </c:pt>
                <c:pt idx="59">
                  <c:v>-1083.82</c:v>
                </c:pt>
                <c:pt idx="60">
                  <c:v>-1061</c:v>
                </c:pt>
                <c:pt idx="61">
                  <c:v>-1038.42000000001</c:v>
                </c:pt>
                <c:pt idx="62">
                  <c:v>-1016.08</c:v>
                </c:pt>
                <c:pt idx="63">
                  <c:v>-993.980000000005</c:v>
                </c:pt>
                <c:pt idx="64">
                  <c:v>-972.120000000005</c:v>
                </c:pt>
                <c:pt idx="65">
                  <c:v>-950.500000000005</c:v>
                </c:pt>
                <c:pt idx="66">
                  <c:v>-929.120000000005</c:v>
                </c:pt>
                <c:pt idx="67">
                  <c:v>-907.980000000005</c:v>
                </c:pt>
                <c:pt idx="68">
                  <c:v>-887.080000000005</c:v>
                </c:pt>
                <c:pt idx="69">
                  <c:v>-866.420000000005</c:v>
                </c:pt>
                <c:pt idx="70">
                  <c:v>-846.000000000005</c:v>
                </c:pt>
                <c:pt idx="71">
                  <c:v>-825.820000000005</c:v>
                </c:pt>
                <c:pt idx="72">
                  <c:v>-805.880000000005</c:v>
                </c:pt>
                <c:pt idx="73">
                  <c:v>-786.180000000005</c:v>
                </c:pt>
                <c:pt idx="74">
                  <c:v>-766.720000000005</c:v>
                </c:pt>
                <c:pt idx="75">
                  <c:v>-747.500000000005</c:v>
                </c:pt>
                <c:pt idx="76">
                  <c:v>-728.520000000005</c:v>
                </c:pt>
                <c:pt idx="77">
                  <c:v>-709.780000000005</c:v>
                </c:pt>
                <c:pt idx="78">
                  <c:v>-691.280000000005</c:v>
                </c:pt>
                <c:pt idx="79">
                  <c:v>-673.020000000005</c:v>
                </c:pt>
                <c:pt idx="80">
                  <c:v>-655.000000000005</c:v>
                </c:pt>
                <c:pt idx="81">
                  <c:v>-637.220000000005</c:v>
                </c:pt>
                <c:pt idx="82">
                  <c:v>-619.680000000005</c:v>
                </c:pt>
                <c:pt idx="83">
                  <c:v>-602.380000000005</c:v>
                </c:pt>
                <c:pt idx="84">
                  <c:v>-585.320000000005</c:v>
                </c:pt>
                <c:pt idx="85">
                  <c:v>-568.500000000005</c:v>
                </c:pt>
                <c:pt idx="86">
                  <c:v>-551.920000000005</c:v>
                </c:pt>
                <c:pt idx="87">
                  <c:v>-535.580000000005</c:v>
                </c:pt>
                <c:pt idx="88">
                  <c:v>-519.480000000005</c:v>
                </c:pt>
                <c:pt idx="89">
                  <c:v>-503.620000000005</c:v>
                </c:pt>
                <c:pt idx="90">
                  <c:v>-488.000000000005</c:v>
                </c:pt>
                <c:pt idx="91">
                  <c:v>-472.620000000005</c:v>
                </c:pt>
                <c:pt idx="92">
                  <c:v>-457.480000000005</c:v>
                </c:pt>
                <c:pt idx="93">
                  <c:v>-442.580000000005</c:v>
                </c:pt>
                <c:pt idx="94">
                  <c:v>-427.920000000005</c:v>
                </c:pt>
                <c:pt idx="95">
                  <c:v>-413.500000000005</c:v>
                </c:pt>
                <c:pt idx="96">
                  <c:v>-399.320000000005</c:v>
                </c:pt>
                <c:pt idx="97">
                  <c:v>-385.380000000005</c:v>
                </c:pt>
                <c:pt idx="98">
                  <c:v>-371.680000000005</c:v>
                </c:pt>
                <c:pt idx="99">
                  <c:v>-358.220000000005</c:v>
                </c:pt>
                <c:pt idx="100">
                  <c:v>-345.000000000005</c:v>
                </c:pt>
                <c:pt idx="101">
                  <c:v>-332.020000000005</c:v>
                </c:pt>
                <c:pt idx="102">
                  <c:v>-319.280000000005</c:v>
                </c:pt>
                <c:pt idx="103">
                  <c:v>-306.780000000005</c:v>
                </c:pt>
                <c:pt idx="104">
                  <c:v>-294.520000000005</c:v>
                </c:pt>
                <c:pt idx="105">
                  <c:v>-282.500000000004</c:v>
                </c:pt>
                <c:pt idx="106">
                  <c:v>-270.720000000004</c:v>
                </c:pt>
                <c:pt idx="107">
                  <c:v>-259.180000000004</c:v>
                </c:pt>
                <c:pt idx="108">
                  <c:v>-247.880000000004</c:v>
                </c:pt>
                <c:pt idx="109">
                  <c:v>-236.820000000004</c:v>
                </c:pt>
                <c:pt idx="110">
                  <c:v>-226.000000000004</c:v>
                </c:pt>
                <c:pt idx="111">
                  <c:v>-215.420000000004</c:v>
                </c:pt>
                <c:pt idx="112">
                  <c:v>-205.080000000004</c:v>
                </c:pt>
                <c:pt idx="113">
                  <c:v>-194.980000000004</c:v>
                </c:pt>
                <c:pt idx="114">
                  <c:v>-185.120000000004</c:v>
                </c:pt>
                <c:pt idx="115">
                  <c:v>-175.500000000004</c:v>
                </c:pt>
                <c:pt idx="116">
                  <c:v>-166.120000000004</c:v>
                </c:pt>
                <c:pt idx="117">
                  <c:v>-156.980000000003</c:v>
                </c:pt>
                <c:pt idx="118">
                  <c:v>-148.080000000003</c:v>
                </c:pt>
                <c:pt idx="119">
                  <c:v>-139.420000000003</c:v>
                </c:pt>
                <c:pt idx="120">
                  <c:v>-131.000000000003</c:v>
                </c:pt>
                <c:pt idx="121">
                  <c:v>-122.820000000003</c:v>
                </c:pt>
                <c:pt idx="122">
                  <c:v>-114.880000000003</c:v>
                </c:pt>
                <c:pt idx="123">
                  <c:v>-107.180000000003</c:v>
                </c:pt>
                <c:pt idx="124">
                  <c:v>-99.7200000000028</c:v>
                </c:pt>
                <c:pt idx="125">
                  <c:v>-92.5000000000027</c:v>
                </c:pt>
                <c:pt idx="126">
                  <c:v>-85.5200000000026</c:v>
                </c:pt>
                <c:pt idx="127">
                  <c:v>-78.7800000000025</c:v>
                </c:pt>
                <c:pt idx="128">
                  <c:v>-72.2800000000024</c:v>
                </c:pt>
                <c:pt idx="129">
                  <c:v>-66.0200000000023</c:v>
                </c:pt>
                <c:pt idx="130">
                  <c:v>-60.0000000000022</c:v>
                </c:pt>
                <c:pt idx="131">
                  <c:v>-54.2200000000021</c:v>
                </c:pt>
                <c:pt idx="132">
                  <c:v>-48.680000000002</c:v>
                </c:pt>
                <c:pt idx="133">
                  <c:v>-43.3800000000019</c:v>
                </c:pt>
                <c:pt idx="134">
                  <c:v>-38.3200000000018</c:v>
                </c:pt>
                <c:pt idx="135">
                  <c:v>-33.5000000000017</c:v>
                </c:pt>
                <c:pt idx="136">
                  <c:v>-28.9200000000016</c:v>
                </c:pt>
                <c:pt idx="137">
                  <c:v>-24.5800000000015</c:v>
                </c:pt>
                <c:pt idx="138">
                  <c:v>-20.4800000000015</c:v>
                </c:pt>
                <c:pt idx="139">
                  <c:v>-16.6200000000014</c:v>
                </c:pt>
                <c:pt idx="140">
                  <c:v>-13.0000000000013</c:v>
                </c:pt>
                <c:pt idx="141">
                  <c:v>-9.62000000000119</c:v>
                </c:pt>
                <c:pt idx="142">
                  <c:v>-6.4800000000011</c:v>
                </c:pt>
                <c:pt idx="143">
                  <c:v>-3.58000000000101</c:v>
                </c:pt>
                <c:pt idx="144">
                  <c:v>-0.920000000000925</c:v>
                </c:pt>
                <c:pt idx="145">
                  <c:v>1.49999999999916</c:v>
                </c:pt>
                <c:pt idx="146">
                  <c:v>3.67999999999925</c:v>
                </c:pt>
                <c:pt idx="147">
                  <c:v>5.61999999999934</c:v>
                </c:pt>
                <c:pt idx="148">
                  <c:v>7.31999999999942</c:v>
                </c:pt>
                <c:pt idx="149">
                  <c:v>8.77999999999951</c:v>
                </c:pt>
                <c:pt idx="150">
                  <c:v>9.9999999999996</c:v>
                </c:pt>
                <c:pt idx="151">
                  <c:v>10.9799999999997</c:v>
                </c:pt>
                <c:pt idx="152">
                  <c:v>11.7199999999998</c:v>
                </c:pt>
                <c:pt idx="153">
                  <c:v>12.2199999999999</c:v>
                </c:pt>
                <c:pt idx="154">
                  <c:v>12.4799999999999</c:v>
                </c:pt>
                <c:pt idx="155">
                  <c:v>12.5</c:v>
                </c:pt>
                <c:pt idx="156">
                  <c:v>12.2800000000001</c:v>
                </c:pt>
                <c:pt idx="157">
                  <c:v>11.8200000000002</c:v>
                </c:pt>
                <c:pt idx="158">
                  <c:v>11.1200000000003</c:v>
                </c:pt>
                <c:pt idx="159">
                  <c:v>10.1800000000004</c:v>
                </c:pt>
                <c:pt idx="160">
                  <c:v>9.00000000000048</c:v>
                </c:pt>
                <c:pt idx="161">
                  <c:v>7.58000000000056</c:v>
                </c:pt>
                <c:pt idx="162">
                  <c:v>5.92000000000065</c:v>
                </c:pt>
                <c:pt idx="163">
                  <c:v>4.02000000000074</c:v>
                </c:pt>
                <c:pt idx="164">
                  <c:v>1.88000000000082</c:v>
                </c:pt>
                <c:pt idx="165">
                  <c:v>-0.499999999999098</c:v>
                </c:pt>
                <c:pt idx="166">
                  <c:v>-3.11999999999901</c:v>
                </c:pt>
                <c:pt idx="167">
                  <c:v>-5.97999999999892</c:v>
                </c:pt>
                <c:pt idx="168">
                  <c:v>-9.07999999999884</c:v>
                </c:pt>
                <c:pt idx="169">
                  <c:v>-12.4199999999988</c:v>
                </c:pt>
                <c:pt idx="170">
                  <c:v>-15.9999999999987</c:v>
                </c:pt>
                <c:pt idx="171">
                  <c:v>-19.8199999999986</c:v>
                </c:pt>
                <c:pt idx="172">
                  <c:v>-23.8799999999985</c:v>
                </c:pt>
                <c:pt idx="173">
                  <c:v>-28.1799999999984</c:v>
                </c:pt>
                <c:pt idx="174">
                  <c:v>-32.7199999999984</c:v>
                </c:pt>
                <c:pt idx="175">
                  <c:v>-37.4999999999983</c:v>
                </c:pt>
                <c:pt idx="176">
                  <c:v>-42.5199999999982</c:v>
                </c:pt>
                <c:pt idx="177">
                  <c:v>-47.7799999999981</c:v>
                </c:pt>
                <c:pt idx="178">
                  <c:v>-53.279999999998</c:v>
                </c:pt>
                <c:pt idx="179">
                  <c:v>-59.0199999999979</c:v>
                </c:pt>
                <c:pt idx="180">
                  <c:v>-64.9999999999979</c:v>
                </c:pt>
                <c:pt idx="181">
                  <c:v>-71.2199999999978</c:v>
                </c:pt>
                <c:pt idx="182">
                  <c:v>-77.6799999999977</c:v>
                </c:pt>
                <c:pt idx="183">
                  <c:v>-84.3799999999976</c:v>
                </c:pt>
                <c:pt idx="184">
                  <c:v>-91.3199999999976</c:v>
                </c:pt>
                <c:pt idx="185">
                  <c:v>-98.4999999999975</c:v>
                </c:pt>
                <c:pt idx="186">
                  <c:v>-105.919999999997</c:v>
                </c:pt>
                <c:pt idx="187">
                  <c:v>-113.579999999997</c:v>
                </c:pt>
                <c:pt idx="188">
                  <c:v>-121.479999999997</c:v>
                </c:pt>
                <c:pt idx="189">
                  <c:v>-129.619999999997</c:v>
                </c:pt>
                <c:pt idx="190">
                  <c:v>-137.999999999997</c:v>
                </c:pt>
                <c:pt idx="191">
                  <c:v>-146.619999999997</c:v>
                </c:pt>
                <c:pt idx="192">
                  <c:v>-155.479999999997</c:v>
                </c:pt>
                <c:pt idx="193">
                  <c:v>-164.579999999997</c:v>
                </c:pt>
                <c:pt idx="194">
                  <c:v>-173.919999999997</c:v>
                </c:pt>
                <c:pt idx="195">
                  <c:v>-183.499999999997</c:v>
                </c:pt>
                <c:pt idx="196">
                  <c:v>-193.319999999996</c:v>
                </c:pt>
                <c:pt idx="197">
                  <c:v>-203.379999999996</c:v>
                </c:pt>
                <c:pt idx="198">
                  <c:v>-213.679999999996</c:v>
                </c:pt>
                <c:pt idx="199">
                  <c:v>-224.219999999996</c:v>
                </c:pt>
                <c:pt idx="200">
                  <c:v>-234.999999999996</c:v>
                </c:pt>
                <c:pt idx="201">
                  <c:v>-246.019999999996</c:v>
                </c:pt>
                <c:pt idx="202">
                  <c:v>-257.279999999996</c:v>
                </c:pt>
                <c:pt idx="203">
                  <c:v>-268.779999999996</c:v>
                </c:pt>
                <c:pt idx="204">
                  <c:v>-280.519999999995</c:v>
                </c:pt>
                <c:pt idx="205">
                  <c:v>-292.499999999995</c:v>
                </c:pt>
                <c:pt idx="206">
                  <c:v>-304.719999999995</c:v>
                </c:pt>
                <c:pt idx="207">
                  <c:v>-317.179999999995</c:v>
                </c:pt>
                <c:pt idx="208">
                  <c:v>-329.879999999995</c:v>
                </c:pt>
                <c:pt idx="209">
                  <c:v>-342.819999999995</c:v>
                </c:pt>
                <c:pt idx="210">
                  <c:v>-355.999999999995</c:v>
                </c:pt>
                <c:pt idx="211">
                  <c:v>-369.419999999994</c:v>
                </c:pt>
                <c:pt idx="212">
                  <c:v>-383.079999999994</c:v>
                </c:pt>
                <c:pt idx="213">
                  <c:v>-396.979999999994</c:v>
                </c:pt>
                <c:pt idx="214">
                  <c:v>-411.119999999994</c:v>
                </c:pt>
                <c:pt idx="215">
                  <c:v>-425.499999999994</c:v>
                </c:pt>
                <c:pt idx="216">
                  <c:v>-440.119999999994</c:v>
                </c:pt>
                <c:pt idx="217">
                  <c:v>-454.97999999999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3!$E$3</c:f>
              <c:numCache>
                <c:formatCode>General</c:formatCode>
                <c:ptCount val="1"/>
                <c:pt idx="0">
                  <c:v>0.458333333333333</c:v>
                </c:pt>
              </c:numCache>
            </c:numRef>
          </c:xVal>
          <c:yVal>
            <c:numRef>
              <c:f>Feuil3!$E$4</c:f>
              <c:numCache>
                <c:formatCode>General</c:formatCode>
                <c:ptCount val="1"/>
                <c:pt idx="0">
                  <c:v>12.5208333333333</c:v>
                </c:pt>
              </c:numCache>
            </c:numRef>
          </c:yVal>
          <c:smooth val="1"/>
        </c:ser>
        <c:axId val="53454879"/>
        <c:axId val="15566731"/>
      </c:scatterChart>
      <c:valAx>
        <c:axId val="53454879"/>
        <c:scaling>
          <c:orientation val="minMax"/>
          <c:max val="5"/>
          <c:min val="-5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6731"/>
        <c:crossesAt val="0"/>
        <c:crossBetween val="midCat"/>
        <c:majorUnit val="1"/>
      </c:valAx>
      <c:valAx>
        <c:axId val="15566731"/>
        <c:scaling>
          <c:orientation val="minMax"/>
          <c:max val="20"/>
          <c:min val="-20"/>
        </c:scaling>
        <c:delete val="0"/>
        <c:axPos val="l"/>
        <c:numFmt formatCode="0.0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4879"/>
        <c:crossesAt val="0"/>
        <c:crossBetween val="midCat"/>
        <c:majorUnit val="10"/>
        <c:minorUnit val="1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4</xdr:row>
      <xdr:rowOff>28440</xdr:rowOff>
    </xdr:from>
    <xdr:to>
      <xdr:col>13</xdr:col>
      <xdr:colOff>98280</xdr:colOff>
      <xdr:row>24</xdr:row>
      <xdr:rowOff>114480</xdr:rowOff>
    </xdr:to>
    <xdr:graphicFrame>
      <xdr:nvGraphicFramePr>
        <xdr:cNvPr id="0" name="Chart 1"/>
        <xdr:cNvGraphicFramePr/>
      </xdr:nvGraphicFramePr>
      <xdr:xfrm>
        <a:off x="70560" y="676080"/>
        <a:ext cx="691668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</xdr:row>
          <xdr:rowOff>9360</xdr:rowOff>
        </xdr:from>
        <xdr:to>
          <xdr:col>4</xdr:col>
          <xdr:colOff>10440</xdr:colOff>
          <xdr:row>4</xdr:row>
          <xdr:rowOff>9720</xdr:rowOff>
        </xdr:to>
        <xdr:sp>
          <xdr:nvSpPr>
            <xdr:cNvPr id="0" name="Spinn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</xdr:row>
          <xdr:rowOff>9360</xdr:rowOff>
        </xdr:from>
        <xdr:to>
          <xdr:col>6</xdr:col>
          <xdr:colOff>-79920</xdr:colOff>
          <xdr:row>4</xdr:row>
          <xdr:rowOff>9720</xdr:rowOff>
        </xdr:to>
        <xdr:sp>
          <xdr:nvSpPr>
            <xdr:cNvPr id="0" name="Spinn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9960</xdr:colOff>
          <xdr:row>1</xdr:row>
          <xdr:rowOff>152280</xdr:rowOff>
        </xdr:from>
        <xdr:to>
          <xdr:col>8</xdr:col>
          <xdr:colOff>1080</xdr:colOff>
          <xdr:row>3</xdr:row>
          <xdr:rowOff>152640</xdr:rowOff>
        </xdr:to>
        <xdr:sp>
          <xdr:nvSpPr>
            <xdr:cNvPr id="0" name="Spinn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Montrer l'axe sde symétr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rer l'axe sde symétri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Cacher l'axe de symétr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cher l'axe de symétri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99"/>
    <col collapsed="false" customWidth="true" hidden="false" outlineLevel="0" max="5" min="4" style="1" width="3.42"/>
    <col collapsed="false" customWidth="true" hidden="false" outlineLevel="0" max="6" min="6" style="1" width="4.7"/>
    <col collapsed="false" customWidth="true" hidden="false" outlineLevel="0" max="7" min="7" style="1" width="3.42"/>
    <col collapsed="false" customWidth="true" hidden="false" outlineLevel="0" max="8" min="8" style="1" width="4.7"/>
    <col collapsed="false" customWidth="true" hidden="false" outlineLevel="0" max="9" min="9" style="0" width="11.42"/>
  </cols>
  <sheetData>
    <row r="1" customFormat="false" ht="12.75" hidden="false" customHeight="false" outlineLevel="0" collapsed="false">
      <c r="D1" s="2" t="s">
        <v>0</v>
      </c>
      <c r="E1" s="2"/>
      <c r="F1" s="2" t="s">
        <v>1</v>
      </c>
      <c r="G1" s="2"/>
      <c r="H1" s="2" t="s">
        <v>2</v>
      </c>
    </row>
    <row r="2" customFormat="false" ht="12.75" hidden="false" customHeight="false" outlineLevel="0" collapsed="false">
      <c r="A2" s="3" t="s">
        <v>3</v>
      </c>
      <c r="B2" s="3" t="s">
        <v>4</v>
      </c>
      <c r="C2" s="4" t="s">
        <v>5</v>
      </c>
      <c r="D2" s="5" t="n">
        <f aca="false">D3+D4</f>
        <v>-12</v>
      </c>
      <c r="E2" s="5" t="s">
        <v>6</v>
      </c>
      <c r="F2" s="6" t="n">
        <f aca="false">F3+F4</f>
        <v>11</v>
      </c>
      <c r="G2" s="5" t="s">
        <v>7</v>
      </c>
      <c r="H2" s="6" t="n">
        <f aca="false">H3+H4</f>
        <v>10</v>
      </c>
      <c r="J2" s="7" t="s">
        <v>8</v>
      </c>
      <c r="K2" s="8" t="n">
        <v>2.14285714285714</v>
      </c>
    </row>
    <row r="3" customFormat="false" ht="12.75" hidden="false" customHeight="false" outlineLevel="0" collapsed="false">
      <c r="A3" s="9" t="n">
        <v>-5</v>
      </c>
      <c r="B3" s="9" t="n">
        <v>5</v>
      </c>
      <c r="D3" s="1" t="n">
        <v>-15</v>
      </c>
      <c r="F3" s="1" t="n">
        <v>-10</v>
      </c>
      <c r="H3" s="1" t="n">
        <v>-10</v>
      </c>
      <c r="J3" s="10" t="n">
        <f aca="false">-F2/(2*a)</f>
        <v>0.458333333333333</v>
      </c>
    </row>
    <row r="4" customFormat="false" ht="12.75" hidden="false" customHeight="false" outlineLevel="0" collapsed="false">
      <c r="D4" s="1" t="n">
        <v>3</v>
      </c>
      <c r="F4" s="1" t="n">
        <v>21</v>
      </c>
      <c r="H4" s="1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3">
              <controlPr defaultSize="0" print="false" autoFill="0" autoPict="0" macro="Module1.montrer_axe">
                <anchor moveWithCells="true" sizeWithCells="false">
                  <from>
                    <xdr:col>10</xdr:col>
                    <xdr:colOff>87480</xdr:colOff>
                    <xdr:row>1</xdr:row>
                    <xdr:rowOff>28440</xdr:rowOff>
                  </from>
                  <to>
                    <xdr:col>11</xdr:col>
                    <xdr:colOff>77004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">
              <controlPr defaultSize="0" print="false" autoFill="0" autoPict="0" macro="Module1.cacher_axe">
                <anchor moveWithCells="true" sizeWithCells="false">
                  <from>
                    <xdr:col>12</xdr:col>
                    <xdr:colOff>87480</xdr:colOff>
                    <xdr:row>1</xdr:row>
                    <xdr:rowOff>28440</xdr:rowOff>
                  </from>
                  <to>
                    <xdr:col>13</xdr:col>
                    <xdr:colOff>595080</xdr:colOff>
                    <xdr:row>3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-15</v>
      </c>
    </row>
    <row r="3" customFormat="false" ht="12.75" hidden="false" customHeight="false" outlineLevel="0" collapsed="false">
      <c r="A3" s="11" t="n">
        <f aca="false">A1</f>
        <v>-15</v>
      </c>
      <c r="B3" s="11" t="n">
        <f aca="false">Feuil1!$D$2*A3^2+Feuil1!$F$2*A3+Feuil1!$H$2</f>
        <v>-2855</v>
      </c>
      <c r="D3" s="0" t="s">
        <v>9</v>
      </c>
      <c r="E3" s="0" t="n">
        <f aca="false">Feuil1!$F$2/-2/a</f>
        <v>0.458333333333333</v>
      </c>
    </row>
    <row r="4" customFormat="false" ht="12.75" hidden="false" customHeight="false" outlineLevel="0" collapsed="false">
      <c r="A4" s="11" t="n">
        <f aca="false">A3+0.1</f>
        <v>-14.9</v>
      </c>
      <c r="B4" s="11" t="n">
        <f aca="false">Feuil1!$D$2*A4^2+Feuil1!$F$2*A4+Feuil1!$H$2</f>
        <v>-2818.02</v>
      </c>
      <c r="C4" s="0" t="n">
        <f aca="false">Feuil1!$F$2/-a</f>
        <v>0.916666666666667</v>
      </c>
      <c r="E4" s="11" t="n">
        <f aca="false">Feuil1!$D$2*E3^2+Feuil1!$F$2*E3+Feuil1!$H$2</f>
        <v>12.5208333333333</v>
      </c>
    </row>
    <row r="5" customFormat="false" ht="12.75" hidden="false" customHeight="false" outlineLevel="0" collapsed="false">
      <c r="A5" s="11" t="n">
        <f aca="false">A4+0.1</f>
        <v>-14.8</v>
      </c>
      <c r="B5" s="11" t="n">
        <f aca="false">Feuil1!$D$2*A5^2+Feuil1!$F$2*A5+Feuil1!$H$2</f>
        <v>-2781.28</v>
      </c>
      <c r="C5" s="0" t="n">
        <f aca="false">Feuil1!$F$2/-a</f>
        <v>0.916666666666667</v>
      </c>
    </row>
    <row r="6" customFormat="false" ht="12.75" hidden="false" customHeight="false" outlineLevel="0" collapsed="false">
      <c r="A6" s="11" t="n">
        <f aca="false">A5+0.1</f>
        <v>-14.7</v>
      </c>
      <c r="B6" s="11" t="n">
        <f aca="false">Feuil1!$D$2*A6^2+Feuil1!$F$2*A6+Feuil1!$H$2</f>
        <v>-2744.78</v>
      </c>
      <c r="C6" s="0" t="n">
        <f aca="false">Feuil1!$F$2/-a</f>
        <v>0.916666666666667</v>
      </c>
    </row>
    <row r="7" customFormat="false" ht="12.75" hidden="false" customHeight="false" outlineLevel="0" collapsed="false">
      <c r="A7" s="11" t="n">
        <f aca="false">A6+0.1</f>
        <v>-14.6</v>
      </c>
      <c r="B7" s="11" t="n">
        <f aca="false">Feuil1!$D$2*A7^2+Feuil1!$F$2*A7+Feuil1!$H$2</f>
        <v>-2708.52</v>
      </c>
      <c r="C7" s="0" t="n">
        <f aca="false">Feuil1!$F$2/-a</f>
        <v>0.916666666666667</v>
      </c>
    </row>
    <row r="8" customFormat="false" ht="12.75" hidden="false" customHeight="false" outlineLevel="0" collapsed="false">
      <c r="A8" s="11" t="n">
        <f aca="false">A7+0.1</f>
        <v>-14.5</v>
      </c>
      <c r="B8" s="11" t="n">
        <f aca="false">Feuil1!$D$2*A8^2+Feuil1!$F$2*A8+Feuil1!$H$2</f>
        <v>-2672.5</v>
      </c>
      <c r="C8" s="0" t="n">
        <f aca="false">Feuil1!$F$2/-a</f>
        <v>0.916666666666667</v>
      </c>
    </row>
    <row r="9" customFormat="false" ht="12.75" hidden="false" customHeight="false" outlineLevel="0" collapsed="false">
      <c r="A9" s="11" t="n">
        <f aca="false">A8+0.1</f>
        <v>-14.4</v>
      </c>
      <c r="B9" s="11" t="n">
        <f aca="false">Feuil1!$D$2*A9^2+Feuil1!$F$2*A9+Feuil1!$H$2</f>
        <v>-2636.72</v>
      </c>
      <c r="C9" s="0" t="n">
        <f aca="false">Feuil1!$F$2/-a</f>
        <v>0.916666666666667</v>
      </c>
    </row>
    <row r="10" customFormat="false" ht="12.75" hidden="false" customHeight="false" outlineLevel="0" collapsed="false">
      <c r="A10" s="11" t="n">
        <f aca="false">A9+0.1</f>
        <v>-14.3</v>
      </c>
      <c r="B10" s="11" t="n">
        <f aca="false">Feuil1!$D$2*A10^2+Feuil1!$F$2*A10+Feuil1!$H$2</f>
        <v>-2601.18</v>
      </c>
      <c r="C10" s="0" t="n">
        <f aca="false">Feuil1!$F$2/-a</f>
        <v>0.916666666666667</v>
      </c>
    </row>
    <row r="11" customFormat="false" ht="12.75" hidden="false" customHeight="false" outlineLevel="0" collapsed="false">
      <c r="A11" s="11" t="n">
        <f aca="false">A10+0.1</f>
        <v>-14.2</v>
      </c>
      <c r="B11" s="11" t="n">
        <f aca="false">Feuil1!$D$2*A11^2+Feuil1!$F$2*A11+Feuil1!$H$2</f>
        <v>-2565.88</v>
      </c>
      <c r="C11" s="0" t="n">
        <f aca="false">Feuil1!$F$2/-a</f>
        <v>0.916666666666667</v>
      </c>
    </row>
    <row r="12" customFormat="false" ht="12.75" hidden="false" customHeight="false" outlineLevel="0" collapsed="false">
      <c r="A12" s="11" t="n">
        <f aca="false">A11+0.1</f>
        <v>-14.1</v>
      </c>
      <c r="B12" s="11" t="n">
        <f aca="false">Feuil1!$D$2*A12^2+Feuil1!$F$2*A12+Feuil1!$H$2</f>
        <v>-2530.82</v>
      </c>
      <c r="C12" s="0" t="n">
        <f aca="false">Feuil1!$F$2/-a</f>
        <v>0.916666666666667</v>
      </c>
    </row>
    <row r="13" customFormat="false" ht="12.75" hidden="false" customHeight="false" outlineLevel="0" collapsed="false">
      <c r="A13" s="11" t="n">
        <f aca="false">A12+0.1</f>
        <v>-14</v>
      </c>
      <c r="B13" s="11" t="n">
        <f aca="false">Feuil1!$D$2*A13^2+Feuil1!$F$2*A13+Feuil1!$H$2</f>
        <v>-2496</v>
      </c>
      <c r="C13" s="0" t="n">
        <f aca="false">Feuil1!$F$2/-a</f>
        <v>0.916666666666667</v>
      </c>
    </row>
    <row r="14" customFormat="false" ht="12.75" hidden="false" customHeight="false" outlineLevel="0" collapsed="false">
      <c r="A14" s="11" t="n">
        <f aca="false">A13+0.1</f>
        <v>-13.9</v>
      </c>
      <c r="B14" s="11" t="n">
        <f aca="false">Feuil1!$D$2*A14^2+Feuil1!$F$2*A14+Feuil1!$H$2</f>
        <v>-2461.42</v>
      </c>
      <c r="C14" s="0" t="n">
        <f aca="false">Feuil1!$F$2/-a</f>
        <v>0.916666666666667</v>
      </c>
    </row>
    <row r="15" customFormat="false" ht="12.75" hidden="false" customHeight="false" outlineLevel="0" collapsed="false">
      <c r="A15" s="11" t="n">
        <f aca="false">A14+0.1</f>
        <v>-13.8</v>
      </c>
      <c r="B15" s="11" t="n">
        <f aca="false">Feuil1!$D$2*A15^2+Feuil1!$F$2*A15+Feuil1!$H$2</f>
        <v>-2427.08</v>
      </c>
      <c r="C15" s="0" t="n">
        <f aca="false">Feuil1!$F$2/-a</f>
        <v>0.916666666666667</v>
      </c>
    </row>
    <row r="16" customFormat="false" ht="12.75" hidden="false" customHeight="false" outlineLevel="0" collapsed="false">
      <c r="A16" s="11" t="n">
        <f aca="false">A15+0.1</f>
        <v>-13.7</v>
      </c>
      <c r="B16" s="11" t="n">
        <f aca="false">Feuil1!$D$2*A16^2+Feuil1!$F$2*A16+Feuil1!$H$2</f>
        <v>-2392.98</v>
      </c>
      <c r="C16" s="0" t="n">
        <f aca="false">Feuil1!$F$2/-a</f>
        <v>0.916666666666667</v>
      </c>
    </row>
    <row r="17" customFormat="false" ht="12.75" hidden="false" customHeight="false" outlineLevel="0" collapsed="false">
      <c r="A17" s="11" t="n">
        <f aca="false">A16+0.1</f>
        <v>-13.6</v>
      </c>
      <c r="B17" s="11" t="n">
        <f aca="false">Feuil1!$D$2*A17^2+Feuil1!$F$2*A17+Feuil1!$H$2</f>
        <v>-2359.12</v>
      </c>
      <c r="C17" s="0" t="n">
        <f aca="false">Feuil1!$F$2/-a</f>
        <v>0.916666666666667</v>
      </c>
    </row>
    <row r="18" customFormat="false" ht="12.75" hidden="false" customHeight="false" outlineLevel="0" collapsed="false">
      <c r="A18" s="11" t="n">
        <f aca="false">A17+0.1</f>
        <v>-13.5</v>
      </c>
      <c r="B18" s="11" t="n">
        <f aca="false">Feuil1!$D$2*A18^2+Feuil1!$F$2*A18+Feuil1!$H$2</f>
        <v>-2325.5</v>
      </c>
      <c r="C18" s="0" t="n">
        <f aca="false">Feuil1!$F$2/-a</f>
        <v>0.916666666666667</v>
      </c>
    </row>
    <row r="19" customFormat="false" ht="12.75" hidden="false" customHeight="false" outlineLevel="0" collapsed="false">
      <c r="A19" s="11" t="n">
        <f aca="false">A18+0.1</f>
        <v>-13.4</v>
      </c>
      <c r="B19" s="11" t="n">
        <f aca="false">Feuil1!$D$2*A19^2+Feuil1!$F$2*A19+Feuil1!$H$2</f>
        <v>-2292.12</v>
      </c>
      <c r="C19" s="0" t="n">
        <f aca="false">Feuil1!$F$2/-a</f>
        <v>0.916666666666667</v>
      </c>
    </row>
    <row r="20" customFormat="false" ht="12.75" hidden="false" customHeight="false" outlineLevel="0" collapsed="false">
      <c r="A20" s="11" t="n">
        <f aca="false">A19+0.1</f>
        <v>-13.3</v>
      </c>
      <c r="B20" s="11" t="n">
        <f aca="false">Feuil1!$D$2*A20^2+Feuil1!$F$2*A20+Feuil1!$H$2</f>
        <v>-2258.98</v>
      </c>
      <c r="C20" s="0" t="n">
        <f aca="false">Feuil1!$F$2/-a</f>
        <v>0.916666666666667</v>
      </c>
    </row>
    <row r="21" customFormat="false" ht="12.75" hidden="false" customHeight="false" outlineLevel="0" collapsed="false">
      <c r="A21" s="11" t="n">
        <f aca="false">A20+0.1</f>
        <v>-13.2</v>
      </c>
      <c r="B21" s="11" t="n">
        <f aca="false">Feuil1!$D$2*A21^2+Feuil1!$F$2*A21+Feuil1!$H$2</f>
        <v>-2226.08</v>
      </c>
      <c r="C21" s="0" t="n">
        <f aca="false">Feuil1!$F$2/-a</f>
        <v>0.916666666666667</v>
      </c>
    </row>
    <row r="22" customFormat="false" ht="12.75" hidden="false" customHeight="false" outlineLevel="0" collapsed="false">
      <c r="A22" s="11" t="n">
        <f aca="false">A21+0.1</f>
        <v>-13.1</v>
      </c>
      <c r="B22" s="11" t="n">
        <f aca="false">Feuil1!$D$2*A22^2+Feuil1!$F$2*A22+Feuil1!$H$2</f>
        <v>-2193.42</v>
      </c>
      <c r="C22" s="0" t="n">
        <f aca="false">Feuil1!$F$2/-a</f>
        <v>0.916666666666667</v>
      </c>
    </row>
    <row r="23" customFormat="false" ht="12.75" hidden="false" customHeight="false" outlineLevel="0" collapsed="false">
      <c r="A23" s="11" t="n">
        <f aca="false">A22+0.1</f>
        <v>-13</v>
      </c>
      <c r="B23" s="11" t="n">
        <f aca="false">Feuil1!$D$2*A23^2+Feuil1!$F$2*A23+Feuil1!$H$2</f>
        <v>-2161</v>
      </c>
      <c r="C23" s="0" t="n">
        <f aca="false">Feuil1!$F$2/-a</f>
        <v>0.916666666666667</v>
      </c>
    </row>
    <row r="24" customFormat="false" ht="12.75" hidden="false" customHeight="false" outlineLevel="0" collapsed="false">
      <c r="A24" s="11" t="n">
        <f aca="false">A23+0.1</f>
        <v>-12.9</v>
      </c>
      <c r="B24" s="11" t="n">
        <f aca="false">Feuil1!$D$2*A24^2+Feuil1!$F$2*A24+Feuil1!$H$2</f>
        <v>-2128.82</v>
      </c>
      <c r="C24" s="0" t="n">
        <f aca="false">Feuil1!$F$2/-a</f>
        <v>0.916666666666667</v>
      </c>
    </row>
    <row r="25" customFormat="false" ht="12.75" hidden="false" customHeight="false" outlineLevel="0" collapsed="false">
      <c r="A25" s="11" t="n">
        <f aca="false">A24+0.1</f>
        <v>-12.8</v>
      </c>
      <c r="B25" s="11" t="n">
        <f aca="false">Feuil1!$D$2*A25^2+Feuil1!$F$2*A25+Feuil1!$H$2</f>
        <v>-2096.88</v>
      </c>
      <c r="C25" s="0" t="n">
        <f aca="false">Feuil1!$F$2/-a</f>
        <v>0.916666666666667</v>
      </c>
    </row>
    <row r="26" customFormat="false" ht="12.75" hidden="false" customHeight="false" outlineLevel="0" collapsed="false">
      <c r="A26" s="11" t="n">
        <f aca="false">A25+0.1</f>
        <v>-12.7</v>
      </c>
      <c r="B26" s="11" t="n">
        <f aca="false">Feuil1!$D$2*A26^2+Feuil1!$F$2*A26+Feuil1!$H$2</f>
        <v>-2065.18</v>
      </c>
      <c r="C26" s="0" t="n">
        <f aca="false">Feuil1!$F$2/-a</f>
        <v>0.916666666666667</v>
      </c>
    </row>
    <row r="27" customFormat="false" ht="12.75" hidden="false" customHeight="false" outlineLevel="0" collapsed="false">
      <c r="A27" s="11" t="n">
        <f aca="false">A26+0.1</f>
        <v>-12.6</v>
      </c>
      <c r="B27" s="11" t="n">
        <f aca="false">Feuil1!$D$2*A27^2+Feuil1!$F$2*A27+Feuil1!$H$2</f>
        <v>-2033.72</v>
      </c>
      <c r="C27" s="0" t="n">
        <f aca="false">Feuil1!$F$2/-a</f>
        <v>0.916666666666667</v>
      </c>
    </row>
    <row r="28" customFormat="false" ht="12.75" hidden="false" customHeight="false" outlineLevel="0" collapsed="false">
      <c r="A28" s="11" t="n">
        <f aca="false">A27+0.1</f>
        <v>-12.5</v>
      </c>
      <c r="B28" s="11" t="n">
        <f aca="false">Feuil1!$D$2*A28^2+Feuil1!$F$2*A28+Feuil1!$H$2</f>
        <v>-2002.5</v>
      </c>
      <c r="C28" s="0" t="n">
        <f aca="false">Feuil1!$F$2/-a</f>
        <v>0.916666666666667</v>
      </c>
    </row>
    <row r="29" customFormat="false" ht="12.75" hidden="false" customHeight="false" outlineLevel="0" collapsed="false">
      <c r="A29" s="11" t="n">
        <f aca="false">A28+0.1</f>
        <v>-12.4</v>
      </c>
      <c r="B29" s="11" t="n">
        <f aca="false">Feuil1!$D$2*A29^2+Feuil1!$F$2*A29+Feuil1!$H$2</f>
        <v>-1971.52</v>
      </c>
      <c r="C29" s="0" t="n">
        <f aca="false">Feuil1!$F$2/-a</f>
        <v>0.916666666666667</v>
      </c>
    </row>
    <row r="30" customFormat="false" ht="12.75" hidden="false" customHeight="false" outlineLevel="0" collapsed="false">
      <c r="A30" s="11" t="n">
        <f aca="false">A29+0.1</f>
        <v>-12.3</v>
      </c>
      <c r="B30" s="11" t="n">
        <f aca="false">Feuil1!$D$2*A30^2+Feuil1!$F$2*A30+Feuil1!$H$2</f>
        <v>-1940.78</v>
      </c>
      <c r="C30" s="0" t="n">
        <f aca="false">Feuil1!$F$2/-a</f>
        <v>0.916666666666667</v>
      </c>
    </row>
    <row r="31" customFormat="false" ht="12.75" hidden="false" customHeight="false" outlineLevel="0" collapsed="false">
      <c r="A31" s="11" t="n">
        <f aca="false">A30+0.1</f>
        <v>-12.2</v>
      </c>
      <c r="B31" s="11" t="n">
        <f aca="false">Feuil1!$D$2*A31^2+Feuil1!$F$2*A31+Feuil1!$H$2</f>
        <v>-1910.28</v>
      </c>
      <c r="C31" s="0" t="n">
        <f aca="false">Feuil1!$F$2/-a</f>
        <v>0.916666666666667</v>
      </c>
    </row>
    <row r="32" customFormat="false" ht="12.75" hidden="false" customHeight="false" outlineLevel="0" collapsed="false">
      <c r="A32" s="11" t="n">
        <f aca="false">A31+0.1</f>
        <v>-12.1</v>
      </c>
      <c r="B32" s="11" t="n">
        <f aca="false">Feuil1!$D$2*A32^2+Feuil1!$F$2*A32+Feuil1!$H$2</f>
        <v>-1880.02</v>
      </c>
      <c r="C32" s="0" t="n">
        <f aca="false">Feuil1!$F$2/-a</f>
        <v>0.916666666666667</v>
      </c>
    </row>
    <row r="33" customFormat="false" ht="12.75" hidden="false" customHeight="false" outlineLevel="0" collapsed="false">
      <c r="A33" s="11" t="n">
        <f aca="false">A32+0.1</f>
        <v>-12</v>
      </c>
      <c r="B33" s="11" t="n">
        <f aca="false">Feuil1!$D$2*A33^2+Feuil1!$F$2*A33+Feuil1!$H$2</f>
        <v>-1850</v>
      </c>
      <c r="C33" s="0" t="n">
        <f aca="false">Feuil1!$F$2/-a</f>
        <v>0.916666666666667</v>
      </c>
    </row>
    <row r="34" customFormat="false" ht="12.75" hidden="false" customHeight="false" outlineLevel="0" collapsed="false">
      <c r="A34" s="11" t="n">
        <f aca="false">A33+0.1</f>
        <v>-11.9</v>
      </c>
      <c r="B34" s="11" t="n">
        <f aca="false">Feuil1!$D$2*A34^2+Feuil1!$F$2*A34+Feuil1!$H$2</f>
        <v>-1820.22</v>
      </c>
      <c r="C34" s="0" t="n">
        <f aca="false">Feuil1!$F$2/-a</f>
        <v>0.916666666666667</v>
      </c>
    </row>
    <row r="35" customFormat="false" ht="12.75" hidden="false" customHeight="false" outlineLevel="0" collapsed="false">
      <c r="A35" s="11" t="n">
        <f aca="false">A34+0.1</f>
        <v>-11.8</v>
      </c>
      <c r="B35" s="11" t="n">
        <f aca="false">Feuil1!$D$2*A35^2+Feuil1!$F$2*A35+Feuil1!$H$2</f>
        <v>-1790.68</v>
      </c>
      <c r="C35" s="0" t="n">
        <f aca="false">Feuil1!$F$2/-a</f>
        <v>0.916666666666667</v>
      </c>
    </row>
    <row r="36" customFormat="false" ht="12.75" hidden="false" customHeight="false" outlineLevel="0" collapsed="false">
      <c r="A36" s="11" t="n">
        <f aca="false">A35+0.1</f>
        <v>-11.7</v>
      </c>
      <c r="B36" s="11" t="n">
        <f aca="false">Feuil1!$D$2*A36^2+Feuil1!$F$2*A36+Feuil1!$H$2</f>
        <v>-1761.38</v>
      </c>
      <c r="C36" s="0" t="n">
        <f aca="false">Feuil1!$F$2/-a</f>
        <v>0.916666666666667</v>
      </c>
    </row>
    <row r="37" customFormat="false" ht="12.75" hidden="false" customHeight="false" outlineLevel="0" collapsed="false">
      <c r="A37" s="11" t="n">
        <f aca="false">A36+0.1</f>
        <v>-11.6</v>
      </c>
      <c r="B37" s="11" t="n">
        <f aca="false">Feuil1!$D$2*A37^2+Feuil1!$F$2*A37+Feuil1!$H$2</f>
        <v>-1732.32</v>
      </c>
      <c r="C37" s="0" t="n">
        <f aca="false">Feuil1!$F$2/-a</f>
        <v>0.916666666666667</v>
      </c>
    </row>
    <row r="38" customFormat="false" ht="12.75" hidden="false" customHeight="false" outlineLevel="0" collapsed="false">
      <c r="A38" s="11" t="n">
        <f aca="false">A37+0.1</f>
        <v>-11.5</v>
      </c>
      <c r="B38" s="11" t="n">
        <f aca="false">Feuil1!$D$2*A38^2+Feuil1!$F$2*A38+Feuil1!$H$2</f>
        <v>-1703.5</v>
      </c>
      <c r="C38" s="0" t="n">
        <f aca="false">Feuil1!$F$2/-a</f>
        <v>0.916666666666667</v>
      </c>
    </row>
    <row r="39" customFormat="false" ht="12.75" hidden="false" customHeight="false" outlineLevel="0" collapsed="false">
      <c r="A39" s="11" t="n">
        <f aca="false">A38+0.1</f>
        <v>-11.4</v>
      </c>
      <c r="B39" s="11" t="n">
        <f aca="false">Feuil1!$D$2*A39^2+Feuil1!$F$2*A39+Feuil1!$H$2</f>
        <v>-1674.92</v>
      </c>
      <c r="C39" s="0" t="n">
        <f aca="false">Feuil1!$F$2/-a</f>
        <v>0.916666666666667</v>
      </c>
    </row>
    <row r="40" customFormat="false" ht="12.75" hidden="false" customHeight="false" outlineLevel="0" collapsed="false">
      <c r="A40" s="11" t="n">
        <f aca="false">A39+0.1</f>
        <v>-11.3</v>
      </c>
      <c r="B40" s="11" t="n">
        <f aca="false">Feuil1!$D$2*A40^2+Feuil1!$F$2*A40+Feuil1!$H$2</f>
        <v>-1646.58</v>
      </c>
      <c r="C40" s="0" t="n">
        <f aca="false">Feuil1!$F$2/-a</f>
        <v>0.916666666666667</v>
      </c>
    </row>
    <row r="41" customFormat="false" ht="12.75" hidden="false" customHeight="false" outlineLevel="0" collapsed="false">
      <c r="A41" s="11" t="n">
        <f aca="false">A40+0.1</f>
        <v>-11.2</v>
      </c>
      <c r="B41" s="11" t="n">
        <f aca="false">Feuil1!$D$2*A41^2+Feuil1!$F$2*A41+Feuil1!$H$2</f>
        <v>-1618.48</v>
      </c>
      <c r="C41" s="0" t="n">
        <f aca="false">Feuil1!$F$2/-a</f>
        <v>0.916666666666667</v>
      </c>
    </row>
    <row r="42" customFormat="false" ht="12.75" hidden="false" customHeight="false" outlineLevel="0" collapsed="false">
      <c r="A42" s="11" t="n">
        <f aca="false">A41+0.1</f>
        <v>-11.1</v>
      </c>
      <c r="B42" s="11" t="n">
        <f aca="false">Feuil1!$D$2*A42^2+Feuil1!$F$2*A42+Feuil1!$H$2</f>
        <v>-1590.62</v>
      </c>
      <c r="C42" s="0" t="n">
        <f aca="false">Feuil1!$F$2/-a</f>
        <v>0.916666666666667</v>
      </c>
    </row>
    <row r="43" customFormat="false" ht="12.75" hidden="false" customHeight="false" outlineLevel="0" collapsed="false">
      <c r="A43" s="11" t="n">
        <f aca="false">A42+0.1</f>
        <v>-11</v>
      </c>
      <c r="B43" s="11" t="n">
        <f aca="false">Feuil1!$D$2*A43^2+Feuil1!$F$2*A43+Feuil1!$H$2</f>
        <v>-1563</v>
      </c>
      <c r="C43" s="0" t="n">
        <f aca="false">Feuil1!$F$2/-a</f>
        <v>0.916666666666667</v>
      </c>
    </row>
    <row r="44" customFormat="false" ht="12.75" hidden="false" customHeight="false" outlineLevel="0" collapsed="false">
      <c r="A44" s="11" t="n">
        <f aca="false">A43+0.1</f>
        <v>-10.9</v>
      </c>
      <c r="B44" s="11" t="n">
        <f aca="false">Feuil1!$D$2*A44^2+Feuil1!$F$2*A44+Feuil1!$H$2</f>
        <v>-1535.62</v>
      </c>
      <c r="C44" s="0" t="n">
        <f aca="false">Feuil1!$F$2/-a</f>
        <v>0.916666666666667</v>
      </c>
    </row>
    <row r="45" customFormat="false" ht="12.75" hidden="false" customHeight="false" outlineLevel="0" collapsed="false">
      <c r="A45" s="11" t="n">
        <f aca="false">A44+0.1</f>
        <v>-10.8</v>
      </c>
      <c r="B45" s="11" t="n">
        <f aca="false">Feuil1!$D$2*A45^2+Feuil1!$F$2*A45+Feuil1!$H$2</f>
        <v>-1508.48</v>
      </c>
      <c r="C45" s="0" t="n">
        <f aca="false">Feuil1!$F$2/-a</f>
        <v>0.916666666666667</v>
      </c>
    </row>
    <row r="46" customFormat="false" ht="12.75" hidden="false" customHeight="false" outlineLevel="0" collapsed="false">
      <c r="A46" s="11" t="n">
        <f aca="false">A45+0.1</f>
        <v>-10.7</v>
      </c>
      <c r="B46" s="11" t="n">
        <f aca="false">Feuil1!$D$2*A46^2+Feuil1!$F$2*A46+Feuil1!$H$2</f>
        <v>-1481.58</v>
      </c>
      <c r="C46" s="0" t="n">
        <f aca="false">Feuil1!$F$2/-a</f>
        <v>0.916666666666667</v>
      </c>
    </row>
    <row r="47" customFormat="false" ht="12.75" hidden="false" customHeight="false" outlineLevel="0" collapsed="false">
      <c r="A47" s="11" t="n">
        <f aca="false">A46+0.1</f>
        <v>-10.6</v>
      </c>
      <c r="B47" s="11" t="n">
        <f aca="false">Feuil1!$D$2*A47^2+Feuil1!$F$2*A47+Feuil1!$H$2</f>
        <v>-1454.92</v>
      </c>
      <c r="C47" s="0" t="n">
        <f aca="false">Feuil1!$F$2/-a</f>
        <v>0.916666666666667</v>
      </c>
    </row>
    <row r="48" customFormat="false" ht="12.75" hidden="false" customHeight="false" outlineLevel="0" collapsed="false">
      <c r="A48" s="11" t="n">
        <f aca="false">A47+0.1</f>
        <v>-10.5</v>
      </c>
      <c r="B48" s="11" t="n">
        <f aca="false">Feuil1!$D$2*A48^2+Feuil1!$F$2*A48+Feuil1!$H$2</f>
        <v>-1428.5</v>
      </c>
      <c r="C48" s="0" t="n">
        <f aca="false">Feuil1!$F$2/-a</f>
        <v>0.916666666666667</v>
      </c>
    </row>
    <row r="49" customFormat="false" ht="12.75" hidden="false" customHeight="false" outlineLevel="0" collapsed="false">
      <c r="A49" s="11" t="n">
        <f aca="false">A48+0.1</f>
        <v>-10.4</v>
      </c>
      <c r="B49" s="11" t="n">
        <f aca="false">Feuil1!$D$2*A49^2+Feuil1!$F$2*A49+Feuil1!$H$2</f>
        <v>-1402.32</v>
      </c>
      <c r="C49" s="0" t="n">
        <f aca="false">Feuil1!$F$2/-a</f>
        <v>0.916666666666667</v>
      </c>
    </row>
    <row r="50" customFormat="false" ht="12.75" hidden="false" customHeight="false" outlineLevel="0" collapsed="false">
      <c r="A50" s="11" t="n">
        <f aca="false">A49+0.1</f>
        <v>-10.3</v>
      </c>
      <c r="B50" s="11" t="n">
        <f aca="false">Feuil1!$D$2*A50^2+Feuil1!$F$2*A50+Feuil1!$H$2</f>
        <v>-1376.38</v>
      </c>
      <c r="C50" s="0" t="n">
        <f aca="false">Feuil1!$F$2/-a</f>
        <v>0.916666666666667</v>
      </c>
    </row>
    <row r="51" customFormat="false" ht="12.75" hidden="false" customHeight="false" outlineLevel="0" collapsed="false">
      <c r="A51" s="11" t="n">
        <f aca="false">A50+0.1</f>
        <v>-10.2</v>
      </c>
      <c r="B51" s="11" t="n">
        <f aca="false">Feuil1!$D$2*A51^2+Feuil1!$F$2*A51+Feuil1!$H$2</f>
        <v>-1350.68</v>
      </c>
      <c r="C51" s="0" t="n">
        <f aca="false">Feuil1!$F$2/-a</f>
        <v>0.916666666666667</v>
      </c>
    </row>
    <row r="52" customFormat="false" ht="12.75" hidden="false" customHeight="false" outlineLevel="0" collapsed="false">
      <c r="A52" s="11" t="n">
        <f aca="false">A51+0.1</f>
        <v>-10.1</v>
      </c>
      <c r="B52" s="11" t="n">
        <f aca="false">Feuil1!$D$2*A52^2+Feuil1!$F$2*A52+Feuil1!$H$2</f>
        <v>-1325.22</v>
      </c>
      <c r="C52" s="0" t="n">
        <f aca="false">Feuil1!$F$2/-a</f>
        <v>0.916666666666667</v>
      </c>
    </row>
    <row r="53" customFormat="false" ht="12.75" hidden="false" customHeight="false" outlineLevel="0" collapsed="false">
      <c r="A53" s="11" t="n">
        <f aca="false">A52+0.1</f>
        <v>-10</v>
      </c>
      <c r="B53" s="11" t="n">
        <f aca="false">Feuil1!$D$2*A53^2+Feuil1!$F$2*A53+Feuil1!$H$2</f>
        <v>-1300</v>
      </c>
      <c r="C53" s="0" t="n">
        <f aca="false">Feuil1!$F$2/-a</f>
        <v>0.916666666666667</v>
      </c>
    </row>
    <row r="54" customFormat="false" ht="12.75" hidden="false" customHeight="false" outlineLevel="0" collapsed="false">
      <c r="A54" s="11" t="n">
        <f aca="false">A53+0.1</f>
        <v>-9.90000000000002</v>
      </c>
      <c r="B54" s="11" t="n">
        <f aca="false">Feuil1!$D$2*A54^2+Feuil1!$F$2*A54+Feuil1!$H$2</f>
        <v>-1275.02</v>
      </c>
      <c r="C54" s="0" t="n">
        <f aca="false">Feuil1!$F$2/-a</f>
        <v>0.916666666666667</v>
      </c>
    </row>
    <row r="55" customFormat="false" ht="12.75" hidden="false" customHeight="false" outlineLevel="0" collapsed="false">
      <c r="A55" s="11" t="n">
        <f aca="false">A54+0.1</f>
        <v>-9.80000000000002</v>
      </c>
      <c r="B55" s="11" t="n">
        <f aca="false">Feuil1!$D$2*A55^2+Feuil1!$F$2*A55+Feuil1!$H$2</f>
        <v>-1250.28</v>
      </c>
      <c r="C55" s="0" t="n">
        <f aca="false">Feuil1!$F$2/-a</f>
        <v>0.916666666666667</v>
      </c>
    </row>
    <row r="56" customFormat="false" ht="12.75" hidden="false" customHeight="false" outlineLevel="0" collapsed="false">
      <c r="A56" s="11" t="n">
        <f aca="false">A55+0.1</f>
        <v>-9.70000000000002</v>
      </c>
      <c r="B56" s="11" t="n">
        <f aca="false">Feuil1!$D$2*A56^2+Feuil1!$F$2*A56+Feuil1!$H$2</f>
        <v>-1225.78</v>
      </c>
      <c r="C56" s="0" t="n">
        <f aca="false">Feuil1!$F$2/-a</f>
        <v>0.916666666666667</v>
      </c>
    </row>
    <row r="57" customFormat="false" ht="12.75" hidden="false" customHeight="false" outlineLevel="0" collapsed="false">
      <c r="A57" s="11" t="n">
        <f aca="false">A56+0.1</f>
        <v>-9.60000000000002</v>
      </c>
      <c r="B57" s="11" t="n">
        <f aca="false">Feuil1!$D$2*A57^2+Feuil1!$F$2*A57+Feuil1!$H$2</f>
        <v>-1201.52</v>
      </c>
      <c r="C57" s="0" t="n">
        <f aca="false">Feuil1!$F$2/-a</f>
        <v>0.916666666666667</v>
      </c>
    </row>
    <row r="58" customFormat="false" ht="12.75" hidden="false" customHeight="false" outlineLevel="0" collapsed="false">
      <c r="A58" s="11" t="n">
        <f aca="false">A57+0.1</f>
        <v>-9.50000000000002</v>
      </c>
      <c r="B58" s="11" t="n">
        <f aca="false">Feuil1!$D$2*A58^2+Feuil1!$F$2*A58+Feuil1!$H$2</f>
        <v>-1177.5</v>
      </c>
      <c r="C58" s="0" t="n">
        <f aca="false">Feuil1!$F$2/-a</f>
        <v>0.916666666666667</v>
      </c>
    </row>
    <row r="59" customFormat="false" ht="12.75" hidden="false" customHeight="false" outlineLevel="0" collapsed="false">
      <c r="A59" s="11" t="n">
        <f aca="false">A58+0.1</f>
        <v>-9.40000000000002</v>
      </c>
      <c r="B59" s="11" t="n">
        <f aca="false">Feuil1!$D$2*A59^2+Feuil1!$F$2*A59+Feuil1!$H$2</f>
        <v>-1153.72</v>
      </c>
      <c r="C59" s="0" t="n">
        <f aca="false">Feuil1!$F$2/-a</f>
        <v>0.916666666666667</v>
      </c>
    </row>
    <row r="60" customFormat="false" ht="12.75" hidden="false" customHeight="false" outlineLevel="0" collapsed="false">
      <c r="A60" s="11" t="n">
        <f aca="false">A59+0.1</f>
        <v>-9.30000000000002</v>
      </c>
      <c r="B60" s="11" t="n">
        <f aca="false">Feuil1!$D$2*A60^2+Feuil1!$F$2*A60+Feuil1!$H$2</f>
        <v>-1130.18</v>
      </c>
      <c r="C60" s="0" t="n">
        <f aca="false">Feuil1!$F$2/-a</f>
        <v>0.916666666666667</v>
      </c>
    </row>
    <row r="61" customFormat="false" ht="12.75" hidden="false" customHeight="false" outlineLevel="0" collapsed="false">
      <c r="A61" s="11" t="n">
        <f aca="false">A60+0.1</f>
        <v>-9.20000000000002</v>
      </c>
      <c r="B61" s="11" t="n">
        <f aca="false">Feuil1!$D$2*A61^2+Feuil1!$F$2*A61+Feuil1!$H$2</f>
        <v>-1106.88</v>
      </c>
      <c r="C61" s="0" t="n">
        <f aca="false">Feuil1!$F$2/-a</f>
        <v>0.916666666666667</v>
      </c>
    </row>
    <row r="62" customFormat="false" ht="12.75" hidden="false" customHeight="false" outlineLevel="0" collapsed="false">
      <c r="A62" s="11" t="n">
        <f aca="false">A61+0.1</f>
        <v>-9.10000000000002</v>
      </c>
      <c r="B62" s="11" t="n">
        <f aca="false">Feuil1!$D$2*A62^2+Feuil1!$F$2*A62+Feuil1!$H$2</f>
        <v>-1083.82</v>
      </c>
      <c r="C62" s="0" t="n">
        <f aca="false">Feuil1!$F$2/-a</f>
        <v>0.916666666666667</v>
      </c>
    </row>
    <row r="63" customFormat="false" ht="12.75" hidden="false" customHeight="false" outlineLevel="0" collapsed="false">
      <c r="A63" s="11" t="n">
        <f aca="false">A62+0.1</f>
        <v>-9.00000000000002</v>
      </c>
      <c r="B63" s="11" t="n">
        <f aca="false">Feuil1!$D$2*A63^2+Feuil1!$F$2*A63+Feuil1!$H$2</f>
        <v>-1061</v>
      </c>
      <c r="C63" s="0" t="n">
        <f aca="false">Feuil1!$F$2/-a</f>
        <v>0.916666666666667</v>
      </c>
    </row>
    <row r="64" customFormat="false" ht="12.75" hidden="false" customHeight="false" outlineLevel="0" collapsed="false">
      <c r="A64" s="11" t="n">
        <f aca="false">A63+0.1</f>
        <v>-8.90000000000002</v>
      </c>
      <c r="B64" s="11" t="n">
        <f aca="false">Feuil1!$D$2*A64^2+Feuil1!$F$2*A64+Feuil1!$H$2</f>
        <v>-1038.42000000001</v>
      </c>
      <c r="C64" s="0" t="n">
        <f aca="false">Feuil1!$F$2/-a</f>
        <v>0.916666666666667</v>
      </c>
    </row>
    <row r="65" customFormat="false" ht="12.75" hidden="false" customHeight="false" outlineLevel="0" collapsed="false">
      <c r="A65" s="11" t="n">
        <f aca="false">A64+0.1</f>
        <v>-8.80000000000002</v>
      </c>
      <c r="B65" s="11" t="n">
        <f aca="false">Feuil1!$D$2*A65^2+Feuil1!$F$2*A65+Feuil1!$H$2</f>
        <v>-1016.08</v>
      </c>
      <c r="C65" s="0" t="n">
        <f aca="false">Feuil1!$F$2/-a</f>
        <v>0.916666666666667</v>
      </c>
    </row>
    <row r="66" customFormat="false" ht="12.75" hidden="false" customHeight="false" outlineLevel="0" collapsed="false">
      <c r="A66" s="11" t="n">
        <f aca="false">A65+0.1</f>
        <v>-8.70000000000002</v>
      </c>
      <c r="B66" s="11" t="n">
        <f aca="false">Feuil1!$D$2*A66^2+Feuil1!$F$2*A66+Feuil1!$H$2</f>
        <v>-993.980000000005</v>
      </c>
      <c r="C66" s="0" t="n">
        <f aca="false">Feuil1!$F$2/-a</f>
        <v>0.916666666666667</v>
      </c>
    </row>
    <row r="67" customFormat="false" ht="12.75" hidden="false" customHeight="false" outlineLevel="0" collapsed="false">
      <c r="A67" s="11" t="n">
        <f aca="false">A66+0.1</f>
        <v>-8.60000000000002</v>
      </c>
      <c r="B67" s="11" t="n">
        <f aca="false">Feuil1!$D$2*A67^2+Feuil1!$F$2*A67+Feuil1!$H$2</f>
        <v>-972.120000000005</v>
      </c>
      <c r="C67" s="0" t="n">
        <f aca="false">Feuil1!$F$2/-a</f>
        <v>0.916666666666667</v>
      </c>
    </row>
    <row r="68" customFormat="false" ht="12.75" hidden="false" customHeight="false" outlineLevel="0" collapsed="false">
      <c r="A68" s="11" t="n">
        <f aca="false">A67+0.1</f>
        <v>-8.50000000000002</v>
      </c>
      <c r="B68" s="11" t="n">
        <f aca="false">Feuil1!$D$2*A68^2+Feuil1!$F$2*A68+Feuil1!$H$2</f>
        <v>-950.500000000005</v>
      </c>
      <c r="C68" s="0" t="n">
        <f aca="false">Feuil1!$F$2/-a</f>
        <v>0.916666666666667</v>
      </c>
    </row>
    <row r="69" customFormat="false" ht="12.75" hidden="false" customHeight="false" outlineLevel="0" collapsed="false">
      <c r="A69" s="11" t="n">
        <f aca="false">A68+0.1</f>
        <v>-8.40000000000002</v>
      </c>
      <c r="B69" s="11" t="n">
        <f aca="false">Feuil1!$D$2*A69^2+Feuil1!$F$2*A69+Feuil1!$H$2</f>
        <v>-929.120000000005</v>
      </c>
      <c r="C69" s="0" t="n">
        <f aca="false">Feuil1!$F$2/-a</f>
        <v>0.916666666666667</v>
      </c>
    </row>
    <row r="70" customFormat="false" ht="12.75" hidden="false" customHeight="false" outlineLevel="0" collapsed="false">
      <c r="A70" s="11" t="n">
        <f aca="false">A69+0.1</f>
        <v>-8.30000000000002</v>
      </c>
      <c r="B70" s="11" t="n">
        <f aca="false">Feuil1!$D$2*A70^2+Feuil1!$F$2*A70+Feuil1!$H$2</f>
        <v>-907.980000000005</v>
      </c>
      <c r="C70" s="0" t="n">
        <f aca="false">Feuil1!$F$2/-a</f>
        <v>0.916666666666667</v>
      </c>
    </row>
    <row r="71" customFormat="false" ht="12.75" hidden="false" customHeight="false" outlineLevel="0" collapsed="false">
      <c r="A71" s="11" t="n">
        <f aca="false">A70+0.1</f>
        <v>-8.20000000000002</v>
      </c>
      <c r="B71" s="11" t="n">
        <f aca="false">Feuil1!$D$2*A71^2+Feuil1!$F$2*A71+Feuil1!$H$2</f>
        <v>-887.080000000005</v>
      </c>
      <c r="C71" s="0" t="n">
        <f aca="false">Feuil1!$F$2/-a</f>
        <v>0.916666666666667</v>
      </c>
    </row>
    <row r="72" customFormat="false" ht="12.75" hidden="false" customHeight="false" outlineLevel="0" collapsed="false">
      <c r="A72" s="11" t="n">
        <f aca="false">A71+0.1</f>
        <v>-8.10000000000003</v>
      </c>
      <c r="B72" s="11" t="n">
        <f aca="false">Feuil1!$D$2*A72^2+Feuil1!$F$2*A72+Feuil1!$H$2</f>
        <v>-866.420000000005</v>
      </c>
      <c r="C72" s="0" t="n">
        <f aca="false">Feuil1!$F$2/-a</f>
        <v>0.916666666666667</v>
      </c>
    </row>
    <row r="73" customFormat="false" ht="12.75" hidden="false" customHeight="false" outlineLevel="0" collapsed="false">
      <c r="A73" s="11" t="n">
        <f aca="false">A72+0.1</f>
        <v>-8.00000000000003</v>
      </c>
      <c r="B73" s="11" t="n">
        <f aca="false">Feuil1!$D$2*A73^2+Feuil1!$F$2*A73+Feuil1!$H$2</f>
        <v>-846.000000000005</v>
      </c>
      <c r="C73" s="0" t="n">
        <f aca="false">Feuil1!$F$2/-a</f>
        <v>0.916666666666667</v>
      </c>
    </row>
    <row r="74" customFormat="false" ht="12.75" hidden="false" customHeight="false" outlineLevel="0" collapsed="false">
      <c r="A74" s="11" t="n">
        <f aca="false">A73+0.1</f>
        <v>-7.90000000000003</v>
      </c>
      <c r="B74" s="11" t="n">
        <f aca="false">Feuil1!$D$2*A74^2+Feuil1!$F$2*A74+Feuil1!$H$2</f>
        <v>-825.820000000005</v>
      </c>
      <c r="C74" s="0" t="n">
        <f aca="false">Feuil1!$F$2/-a</f>
        <v>0.916666666666667</v>
      </c>
    </row>
    <row r="75" customFormat="false" ht="12.75" hidden="false" customHeight="false" outlineLevel="0" collapsed="false">
      <c r="A75" s="11" t="n">
        <f aca="false">A74+0.1</f>
        <v>-7.80000000000003</v>
      </c>
      <c r="B75" s="11" t="n">
        <f aca="false">Feuil1!$D$2*A75^2+Feuil1!$F$2*A75+Feuil1!$H$2</f>
        <v>-805.880000000005</v>
      </c>
      <c r="C75" s="0" t="n">
        <f aca="false">Feuil1!$F$2/-a</f>
        <v>0.916666666666667</v>
      </c>
    </row>
    <row r="76" customFormat="false" ht="12.75" hidden="false" customHeight="false" outlineLevel="0" collapsed="false">
      <c r="A76" s="11" t="n">
        <f aca="false">A75+0.1</f>
        <v>-7.70000000000003</v>
      </c>
      <c r="B76" s="11" t="n">
        <f aca="false">Feuil1!$D$2*A76^2+Feuil1!$F$2*A76+Feuil1!$H$2</f>
        <v>-786.180000000005</v>
      </c>
      <c r="C76" s="0" t="n">
        <f aca="false">Feuil1!$F$2/-a</f>
        <v>0.916666666666667</v>
      </c>
    </row>
    <row r="77" customFormat="false" ht="12.75" hidden="false" customHeight="false" outlineLevel="0" collapsed="false">
      <c r="A77" s="11" t="n">
        <f aca="false">A76+0.1</f>
        <v>-7.60000000000003</v>
      </c>
      <c r="B77" s="11" t="n">
        <f aca="false">Feuil1!$D$2*A77^2+Feuil1!$F$2*A77+Feuil1!$H$2</f>
        <v>-766.720000000005</v>
      </c>
      <c r="C77" s="0" t="n">
        <f aca="false">Feuil1!$F$2/-a</f>
        <v>0.916666666666667</v>
      </c>
    </row>
    <row r="78" customFormat="false" ht="12.75" hidden="false" customHeight="false" outlineLevel="0" collapsed="false">
      <c r="A78" s="11" t="n">
        <f aca="false">A77+0.1</f>
        <v>-7.50000000000003</v>
      </c>
      <c r="B78" s="11" t="n">
        <f aca="false">Feuil1!$D$2*A78^2+Feuil1!$F$2*A78+Feuil1!$H$2</f>
        <v>-747.500000000005</v>
      </c>
      <c r="C78" s="0" t="n">
        <f aca="false">Feuil1!$F$2/-a</f>
        <v>0.916666666666667</v>
      </c>
    </row>
    <row r="79" customFormat="false" ht="12.75" hidden="false" customHeight="false" outlineLevel="0" collapsed="false">
      <c r="A79" s="11" t="n">
        <f aca="false">A78+0.1</f>
        <v>-7.40000000000003</v>
      </c>
      <c r="B79" s="11" t="n">
        <f aca="false">Feuil1!$D$2*A79^2+Feuil1!$F$2*A79+Feuil1!$H$2</f>
        <v>-728.520000000005</v>
      </c>
      <c r="C79" s="0" t="n">
        <f aca="false">Feuil1!$F$2/-a</f>
        <v>0.916666666666667</v>
      </c>
    </row>
    <row r="80" customFormat="false" ht="12.75" hidden="false" customHeight="false" outlineLevel="0" collapsed="false">
      <c r="A80" s="11" t="n">
        <f aca="false">A79+0.1</f>
        <v>-7.30000000000003</v>
      </c>
      <c r="B80" s="11" t="n">
        <f aca="false">Feuil1!$D$2*A80^2+Feuil1!$F$2*A80+Feuil1!$H$2</f>
        <v>-709.780000000005</v>
      </c>
      <c r="C80" s="0" t="n">
        <f aca="false">Feuil1!$F$2/-a</f>
        <v>0.916666666666667</v>
      </c>
    </row>
    <row r="81" customFormat="false" ht="12.75" hidden="false" customHeight="false" outlineLevel="0" collapsed="false">
      <c r="A81" s="11" t="n">
        <f aca="false">A80+0.1</f>
        <v>-7.20000000000003</v>
      </c>
      <c r="B81" s="11" t="n">
        <f aca="false">Feuil1!$D$2*A81^2+Feuil1!$F$2*A81+Feuil1!$H$2</f>
        <v>-691.280000000005</v>
      </c>
      <c r="C81" s="0" t="n">
        <f aca="false">Feuil1!$F$2/-a</f>
        <v>0.916666666666667</v>
      </c>
    </row>
    <row r="82" customFormat="false" ht="12.75" hidden="false" customHeight="false" outlineLevel="0" collapsed="false">
      <c r="A82" s="11" t="n">
        <f aca="false">A81+0.1</f>
        <v>-7.10000000000003</v>
      </c>
      <c r="B82" s="11" t="n">
        <f aca="false">Feuil1!$D$2*A82^2+Feuil1!$F$2*A82+Feuil1!$H$2</f>
        <v>-673.020000000005</v>
      </c>
      <c r="C82" s="0" t="n">
        <f aca="false">Feuil1!$F$2/-a</f>
        <v>0.916666666666667</v>
      </c>
    </row>
    <row r="83" customFormat="false" ht="12.75" hidden="false" customHeight="false" outlineLevel="0" collapsed="false">
      <c r="A83" s="11" t="n">
        <f aca="false">A82+0.1</f>
        <v>-7.00000000000003</v>
      </c>
      <c r="B83" s="11" t="n">
        <f aca="false">Feuil1!$D$2*A83^2+Feuil1!$F$2*A83+Feuil1!$H$2</f>
        <v>-655.000000000005</v>
      </c>
      <c r="C83" s="0" t="n">
        <f aca="false">Feuil1!$F$2/-a</f>
        <v>0.916666666666667</v>
      </c>
    </row>
    <row r="84" customFormat="false" ht="12.75" hidden="false" customHeight="false" outlineLevel="0" collapsed="false">
      <c r="A84" s="11" t="n">
        <f aca="false">A83+0.1</f>
        <v>-6.90000000000003</v>
      </c>
      <c r="B84" s="11" t="n">
        <f aca="false">Feuil1!$D$2*A84^2+Feuil1!$F$2*A84+Feuil1!$H$2</f>
        <v>-637.220000000005</v>
      </c>
      <c r="C84" s="0" t="n">
        <f aca="false">Feuil1!$F$2/-a</f>
        <v>0.916666666666667</v>
      </c>
    </row>
    <row r="85" customFormat="false" ht="12.75" hidden="false" customHeight="false" outlineLevel="0" collapsed="false">
      <c r="A85" s="11" t="n">
        <f aca="false">A84+0.1</f>
        <v>-6.80000000000003</v>
      </c>
      <c r="B85" s="11" t="n">
        <f aca="false">Feuil1!$D$2*A85^2+Feuil1!$F$2*A85+Feuil1!$H$2</f>
        <v>-619.680000000005</v>
      </c>
      <c r="C85" s="0" t="n">
        <f aca="false">Feuil1!$F$2/-a</f>
        <v>0.916666666666667</v>
      </c>
    </row>
    <row r="86" customFormat="false" ht="12.75" hidden="false" customHeight="false" outlineLevel="0" collapsed="false">
      <c r="A86" s="11" t="n">
        <f aca="false">A85+0.1</f>
        <v>-6.70000000000003</v>
      </c>
      <c r="B86" s="11" t="n">
        <f aca="false">Feuil1!$D$2*A86^2+Feuil1!$F$2*A86+Feuil1!$H$2</f>
        <v>-602.380000000005</v>
      </c>
      <c r="C86" s="0" t="n">
        <f aca="false">Feuil1!$F$2/-a</f>
        <v>0.916666666666667</v>
      </c>
    </row>
    <row r="87" customFormat="false" ht="12.75" hidden="false" customHeight="false" outlineLevel="0" collapsed="false">
      <c r="A87" s="11" t="n">
        <f aca="false">A86+0.1</f>
        <v>-6.60000000000003</v>
      </c>
      <c r="B87" s="11" t="n">
        <f aca="false">Feuil1!$D$2*A87^2+Feuil1!$F$2*A87+Feuil1!$H$2</f>
        <v>-585.320000000005</v>
      </c>
      <c r="C87" s="0" t="n">
        <f aca="false">Feuil1!$F$2/-a</f>
        <v>0.916666666666667</v>
      </c>
    </row>
    <row r="88" customFormat="false" ht="12.75" hidden="false" customHeight="false" outlineLevel="0" collapsed="false">
      <c r="A88" s="11" t="n">
        <f aca="false">A87+0.1</f>
        <v>-6.50000000000003</v>
      </c>
      <c r="B88" s="11" t="n">
        <f aca="false">Feuil1!$D$2*A88^2+Feuil1!$F$2*A88+Feuil1!$H$2</f>
        <v>-568.500000000005</v>
      </c>
      <c r="C88" s="0" t="n">
        <f aca="false">Feuil1!$F$2/-a</f>
        <v>0.916666666666667</v>
      </c>
    </row>
    <row r="89" customFormat="false" ht="12.75" hidden="false" customHeight="false" outlineLevel="0" collapsed="false">
      <c r="A89" s="11" t="n">
        <f aca="false">A88+0.1</f>
        <v>-6.40000000000003</v>
      </c>
      <c r="B89" s="11" t="n">
        <f aca="false">Feuil1!$D$2*A89^2+Feuil1!$F$2*A89+Feuil1!$H$2</f>
        <v>-551.920000000005</v>
      </c>
      <c r="C89" s="0" t="n">
        <f aca="false">Feuil1!$F$2/-a</f>
        <v>0.916666666666667</v>
      </c>
    </row>
    <row r="90" customFormat="false" ht="12.75" hidden="false" customHeight="false" outlineLevel="0" collapsed="false">
      <c r="A90" s="11" t="n">
        <f aca="false">A89+0.1</f>
        <v>-6.30000000000003</v>
      </c>
      <c r="B90" s="11" t="n">
        <f aca="false">Feuil1!$D$2*A90^2+Feuil1!$F$2*A90+Feuil1!$H$2</f>
        <v>-535.580000000005</v>
      </c>
      <c r="C90" s="0" t="n">
        <f aca="false">Feuil1!$F$2/-a</f>
        <v>0.916666666666667</v>
      </c>
    </row>
    <row r="91" customFormat="false" ht="12.75" hidden="false" customHeight="false" outlineLevel="0" collapsed="false">
      <c r="A91" s="11" t="n">
        <f aca="false">A90+0.1</f>
        <v>-6.20000000000003</v>
      </c>
      <c r="B91" s="11" t="n">
        <f aca="false">Feuil1!$D$2*A91^2+Feuil1!$F$2*A91+Feuil1!$H$2</f>
        <v>-519.480000000005</v>
      </c>
      <c r="C91" s="0" t="n">
        <f aca="false">Feuil1!$F$2/-a</f>
        <v>0.916666666666667</v>
      </c>
    </row>
    <row r="92" customFormat="false" ht="12.75" hidden="false" customHeight="false" outlineLevel="0" collapsed="false">
      <c r="A92" s="11" t="n">
        <f aca="false">A91+0.1</f>
        <v>-6.10000000000003</v>
      </c>
      <c r="B92" s="11" t="n">
        <f aca="false">Feuil1!$D$2*A92^2+Feuil1!$F$2*A92+Feuil1!$H$2</f>
        <v>-503.620000000005</v>
      </c>
      <c r="C92" s="0" t="n">
        <f aca="false">Feuil1!$F$2/-a</f>
        <v>0.916666666666667</v>
      </c>
    </row>
    <row r="93" customFormat="false" ht="12.75" hidden="false" customHeight="false" outlineLevel="0" collapsed="false">
      <c r="A93" s="11" t="n">
        <f aca="false">A92+0.1</f>
        <v>-6.00000000000003</v>
      </c>
      <c r="B93" s="11" t="n">
        <f aca="false">Feuil1!$D$2*A93^2+Feuil1!$F$2*A93+Feuil1!$H$2</f>
        <v>-488.000000000005</v>
      </c>
      <c r="C93" s="0" t="n">
        <f aca="false">Feuil1!$F$2/-a</f>
        <v>0.916666666666667</v>
      </c>
    </row>
    <row r="94" customFormat="false" ht="12.75" hidden="false" customHeight="false" outlineLevel="0" collapsed="false">
      <c r="A94" s="11" t="n">
        <f aca="false">A93+0.1</f>
        <v>-5.90000000000003</v>
      </c>
      <c r="B94" s="11" t="n">
        <f aca="false">Feuil1!$D$2*A94^2+Feuil1!$F$2*A94+Feuil1!$H$2</f>
        <v>-472.620000000005</v>
      </c>
      <c r="C94" s="0" t="n">
        <f aca="false">Feuil1!$F$2/-a</f>
        <v>0.916666666666667</v>
      </c>
    </row>
    <row r="95" customFormat="false" ht="12.75" hidden="false" customHeight="false" outlineLevel="0" collapsed="false">
      <c r="A95" s="11" t="n">
        <f aca="false">A94+0.1</f>
        <v>-5.80000000000003</v>
      </c>
      <c r="B95" s="11" t="n">
        <f aca="false">Feuil1!$D$2*A95^2+Feuil1!$F$2*A95+Feuil1!$H$2</f>
        <v>-457.480000000005</v>
      </c>
      <c r="C95" s="0" t="n">
        <f aca="false">Feuil1!$F$2/-a</f>
        <v>0.916666666666667</v>
      </c>
    </row>
    <row r="96" customFormat="false" ht="12.75" hidden="false" customHeight="false" outlineLevel="0" collapsed="false">
      <c r="A96" s="11" t="n">
        <f aca="false">A95+0.1</f>
        <v>-5.70000000000003</v>
      </c>
      <c r="B96" s="11" t="n">
        <f aca="false">Feuil1!$D$2*A96^2+Feuil1!$F$2*A96+Feuil1!$H$2</f>
        <v>-442.580000000005</v>
      </c>
      <c r="C96" s="0" t="n">
        <f aca="false">Feuil1!$F$2/-a</f>
        <v>0.916666666666667</v>
      </c>
    </row>
    <row r="97" customFormat="false" ht="12.75" hidden="false" customHeight="false" outlineLevel="0" collapsed="false">
      <c r="A97" s="11" t="n">
        <f aca="false">A96+0.1</f>
        <v>-5.60000000000003</v>
      </c>
      <c r="B97" s="11" t="n">
        <f aca="false">Feuil1!$D$2*A97^2+Feuil1!$F$2*A97+Feuil1!$H$2</f>
        <v>-427.920000000005</v>
      </c>
      <c r="C97" s="0" t="n">
        <f aca="false">Feuil1!$F$2/-a</f>
        <v>0.916666666666667</v>
      </c>
    </row>
    <row r="98" customFormat="false" ht="12.75" hidden="false" customHeight="false" outlineLevel="0" collapsed="false">
      <c r="A98" s="11" t="n">
        <f aca="false">A97+0.1</f>
        <v>-5.50000000000003</v>
      </c>
      <c r="B98" s="11" t="n">
        <f aca="false">Feuil1!$D$2*A98^2+Feuil1!$F$2*A98+Feuil1!$H$2</f>
        <v>-413.500000000005</v>
      </c>
      <c r="C98" s="0" t="n">
        <f aca="false">Feuil1!$F$2/-a</f>
        <v>0.916666666666667</v>
      </c>
    </row>
    <row r="99" customFormat="false" ht="12.75" hidden="false" customHeight="false" outlineLevel="0" collapsed="false">
      <c r="A99" s="11" t="n">
        <f aca="false">A98+0.1</f>
        <v>-5.40000000000003</v>
      </c>
      <c r="B99" s="11" t="n">
        <f aca="false">Feuil1!$D$2*A99^2+Feuil1!$F$2*A99+Feuil1!$H$2</f>
        <v>-399.320000000005</v>
      </c>
      <c r="C99" s="0" t="n">
        <f aca="false">Feuil1!$F$2/-a</f>
        <v>0.916666666666667</v>
      </c>
    </row>
    <row r="100" customFormat="false" ht="12.75" hidden="false" customHeight="false" outlineLevel="0" collapsed="false">
      <c r="A100" s="11" t="n">
        <f aca="false">A99+0.1</f>
        <v>-5.30000000000003</v>
      </c>
      <c r="B100" s="11" t="n">
        <f aca="false">Feuil1!$D$2*A100^2+Feuil1!$F$2*A100+Feuil1!$H$2</f>
        <v>-385.380000000005</v>
      </c>
      <c r="C100" s="0" t="n">
        <f aca="false">Feuil1!$F$2/-a</f>
        <v>0.916666666666667</v>
      </c>
    </row>
    <row r="101" customFormat="false" ht="12.75" hidden="false" customHeight="false" outlineLevel="0" collapsed="false">
      <c r="A101" s="11" t="n">
        <f aca="false">A100+0.1</f>
        <v>-5.20000000000004</v>
      </c>
      <c r="B101" s="11" t="n">
        <f aca="false">Feuil1!$D$2*A101^2+Feuil1!$F$2*A101+Feuil1!$H$2</f>
        <v>-371.680000000005</v>
      </c>
      <c r="C101" s="0" t="n">
        <f aca="false">Feuil1!$F$2/-a</f>
        <v>0.916666666666667</v>
      </c>
    </row>
    <row r="102" customFormat="false" ht="12.75" hidden="false" customHeight="false" outlineLevel="0" collapsed="false">
      <c r="A102" s="11" t="n">
        <f aca="false">A101+0.1</f>
        <v>-5.10000000000004</v>
      </c>
      <c r="B102" s="11" t="n">
        <f aca="false">Feuil1!$D$2*A102^2+Feuil1!$F$2*A102+Feuil1!$H$2</f>
        <v>-358.220000000005</v>
      </c>
      <c r="C102" s="0" t="n">
        <f aca="false">Feuil1!$F$2/-a</f>
        <v>0.916666666666667</v>
      </c>
    </row>
    <row r="103" customFormat="false" ht="12.75" hidden="false" customHeight="false" outlineLevel="0" collapsed="false">
      <c r="A103" s="11" t="n">
        <f aca="false">A102+0.1</f>
        <v>-5.00000000000004</v>
      </c>
      <c r="B103" s="11" t="n">
        <f aca="false">Feuil1!$D$2*A103^2+Feuil1!$F$2*A103+Feuil1!$H$2</f>
        <v>-345.000000000005</v>
      </c>
      <c r="C103" s="0" t="n">
        <f aca="false">Feuil1!$F$2/-a</f>
        <v>0.916666666666667</v>
      </c>
    </row>
    <row r="104" customFormat="false" ht="12.75" hidden="false" customHeight="false" outlineLevel="0" collapsed="false">
      <c r="A104" s="11" t="n">
        <f aca="false">A103+0.1</f>
        <v>-4.90000000000004</v>
      </c>
      <c r="B104" s="11" t="n">
        <f aca="false">Feuil1!$D$2*A104^2+Feuil1!$F$2*A104+Feuil1!$H$2</f>
        <v>-332.020000000005</v>
      </c>
      <c r="C104" s="0" t="n">
        <f aca="false">Feuil1!$F$2/-a</f>
        <v>0.916666666666667</v>
      </c>
    </row>
    <row r="105" customFormat="false" ht="12.75" hidden="false" customHeight="false" outlineLevel="0" collapsed="false">
      <c r="A105" s="11" t="n">
        <f aca="false">A104+0.1</f>
        <v>-4.80000000000004</v>
      </c>
      <c r="B105" s="11" t="n">
        <f aca="false">Feuil1!$D$2*A105^2+Feuil1!$F$2*A105+Feuil1!$H$2</f>
        <v>-319.280000000005</v>
      </c>
      <c r="C105" s="0" t="n">
        <f aca="false">Feuil1!$F$2/-a</f>
        <v>0.916666666666667</v>
      </c>
    </row>
    <row r="106" customFormat="false" ht="12.75" hidden="false" customHeight="false" outlineLevel="0" collapsed="false">
      <c r="A106" s="11" t="n">
        <f aca="false">A105+0.1</f>
        <v>-4.70000000000004</v>
      </c>
      <c r="B106" s="11" t="n">
        <f aca="false">Feuil1!$D$2*A106^2+Feuil1!$F$2*A106+Feuil1!$H$2</f>
        <v>-306.780000000005</v>
      </c>
      <c r="C106" s="0" t="n">
        <f aca="false">Feuil1!$F$2/-a</f>
        <v>0.916666666666667</v>
      </c>
    </row>
    <row r="107" customFormat="false" ht="12.75" hidden="false" customHeight="false" outlineLevel="0" collapsed="false">
      <c r="A107" s="11" t="n">
        <f aca="false">A106+0.1</f>
        <v>-4.60000000000004</v>
      </c>
      <c r="B107" s="11" t="n">
        <f aca="false">Feuil1!$D$2*A107^2+Feuil1!$F$2*A107+Feuil1!$H$2</f>
        <v>-294.520000000005</v>
      </c>
      <c r="C107" s="0" t="n">
        <f aca="false">Feuil1!$F$2/-a</f>
        <v>0.916666666666667</v>
      </c>
    </row>
    <row r="108" customFormat="false" ht="12.75" hidden="false" customHeight="false" outlineLevel="0" collapsed="false">
      <c r="A108" s="11" t="n">
        <f aca="false">A107+0.1</f>
        <v>-4.50000000000004</v>
      </c>
      <c r="B108" s="11" t="n">
        <f aca="false">Feuil1!$D$2*A108^2+Feuil1!$F$2*A108+Feuil1!$H$2</f>
        <v>-282.500000000004</v>
      </c>
      <c r="C108" s="0" t="n">
        <f aca="false">Feuil1!$F$2/-a</f>
        <v>0.916666666666667</v>
      </c>
    </row>
    <row r="109" customFormat="false" ht="12.75" hidden="false" customHeight="false" outlineLevel="0" collapsed="false">
      <c r="A109" s="11" t="n">
        <f aca="false">A108+0.1</f>
        <v>-4.40000000000004</v>
      </c>
      <c r="B109" s="11" t="n">
        <f aca="false">Feuil1!$D$2*A109^2+Feuil1!$F$2*A109+Feuil1!$H$2</f>
        <v>-270.720000000004</v>
      </c>
      <c r="C109" s="0" t="n">
        <f aca="false">Feuil1!$F$2/-a</f>
        <v>0.916666666666667</v>
      </c>
    </row>
    <row r="110" customFormat="false" ht="12.75" hidden="false" customHeight="false" outlineLevel="0" collapsed="false">
      <c r="A110" s="11" t="n">
        <f aca="false">A109+0.1</f>
        <v>-4.30000000000004</v>
      </c>
      <c r="B110" s="11" t="n">
        <f aca="false">Feuil1!$D$2*A110^2+Feuil1!$F$2*A110+Feuil1!$H$2</f>
        <v>-259.180000000004</v>
      </c>
      <c r="C110" s="0" t="n">
        <f aca="false">Feuil1!$F$2/-a</f>
        <v>0.916666666666667</v>
      </c>
    </row>
    <row r="111" customFormat="false" ht="12.75" hidden="false" customHeight="false" outlineLevel="0" collapsed="false">
      <c r="A111" s="11" t="n">
        <f aca="false">A110+0.1</f>
        <v>-4.20000000000004</v>
      </c>
      <c r="B111" s="11" t="n">
        <f aca="false">Feuil1!$D$2*A111^2+Feuil1!$F$2*A111+Feuil1!$H$2</f>
        <v>-247.880000000004</v>
      </c>
      <c r="C111" s="0" t="n">
        <f aca="false">Feuil1!$F$2/-a</f>
        <v>0.916666666666667</v>
      </c>
    </row>
    <row r="112" customFormat="false" ht="12.75" hidden="false" customHeight="false" outlineLevel="0" collapsed="false">
      <c r="A112" s="11" t="n">
        <f aca="false">A111+0.1</f>
        <v>-4.10000000000004</v>
      </c>
      <c r="B112" s="11" t="n">
        <f aca="false">Feuil1!$D$2*A112^2+Feuil1!$F$2*A112+Feuil1!$H$2</f>
        <v>-236.820000000004</v>
      </c>
      <c r="C112" s="0" t="n">
        <f aca="false">Feuil1!$F$2/-a</f>
        <v>0.916666666666667</v>
      </c>
    </row>
    <row r="113" customFormat="false" ht="12.75" hidden="false" customHeight="false" outlineLevel="0" collapsed="false">
      <c r="A113" s="11" t="n">
        <f aca="false">A112+0.1</f>
        <v>-4.00000000000004</v>
      </c>
      <c r="B113" s="11" t="n">
        <f aca="false">Feuil1!$D$2*A113^2+Feuil1!$F$2*A113+Feuil1!$H$2</f>
        <v>-226.000000000004</v>
      </c>
      <c r="C113" s="0" t="n">
        <f aca="false">Feuil1!$F$2/-a</f>
        <v>0.916666666666667</v>
      </c>
    </row>
    <row r="114" customFormat="false" ht="12.75" hidden="false" customHeight="false" outlineLevel="0" collapsed="false">
      <c r="A114" s="11" t="n">
        <f aca="false">A113+0.1</f>
        <v>-3.90000000000004</v>
      </c>
      <c r="B114" s="11" t="n">
        <f aca="false">Feuil1!$D$2*A114^2+Feuil1!$F$2*A114+Feuil1!$H$2</f>
        <v>-215.420000000004</v>
      </c>
      <c r="C114" s="0" t="n">
        <f aca="false">Feuil1!$F$2/-a</f>
        <v>0.916666666666667</v>
      </c>
    </row>
    <row r="115" customFormat="false" ht="12.75" hidden="false" customHeight="false" outlineLevel="0" collapsed="false">
      <c r="A115" s="11" t="n">
        <f aca="false">A114+0.1</f>
        <v>-3.80000000000004</v>
      </c>
      <c r="B115" s="11" t="n">
        <f aca="false">Feuil1!$D$2*A115^2+Feuil1!$F$2*A115+Feuil1!$H$2</f>
        <v>-205.080000000004</v>
      </c>
      <c r="C115" s="0" t="n">
        <f aca="false">Feuil1!$F$2/-a</f>
        <v>0.916666666666667</v>
      </c>
    </row>
    <row r="116" customFormat="false" ht="12.75" hidden="false" customHeight="false" outlineLevel="0" collapsed="false">
      <c r="A116" s="11" t="n">
        <f aca="false">A115+0.1</f>
        <v>-3.70000000000004</v>
      </c>
      <c r="B116" s="11" t="n">
        <f aca="false">Feuil1!$D$2*A116^2+Feuil1!$F$2*A116+Feuil1!$H$2</f>
        <v>-194.980000000004</v>
      </c>
      <c r="C116" s="0" t="n">
        <f aca="false">Feuil1!$F$2/-a</f>
        <v>0.916666666666667</v>
      </c>
    </row>
    <row r="117" customFormat="false" ht="12.75" hidden="false" customHeight="false" outlineLevel="0" collapsed="false">
      <c r="A117" s="11" t="n">
        <f aca="false">A116+0.1</f>
        <v>-3.60000000000004</v>
      </c>
      <c r="B117" s="11" t="n">
        <f aca="false">Feuil1!$D$2*A117^2+Feuil1!$F$2*A117+Feuil1!$H$2</f>
        <v>-185.120000000004</v>
      </c>
      <c r="C117" s="0" t="n">
        <f aca="false">Feuil1!$F$2/-a</f>
        <v>0.916666666666667</v>
      </c>
    </row>
    <row r="118" customFormat="false" ht="12.75" hidden="false" customHeight="false" outlineLevel="0" collapsed="false">
      <c r="A118" s="11" t="n">
        <f aca="false">A117+0.1</f>
        <v>-3.50000000000004</v>
      </c>
      <c r="B118" s="11" t="n">
        <f aca="false">Feuil1!$D$2*A118^2+Feuil1!$F$2*A118+Feuil1!$H$2</f>
        <v>-175.500000000004</v>
      </c>
      <c r="C118" s="0" t="n">
        <f aca="false">Feuil1!$F$2/-a</f>
        <v>0.916666666666667</v>
      </c>
    </row>
    <row r="119" customFormat="false" ht="12.75" hidden="false" customHeight="false" outlineLevel="0" collapsed="false">
      <c r="A119" s="11" t="n">
        <f aca="false">A118+0.1</f>
        <v>-3.40000000000004</v>
      </c>
      <c r="B119" s="11" t="n">
        <f aca="false">Feuil1!$D$2*A119^2+Feuil1!$F$2*A119+Feuil1!$H$2</f>
        <v>-166.120000000004</v>
      </c>
      <c r="C119" s="0" t="n">
        <f aca="false">Feuil1!$F$2/-a</f>
        <v>0.916666666666667</v>
      </c>
    </row>
    <row r="120" customFormat="false" ht="12.75" hidden="false" customHeight="false" outlineLevel="0" collapsed="false">
      <c r="A120" s="11" t="n">
        <f aca="false">A119+0.1</f>
        <v>-3.30000000000004</v>
      </c>
      <c r="B120" s="11" t="n">
        <f aca="false">Feuil1!$D$2*A120^2+Feuil1!$F$2*A120+Feuil1!$H$2</f>
        <v>-156.980000000003</v>
      </c>
      <c r="C120" s="0" t="n">
        <f aca="false">Feuil1!$F$2/-a</f>
        <v>0.916666666666667</v>
      </c>
    </row>
    <row r="121" customFormat="false" ht="12.75" hidden="false" customHeight="false" outlineLevel="0" collapsed="false">
      <c r="A121" s="11" t="n">
        <f aca="false">A120+0.1</f>
        <v>-3.20000000000004</v>
      </c>
      <c r="B121" s="11" t="n">
        <f aca="false">Feuil1!$D$2*A121^2+Feuil1!$F$2*A121+Feuil1!$H$2</f>
        <v>-148.080000000003</v>
      </c>
      <c r="C121" s="0" t="n">
        <f aca="false">Feuil1!$F$2/-a</f>
        <v>0.916666666666667</v>
      </c>
    </row>
    <row r="122" customFormat="false" ht="12.75" hidden="false" customHeight="false" outlineLevel="0" collapsed="false">
      <c r="A122" s="11" t="n">
        <f aca="false">A121+0.1</f>
        <v>-3.10000000000004</v>
      </c>
      <c r="B122" s="11" t="n">
        <f aca="false">Feuil1!$D$2*A122^2+Feuil1!$F$2*A122+Feuil1!$H$2</f>
        <v>-139.420000000003</v>
      </c>
      <c r="C122" s="0" t="n">
        <f aca="false">Feuil1!$F$2/-a</f>
        <v>0.916666666666667</v>
      </c>
    </row>
    <row r="123" customFormat="false" ht="12.75" hidden="false" customHeight="false" outlineLevel="0" collapsed="false">
      <c r="A123" s="11" t="n">
        <f aca="false">A122+0.1</f>
        <v>-3.00000000000004</v>
      </c>
      <c r="B123" s="11" t="n">
        <f aca="false">Feuil1!$D$2*A123^2+Feuil1!$F$2*A123+Feuil1!$H$2</f>
        <v>-131.000000000003</v>
      </c>
      <c r="C123" s="0" t="n">
        <f aca="false">Feuil1!$F$2/-a</f>
        <v>0.916666666666667</v>
      </c>
    </row>
    <row r="124" customFormat="false" ht="12.75" hidden="false" customHeight="false" outlineLevel="0" collapsed="false">
      <c r="A124" s="11" t="n">
        <f aca="false">A123+0.1</f>
        <v>-2.90000000000004</v>
      </c>
      <c r="B124" s="11" t="n">
        <f aca="false">Feuil1!$D$2*A124^2+Feuil1!$F$2*A124+Feuil1!$H$2</f>
        <v>-122.820000000003</v>
      </c>
      <c r="C124" s="0" t="n">
        <f aca="false">Feuil1!$F$2/-a</f>
        <v>0.916666666666667</v>
      </c>
    </row>
    <row r="125" customFormat="false" ht="12.75" hidden="false" customHeight="false" outlineLevel="0" collapsed="false">
      <c r="A125" s="11" t="n">
        <f aca="false">A124+0.1</f>
        <v>-2.80000000000004</v>
      </c>
      <c r="B125" s="11" t="n">
        <f aca="false">Feuil1!$D$2*A125^2+Feuil1!$F$2*A125+Feuil1!$H$2</f>
        <v>-114.880000000003</v>
      </c>
      <c r="C125" s="0" t="n">
        <f aca="false">Feuil1!$F$2/-a</f>
        <v>0.916666666666667</v>
      </c>
    </row>
    <row r="126" customFormat="false" ht="12.75" hidden="false" customHeight="false" outlineLevel="0" collapsed="false">
      <c r="A126" s="11" t="n">
        <f aca="false">A125+0.1</f>
        <v>-2.70000000000004</v>
      </c>
      <c r="B126" s="11" t="n">
        <f aca="false">Feuil1!$D$2*A126^2+Feuil1!$F$2*A126+Feuil1!$H$2</f>
        <v>-107.180000000003</v>
      </c>
      <c r="C126" s="0" t="n">
        <f aca="false">Feuil1!$F$2/-a</f>
        <v>0.916666666666667</v>
      </c>
    </row>
    <row r="127" customFormat="false" ht="12.75" hidden="false" customHeight="false" outlineLevel="0" collapsed="false">
      <c r="A127" s="11" t="n">
        <f aca="false">A126+0.1</f>
        <v>-2.60000000000004</v>
      </c>
      <c r="B127" s="11" t="n">
        <f aca="false">Feuil1!$D$2*A127^2+Feuil1!$F$2*A127+Feuil1!$H$2</f>
        <v>-99.7200000000028</v>
      </c>
      <c r="C127" s="0" t="n">
        <f aca="false">Feuil1!$F$2/-a</f>
        <v>0.916666666666667</v>
      </c>
    </row>
    <row r="128" customFormat="false" ht="12.75" hidden="false" customHeight="false" outlineLevel="0" collapsed="false">
      <c r="A128" s="11" t="n">
        <f aca="false">A127+0.1</f>
        <v>-2.50000000000004</v>
      </c>
      <c r="B128" s="11" t="n">
        <f aca="false">Feuil1!$D$2*A128^2+Feuil1!$F$2*A128+Feuil1!$H$2</f>
        <v>-92.5000000000027</v>
      </c>
      <c r="C128" s="0" t="n">
        <f aca="false">Feuil1!$F$2/-a</f>
        <v>0.916666666666667</v>
      </c>
    </row>
    <row r="129" customFormat="false" ht="12.75" hidden="false" customHeight="false" outlineLevel="0" collapsed="false">
      <c r="A129" s="11" t="n">
        <f aca="false">A128+0.1</f>
        <v>-2.40000000000004</v>
      </c>
      <c r="B129" s="11" t="n">
        <f aca="false">Feuil1!$D$2*A129^2+Feuil1!$F$2*A129+Feuil1!$H$2</f>
        <v>-85.5200000000026</v>
      </c>
      <c r="C129" s="0" t="n">
        <f aca="false">Feuil1!$F$2/-a</f>
        <v>0.916666666666667</v>
      </c>
    </row>
    <row r="130" customFormat="false" ht="12.75" hidden="false" customHeight="false" outlineLevel="0" collapsed="false">
      <c r="A130" s="11" t="n">
        <f aca="false">A129+0.1</f>
        <v>-2.30000000000004</v>
      </c>
      <c r="B130" s="11" t="n">
        <f aca="false">Feuil1!$D$2*A130^2+Feuil1!$F$2*A130+Feuil1!$H$2</f>
        <v>-78.7800000000025</v>
      </c>
      <c r="C130" s="0" t="n">
        <f aca="false">Feuil1!$F$2/-a</f>
        <v>0.916666666666667</v>
      </c>
    </row>
    <row r="131" customFormat="false" ht="12.75" hidden="false" customHeight="false" outlineLevel="0" collapsed="false">
      <c r="A131" s="11" t="n">
        <f aca="false">A130+0.1</f>
        <v>-2.20000000000004</v>
      </c>
      <c r="B131" s="11" t="n">
        <f aca="false">Feuil1!$D$2*A131^2+Feuil1!$F$2*A131+Feuil1!$H$2</f>
        <v>-72.2800000000024</v>
      </c>
      <c r="C131" s="0" t="n">
        <f aca="false">Feuil1!$F$2/-a</f>
        <v>0.916666666666667</v>
      </c>
    </row>
    <row r="132" customFormat="false" ht="12.75" hidden="false" customHeight="false" outlineLevel="0" collapsed="false">
      <c r="A132" s="11" t="n">
        <f aca="false">A131+0.1</f>
        <v>-2.10000000000004</v>
      </c>
      <c r="B132" s="11" t="n">
        <f aca="false">Feuil1!$D$2*A132^2+Feuil1!$F$2*A132+Feuil1!$H$2</f>
        <v>-66.0200000000023</v>
      </c>
      <c r="C132" s="0" t="n">
        <f aca="false">Feuil1!$F$2/-a</f>
        <v>0.916666666666667</v>
      </c>
    </row>
    <row r="133" customFormat="false" ht="12.75" hidden="false" customHeight="false" outlineLevel="0" collapsed="false">
      <c r="A133" s="11" t="n">
        <f aca="false">A132+0.1</f>
        <v>-2.00000000000004</v>
      </c>
      <c r="B133" s="11" t="n">
        <f aca="false">Feuil1!$D$2*A133^2+Feuil1!$F$2*A133+Feuil1!$H$2</f>
        <v>-60.0000000000022</v>
      </c>
      <c r="C133" s="0" t="n">
        <f aca="false">Feuil1!$F$2/-a</f>
        <v>0.916666666666667</v>
      </c>
    </row>
    <row r="134" customFormat="false" ht="12.75" hidden="false" customHeight="false" outlineLevel="0" collapsed="false">
      <c r="A134" s="11" t="n">
        <f aca="false">A133+0.1</f>
        <v>-1.90000000000004</v>
      </c>
      <c r="B134" s="11" t="n">
        <f aca="false">Feuil1!$D$2*A134^2+Feuil1!$F$2*A134+Feuil1!$H$2</f>
        <v>-54.2200000000021</v>
      </c>
      <c r="C134" s="0" t="n">
        <f aca="false">Feuil1!$F$2/-a</f>
        <v>0.916666666666667</v>
      </c>
    </row>
    <row r="135" customFormat="false" ht="12.75" hidden="false" customHeight="false" outlineLevel="0" collapsed="false">
      <c r="A135" s="11" t="n">
        <f aca="false">A134+0.1</f>
        <v>-1.80000000000004</v>
      </c>
      <c r="B135" s="11" t="n">
        <f aca="false">Feuil1!$D$2*A135^2+Feuil1!$F$2*A135+Feuil1!$H$2</f>
        <v>-48.680000000002</v>
      </c>
      <c r="C135" s="0" t="n">
        <f aca="false">Feuil1!$F$2/-a</f>
        <v>0.916666666666667</v>
      </c>
    </row>
    <row r="136" customFormat="false" ht="12.75" hidden="false" customHeight="false" outlineLevel="0" collapsed="false">
      <c r="A136" s="11" t="n">
        <f aca="false">A135+0.1</f>
        <v>-1.70000000000004</v>
      </c>
      <c r="B136" s="11" t="n">
        <f aca="false">Feuil1!$D$2*A136^2+Feuil1!$F$2*A136+Feuil1!$H$2</f>
        <v>-43.3800000000019</v>
      </c>
      <c r="C136" s="0" t="n">
        <f aca="false">Feuil1!$F$2/-a</f>
        <v>0.916666666666667</v>
      </c>
    </row>
    <row r="137" customFormat="false" ht="12.75" hidden="false" customHeight="false" outlineLevel="0" collapsed="false">
      <c r="A137" s="11" t="n">
        <f aca="false">A136+0.1</f>
        <v>-1.60000000000004</v>
      </c>
      <c r="B137" s="11" t="n">
        <f aca="false">Feuil1!$D$2*A137^2+Feuil1!$F$2*A137+Feuil1!$H$2</f>
        <v>-38.3200000000018</v>
      </c>
      <c r="C137" s="0" t="n">
        <f aca="false">Feuil1!$F$2/-a</f>
        <v>0.916666666666667</v>
      </c>
    </row>
    <row r="138" customFormat="false" ht="12.75" hidden="false" customHeight="false" outlineLevel="0" collapsed="false">
      <c r="A138" s="11" t="n">
        <f aca="false">A137+0.1</f>
        <v>-1.50000000000004</v>
      </c>
      <c r="B138" s="11" t="n">
        <f aca="false">Feuil1!$D$2*A138^2+Feuil1!$F$2*A138+Feuil1!$H$2</f>
        <v>-33.5000000000017</v>
      </c>
      <c r="C138" s="0" t="n">
        <f aca="false">Feuil1!$F$2/-a</f>
        <v>0.916666666666667</v>
      </c>
    </row>
    <row r="139" customFormat="false" ht="12.75" hidden="false" customHeight="false" outlineLevel="0" collapsed="false">
      <c r="A139" s="11" t="n">
        <f aca="false">A138+0.1</f>
        <v>-1.40000000000004</v>
      </c>
      <c r="B139" s="11" t="n">
        <f aca="false">Feuil1!$D$2*A139^2+Feuil1!$F$2*A139+Feuil1!$H$2</f>
        <v>-28.9200000000016</v>
      </c>
      <c r="C139" s="0" t="n">
        <f aca="false">Feuil1!$F$2/-a</f>
        <v>0.916666666666667</v>
      </c>
    </row>
    <row r="140" customFormat="false" ht="12.75" hidden="false" customHeight="false" outlineLevel="0" collapsed="false">
      <c r="A140" s="11" t="n">
        <f aca="false">A139+0.1</f>
        <v>-1.30000000000004</v>
      </c>
      <c r="B140" s="11" t="n">
        <f aca="false">Feuil1!$D$2*A140^2+Feuil1!$F$2*A140+Feuil1!$H$2</f>
        <v>-24.5800000000015</v>
      </c>
      <c r="C140" s="0" t="n">
        <f aca="false">Feuil1!$F$2/-a</f>
        <v>0.916666666666667</v>
      </c>
    </row>
    <row r="141" customFormat="false" ht="12.75" hidden="false" customHeight="false" outlineLevel="0" collapsed="false">
      <c r="A141" s="11" t="n">
        <f aca="false">A140+0.1</f>
        <v>-1.20000000000004</v>
      </c>
      <c r="B141" s="11" t="n">
        <f aca="false">Feuil1!$D$2*A141^2+Feuil1!$F$2*A141+Feuil1!$H$2</f>
        <v>-20.4800000000015</v>
      </c>
      <c r="C141" s="0" t="n">
        <f aca="false">Feuil1!$F$2/-a</f>
        <v>0.916666666666667</v>
      </c>
    </row>
    <row r="142" customFormat="false" ht="12.75" hidden="false" customHeight="false" outlineLevel="0" collapsed="false">
      <c r="A142" s="11" t="n">
        <f aca="false">A141+0.1</f>
        <v>-1.10000000000004</v>
      </c>
      <c r="B142" s="11" t="n">
        <f aca="false">Feuil1!$D$2*A142^2+Feuil1!$F$2*A142+Feuil1!$H$2</f>
        <v>-16.6200000000014</v>
      </c>
      <c r="C142" s="0" t="n">
        <f aca="false">Feuil1!$F$2/-a</f>
        <v>0.916666666666667</v>
      </c>
    </row>
    <row r="143" customFormat="false" ht="12.75" hidden="false" customHeight="false" outlineLevel="0" collapsed="false">
      <c r="A143" s="11" t="n">
        <f aca="false">A142+0.1</f>
        <v>-1.00000000000004</v>
      </c>
      <c r="B143" s="11" t="n">
        <f aca="false">Feuil1!$D$2*A143^2+Feuil1!$F$2*A143+Feuil1!$H$2</f>
        <v>-13.0000000000013</v>
      </c>
      <c r="C143" s="0" t="n">
        <f aca="false">Feuil1!$F$2/-a</f>
        <v>0.916666666666667</v>
      </c>
    </row>
    <row r="144" customFormat="false" ht="12.75" hidden="false" customHeight="false" outlineLevel="0" collapsed="false">
      <c r="A144" s="11" t="n">
        <f aca="false">A143+0.1</f>
        <v>-0.900000000000036</v>
      </c>
      <c r="B144" s="11" t="n">
        <f aca="false">Feuil1!$D$2*A144^2+Feuil1!$F$2*A144+Feuil1!$H$2</f>
        <v>-9.62000000000119</v>
      </c>
      <c r="C144" s="0" t="n">
        <f aca="false">Feuil1!$F$2/-a</f>
        <v>0.916666666666667</v>
      </c>
    </row>
    <row r="145" customFormat="false" ht="12.75" hidden="false" customHeight="false" outlineLevel="0" collapsed="false">
      <c r="A145" s="11" t="n">
        <f aca="false">A144+0.1</f>
        <v>-0.800000000000037</v>
      </c>
      <c r="B145" s="11" t="n">
        <f aca="false">Feuil1!$D$2*A145^2+Feuil1!$F$2*A145+Feuil1!$H$2</f>
        <v>-6.4800000000011</v>
      </c>
      <c r="C145" s="0" t="n">
        <f aca="false">Feuil1!$F$2/-a</f>
        <v>0.916666666666667</v>
      </c>
    </row>
    <row r="146" customFormat="false" ht="12.75" hidden="false" customHeight="false" outlineLevel="0" collapsed="false">
      <c r="A146" s="11" t="n">
        <f aca="false">A145+0.1</f>
        <v>-0.700000000000037</v>
      </c>
      <c r="B146" s="11" t="n">
        <f aca="false">Feuil1!$D$2*A146^2+Feuil1!$F$2*A146+Feuil1!$H$2</f>
        <v>-3.58000000000101</v>
      </c>
      <c r="C146" s="0" t="n">
        <f aca="false">Feuil1!$F$2/-a</f>
        <v>0.916666666666667</v>
      </c>
    </row>
    <row r="147" customFormat="false" ht="12.75" hidden="false" customHeight="false" outlineLevel="0" collapsed="false">
      <c r="A147" s="11" t="n">
        <f aca="false">A146+0.1</f>
        <v>-0.600000000000037</v>
      </c>
      <c r="B147" s="11" t="n">
        <f aca="false">Feuil1!$D$2*A147^2+Feuil1!$F$2*A147+Feuil1!$H$2</f>
        <v>-0.920000000000925</v>
      </c>
      <c r="C147" s="0" t="n">
        <f aca="false">Feuil1!$F$2/-a</f>
        <v>0.916666666666667</v>
      </c>
    </row>
    <row r="148" customFormat="false" ht="12.75" hidden="false" customHeight="false" outlineLevel="0" collapsed="false">
      <c r="A148" s="11" t="n">
        <f aca="false">A147+0.1</f>
        <v>-0.500000000000037</v>
      </c>
      <c r="B148" s="11" t="n">
        <f aca="false">Feuil1!$D$2*A148^2+Feuil1!$F$2*A148+Feuil1!$H$2</f>
        <v>1.49999999999916</v>
      </c>
      <c r="C148" s="0" t="n">
        <f aca="false">Feuil1!$F$2/-a</f>
        <v>0.916666666666667</v>
      </c>
    </row>
    <row r="149" customFormat="false" ht="12.75" hidden="false" customHeight="false" outlineLevel="0" collapsed="false">
      <c r="A149" s="11" t="n">
        <f aca="false">A148+0.1</f>
        <v>-0.400000000000037</v>
      </c>
      <c r="B149" s="11" t="n">
        <f aca="false">Feuil1!$D$2*A149^2+Feuil1!$F$2*A149+Feuil1!$H$2</f>
        <v>3.67999999999925</v>
      </c>
      <c r="C149" s="0" t="n">
        <f aca="false">Feuil1!$F$2/-a</f>
        <v>0.916666666666667</v>
      </c>
    </row>
    <row r="150" customFormat="false" ht="12.75" hidden="false" customHeight="false" outlineLevel="0" collapsed="false">
      <c r="A150" s="11" t="n">
        <f aca="false">A149+0.1</f>
        <v>-0.300000000000037</v>
      </c>
      <c r="B150" s="11" t="n">
        <f aca="false">Feuil1!$D$2*A150^2+Feuil1!$F$2*A150+Feuil1!$H$2</f>
        <v>5.61999999999934</v>
      </c>
      <c r="C150" s="0" t="n">
        <f aca="false">Feuil1!$F$2/-a</f>
        <v>0.916666666666667</v>
      </c>
    </row>
    <row r="151" customFormat="false" ht="12.75" hidden="false" customHeight="false" outlineLevel="0" collapsed="false">
      <c r="A151" s="11" t="n">
        <f aca="false">A150+0.1</f>
        <v>-0.200000000000037</v>
      </c>
      <c r="B151" s="11" t="n">
        <f aca="false">Feuil1!$D$2*A151^2+Feuil1!$F$2*A151+Feuil1!$H$2</f>
        <v>7.31999999999942</v>
      </c>
      <c r="C151" s="0" t="n">
        <f aca="false">Feuil1!$F$2/-a</f>
        <v>0.916666666666667</v>
      </c>
    </row>
    <row r="152" customFormat="false" ht="12.75" hidden="false" customHeight="false" outlineLevel="0" collapsed="false">
      <c r="A152" s="11" t="n">
        <f aca="false">A151+0.1</f>
        <v>-0.100000000000037</v>
      </c>
      <c r="B152" s="11" t="n">
        <f aca="false">Feuil1!$D$2*A152^2+Feuil1!$F$2*A152+Feuil1!$H$2</f>
        <v>8.77999999999951</v>
      </c>
      <c r="C152" s="0" t="n">
        <f aca="false">Feuil1!$F$2/-a</f>
        <v>0.916666666666667</v>
      </c>
    </row>
    <row r="153" customFormat="false" ht="12.75" hidden="false" customHeight="false" outlineLevel="0" collapsed="false">
      <c r="A153" s="11" t="n">
        <f aca="false">A152+0.1</f>
        <v>-3.65540930857833E-014</v>
      </c>
      <c r="B153" s="11" t="n">
        <f aca="false">Feuil1!$D$2*A153^2+Feuil1!$F$2*A153+Feuil1!$H$2</f>
        <v>9.9999999999996</v>
      </c>
      <c r="C153" s="0" t="n">
        <f aca="false">Feuil1!$F$2/-a</f>
        <v>0.916666666666667</v>
      </c>
    </row>
    <row r="154" customFormat="false" ht="12.75" hidden="false" customHeight="false" outlineLevel="0" collapsed="false">
      <c r="A154" s="11" t="n">
        <f aca="false">A153+0.1</f>
        <v>0.0999999999999635</v>
      </c>
      <c r="B154" s="11" t="n">
        <f aca="false">Feuil1!$D$2*A154^2+Feuil1!$F$2*A154+Feuil1!$H$2</f>
        <v>10.9799999999997</v>
      </c>
      <c r="C154" s="0" t="n">
        <f aca="false">Feuil1!$F$2/-a</f>
        <v>0.916666666666667</v>
      </c>
    </row>
    <row r="155" customFormat="false" ht="12.75" hidden="false" customHeight="false" outlineLevel="0" collapsed="false">
      <c r="A155" s="11" t="n">
        <f aca="false">A154+0.1</f>
        <v>0.199999999999963</v>
      </c>
      <c r="B155" s="11" t="n">
        <f aca="false">Feuil1!$D$2*A155^2+Feuil1!$F$2*A155+Feuil1!$H$2</f>
        <v>11.7199999999998</v>
      </c>
      <c r="C155" s="0" t="n">
        <f aca="false">Feuil1!$F$2/-a</f>
        <v>0.916666666666667</v>
      </c>
    </row>
    <row r="156" customFormat="false" ht="12.75" hidden="false" customHeight="false" outlineLevel="0" collapsed="false">
      <c r="A156" s="11" t="n">
        <f aca="false">A155+0.1</f>
        <v>0.299999999999963</v>
      </c>
      <c r="B156" s="11" t="n">
        <f aca="false">Feuil1!$D$2*A156^2+Feuil1!$F$2*A156+Feuil1!$H$2</f>
        <v>12.2199999999999</v>
      </c>
      <c r="C156" s="0" t="n">
        <f aca="false">Feuil1!$F$2/-a</f>
        <v>0.916666666666667</v>
      </c>
    </row>
    <row r="157" customFormat="false" ht="12.75" hidden="false" customHeight="false" outlineLevel="0" collapsed="false">
      <c r="A157" s="11" t="n">
        <f aca="false">A156+0.1</f>
        <v>0.399999999999964</v>
      </c>
      <c r="B157" s="11" t="n">
        <f aca="false">Feuil1!$D$2*A157^2+Feuil1!$F$2*A157+Feuil1!$H$2</f>
        <v>12.4799999999999</v>
      </c>
      <c r="C157" s="0" t="n">
        <f aca="false">Feuil1!$F$2/-a</f>
        <v>0.916666666666667</v>
      </c>
    </row>
    <row r="158" customFormat="false" ht="12.75" hidden="false" customHeight="false" outlineLevel="0" collapsed="false">
      <c r="A158" s="11" t="n">
        <f aca="false">A157+0.1</f>
        <v>0.499999999999964</v>
      </c>
      <c r="B158" s="11" t="n">
        <f aca="false">Feuil1!$D$2*A158^2+Feuil1!$F$2*A158+Feuil1!$H$2</f>
        <v>12.5</v>
      </c>
      <c r="C158" s="0" t="n">
        <f aca="false">Feuil1!$F$2/-a</f>
        <v>0.916666666666667</v>
      </c>
    </row>
    <row r="159" customFormat="false" ht="12.75" hidden="false" customHeight="false" outlineLevel="0" collapsed="false">
      <c r="A159" s="11" t="n">
        <f aca="false">A158+0.1</f>
        <v>0.599999999999964</v>
      </c>
      <c r="B159" s="11" t="n">
        <f aca="false">Feuil1!$D$2*A159^2+Feuil1!$F$2*A159+Feuil1!$H$2</f>
        <v>12.2800000000001</v>
      </c>
      <c r="C159" s="0" t="n">
        <f aca="false">Feuil1!$F$2/-a</f>
        <v>0.916666666666667</v>
      </c>
    </row>
    <row r="160" customFormat="false" ht="12.75" hidden="false" customHeight="false" outlineLevel="0" collapsed="false">
      <c r="A160" s="11" t="n">
        <f aca="false">A159+0.1</f>
        <v>0.699999999999963</v>
      </c>
      <c r="B160" s="11" t="n">
        <f aca="false">Feuil1!$D$2*A160^2+Feuil1!$F$2*A160+Feuil1!$H$2</f>
        <v>11.8200000000002</v>
      </c>
      <c r="C160" s="0" t="n">
        <f aca="false">Feuil1!$F$2/-a</f>
        <v>0.916666666666667</v>
      </c>
    </row>
    <row r="161" customFormat="false" ht="12.75" hidden="false" customHeight="false" outlineLevel="0" collapsed="false">
      <c r="A161" s="11" t="n">
        <f aca="false">A160+0.1</f>
        <v>0.799999999999963</v>
      </c>
      <c r="B161" s="11" t="n">
        <f aca="false">Feuil1!$D$2*A161^2+Feuil1!$F$2*A161+Feuil1!$H$2</f>
        <v>11.1200000000003</v>
      </c>
      <c r="C161" s="0" t="n">
        <f aca="false">Feuil1!$F$2/-a</f>
        <v>0.916666666666667</v>
      </c>
    </row>
    <row r="162" customFormat="false" ht="12.75" hidden="false" customHeight="false" outlineLevel="0" collapsed="false">
      <c r="A162" s="11" t="n">
        <f aca="false">A161+0.1</f>
        <v>0.899999999999963</v>
      </c>
      <c r="B162" s="11" t="n">
        <f aca="false">Feuil1!$D$2*A162^2+Feuil1!$F$2*A162+Feuil1!$H$2</f>
        <v>10.1800000000004</v>
      </c>
      <c r="C162" s="0" t="n">
        <f aca="false">Feuil1!$F$2/-a</f>
        <v>0.916666666666667</v>
      </c>
    </row>
    <row r="163" customFormat="false" ht="12.75" hidden="false" customHeight="false" outlineLevel="0" collapsed="false">
      <c r="A163" s="11" t="n">
        <f aca="false">A162+0.1</f>
        <v>0.999999999999963</v>
      </c>
      <c r="B163" s="11" t="n">
        <f aca="false">Feuil1!$D$2*A163^2+Feuil1!$F$2*A163+Feuil1!$H$2</f>
        <v>9.00000000000048</v>
      </c>
      <c r="C163" s="0" t="n">
        <f aca="false">Feuil1!$F$2/-a</f>
        <v>0.916666666666667</v>
      </c>
    </row>
    <row r="164" customFormat="false" ht="12.75" hidden="false" customHeight="false" outlineLevel="0" collapsed="false">
      <c r="A164" s="11" t="n">
        <f aca="false">A163+0.1</f>
        <v>1.09999999999996</v>
      </c>
      <c r="B164" s="11" t="n">
        <f aca="false">Feuil1!$D$2*A164^2+Feuil1!$F$2*A164+Feuil1!$H$2</f>
        <v>7.58000000000056</v>
      </c>
      <c r="C164" s="0" t="n">
        <f aca="false">Feuil1!$F$2/-a</f>
        <v>0.916666666666667</v>
      </c>
    </row>
    <row r="165" customFormat="false" ht="12.75" hidden="false" customHeight="false" outlineLevel="0" collapsed="false">
      <c r="A165" s="11" t="n">
        <f aca="false">A164+0.1</f>
        <v>1.19999999999996</v>
      </c>
      <c r="B165" s="11" t="n">
        <f aca="false">Feuil1!$D$2*A165^2+Feuil1!$F$2*A165+Feuil1!$H$2</f>
        <v>5.92000000000065</v>
      </c>
      <c r="C165" s="0" t="n">
        <f aca="false">Feuil1!$F$2/-a</f>
        <v>0.916666666666667</v>
      </c>
    </row>
    <row r="166" customFormat="false" ht="12.75" hidden="false" customHeight="false" outlineLevel="0" collapsed="false">
      <c r="A166" s="11" t="n">
        <f aca="false">A165+0.1</f>
        <v>1.29999999999996</v>
      </c>
      <c r="B166" s="11" t="n">
        <f aca="false">Feuil1!$D$2*A166^2+Feuil1!$F$2*A166+Feuil1!$H$2</f>
        <v>4.02000000000074</v>
      </c>
      <c r="C166" s="0" t="n">
        <f aca="false">Feuil1!$F$2/-a</f>
        <v>0.916666666666667</v>
      </c>
    </row>
    <row r="167" customFormat="false" ht="12.75" hidden="false" customHeight="false" outlineLevel="0" collapsed="false">
      <c r="A167" s="11" t="n">
        <f aca="false">A166+0.1</f>
        <v>1.39999999999996</v>
      </c>
      <c r="B167" s="11" t="n">
        <f aca="false">Feuil1!$D$2*A167^2+Feuil1!$F$2*A167+Feuil1!$H$2</f>
        <v>1.88000000000082</v>
      </c>
      <c r="C167" s="0" t="n">
        <f aca="false">Feuil1!$F$2/-a</f>
        <v>0.916666666666667</v>
      </c>
    </row>
    <row r="168" customFormat="false" ht="12.75" hidden="false" customHeight="false" outlineLevel="0" collapsed="false">
      <c r="A168" s="11" t="n">
        <f aca="false">A167+0.1</f>
        <v>1.49999999999996</v>
      </c>
      <c r="B168" s="11" t="n">
        <f aca="false">Feuil1!$D$2*A168^2+Feuil1!$F$2*A168+Feuil1!$H$2</f>
        <v>-0.499999999999098</v>
      </c>
      <c r="C168" s="0" t="n">
        <f aca="false">Feuil1!$F$2/-a</f>
        <v>0.916666666666667</v>
      </c>
    </row>
    <row r="169" customFormat="false" ht="12.75" hidden="false" customHeight="false" outlineLevel="0" collapsed="false">
      <c r="A169" s="11" t="n">
        <f aca="false">A168+0.1</f>
        <v>1.59999999999996</v>
      </c>
      <c r="B169" s="11" t="n">
        <f aca="false">Feuil1!$D$2*A169^2+Feuil1!$F$2*A169+Feuil1!$H$2</f>
        <v>-3.11999999999901</v>
      </c>
      <c r="C169" s="0" t="n">
        <f aca="false">Feuil1!$F$2/-a</f>
        <v>0.916666666666667</v>
      </c>
    </row>
    <row r="170" customFormat="false" ht="12.75" hidden="false" customHeight="false" outlineLevel="0" collapsed="false">
      <c r="A170" s="11" t="n">
        <f aca="false">A169+0.1</f>
        <v>1.69999999999996</v>
      </c>
      <c r="B170" s="11" t="n">
        <f aca="false">Feuil1!$D$2*A170^2+Feuil1!$F$2*A170+Feuil1!$H$2</f>
        <v>-5.97999999999892</v>
      </c>
      <c r="C170" s="0" t="n">
        <f aca="false">Feuil1!$F$2/-a</f>
        <v>0.916666666666667</v>
      </c>
    </row>
    <row r="171" customFormat="false" ht="12.75" hidden="false" customHeight="false" outlineLevel="0" collapsed="false">
      <c r="A171" s="11" t="n">
        <f aca="false">A170+0.1</f>
        <v>1.79999999999996</v>
      </c>
      <c r="B171" s="11" t="n">
        <f aca="false">Feuil1!$D$2*A171^2+Feuil1!$F$2*A171+Feuil1!$H$2</f>
        <v>-9.07999999999884</v>
      </c>
      <c r="C171" s="0" t="n">
        <f aca="false">Feuil1!$F$2/-a</f>
        <v>0.916666666666667</v>
      </c>
    </row>
    <row r="172" customFormat="false" ht="12.75" hidden="false" customHeight="false" outlineLevel="0" collapsed="false">
      <c r="A172" s="11" t="n">
        <f aca="false">A171+0.1</f>
        <v>1.89999999999996</v>
      </c>
      <c r="B172" s="11" t="n">
        <f aca="false">Feuil1!$D$2*A172^2+Feuil1!$F$2*A172+Feuil1!$H$2</f>
        <v>-12.4199999999988</v>
      </c>
      <c r="C172" s="0" t="n">
        <f aca="false">Feuil1!$F$2/-a</f>
        <v>0.916666666666667</v>
      </c>
    </row>
    <row r="173" customFormat="false" ht="12.75" hidden="false" customHeight="false" outlineLevel="0" collapsed="false">
      <c r="A173" s="11" t="n">
        <f aca="false">A172+0.1</f>
        <v>1.99999999999996</v>
      </c>
      <c r="B173" s="11" t="n">
        <f aca="false">Feuil1!$D$2*A173^2+Feuil1!$F$2*A173+Feuil1!$H$2</f>
        <v>-15.9999999999987</v>
      </c>
      <c r="C173" s="0" t="n">
        <f aca="false">Feuil1!$F$2/-a</f>
        <v>0.916666666666667</v>
      </c>
    </row>
    <row r="174" customFormat="false" ht="12.75" hidden="false" customHeight="false" outlineLevel="0" collapsed="false">
      <c r="A174" s="11" t="n">
        <f aca="false">A173+0.1</f>
        <v>2.09999999999996</v>
      </c>
      <c r="B174" s="11" t="n">
        <f aca="false">Feuil1!$D$2*A174^2+Feuil1!$F$2*A174+Feuil1!$H$2</f>
        <v>-19.8199999999986</v>
      </c>
      <c r="C174" s="0" t="n">
        <f aca="false">Feuil1!$F$2/-a</f>
        <v>0.916666666666667</v>
      </c>
    </row>
    <row r="175" customFormat="false" ht="12.75" hidden="false" customHeight="false" outlineLevel="0" collapsed="false">
      <c r="A175" s="11" t="n">
        <f aca="false">A174+0.1</f>
        <v>2.19999999999996</v>
      </c>
      <c r="B175" s="11" t="n">
        <f aca="false">Feuil1!$D$2*A175^2+Feuil1!$F$2*A175+Feuil1!$H$2</f>
        <v>-23.8799999999985</v>
      </c>
      <c r="C175" s="0" t="n">
        <f aca="false">Feuil1!$F$2/-a</f>
        <v>0.916666666666667</v>
      </c>
    </row>
    <row r="176" customFormat="false" ht="12.75" hidden="false" customHeight="false" outlineLevel="0" collapsed="false">
      <c r="A176" s="11" t="n">
        <f aca="false">A175+0.1</f>
        <v>2.29999999999996</v>
      </c>
      <c r="B176" s="11" t="n">
        <f aca="false">Feuil1!$D$2*A176^2+Feuil1!$F$2*A176+Feuil1!$H$2</f>
        <v>-28.1799999999984</v>
      </c>
      <c r="C176" s="0" t="n">
        <f aca="false">Feuil1!$F$2/-a</f>
        <v>0.916666666666667</v>
      </c>
    </row>
    <row r="177" customFormat="false" ht="12.75" hidden="false" customHeight="false" outlineLevel="0" collapsed="false">
      <c r="A177" s="11" t="n">
        <f aca="false">A176+0.1</f>
        <v>2.39999999999996</v>
      </c>
      <c r="B177" s="11" t="n">
        <f aca="false">Feuil1!$D$2*A177^2+Feuil1!$F$2*A177+Feuil1!$H$2</f>
        <v>-32.7199999999984</v>
      </c>
      <c r="C177" s="0" t="n">
        <f aca="false">Feuil1!$F$2/-a</f>
        <v>0.916666666666667</v>
      </c>
    </row>
    <row r="178" customFormat="false" ht="12.75" hidden="false" customHeight="false" outlineLevel="0" collapsed="false">
      <c r="A178" s="11" t="n">
        <f aca="false">A177+0.1</f>
        <v>2.49999999999996</v>
      </c>
      <c r="B178" s="11" t="n">
        <f aca="false">Feuil1!$D$2*A178^2+Feuil1!$F$2*A178+Feuil1!$H$2</f>
        <v>-37.4999999999983</v>
      </c>
      <c r="C178" s="0" t="n">
        <f aca="false">Feuil1!$F$2/-a</f>
        <v>0.916666666666667</v>
      </c>
    </row>
    <row r="179" customFormat="false" ht="12.75" hidden="false" customHeight="false" outlineLevel="0" collapsed="false">
      <c r="A179" s="11" t="n">
        <f aca="false">A178+0.1</f>
        <v>2.59999999999996</v>
      </c>
      <c r="B179" s="11" t="n">
        <f aca="false">Feuil1!$D$2*A179^2+Feuil1!$F$2*A179+Feuil1!$H$2</f>
        <v>-42.5199999999982</v>
      </c>
      <c r="C179" s="0" t="n">
        <f aca="false">Feuil1!$F$2/-a</f>
        <v>0.916666666666667</v>
      </c>
    </row>
    <row r="180" customFormat="false" ht="12.75" hidden="false" customHeight="false" outlineLevel="0" collapsed="false">
      <c r="A180" s="11" t="n">
        <f aca="false">A179+0.1</f>
        <v>2.69999999999996</v>
      </c>
      <c r="B180" s="11" t="n">
        <f aca="false">Feuil1!$D$2*A180^2+Feuil1!$F$2*A180+Feuil1!$H$2</f>
        <v>-47.7799999999981</v>
      </c>
      <c r="C180" s="0" t="n">
        <f aca="false">Feuil1!$F$2/-a</f>
        <v>0.916666666666667</v>
      </c>
    </row>
    <row r="181" customFormat="false" ht="12.75" hidden="false" customHeight="false" outlineLevel="0" collapsed="false">
      <c r="A181" s="11" t="n">
        <f aca="false">A180+0.1</f>
        <v>2.79999999999996</v>
      </c>
      <c r="B181" s="11" t="n">
        <f aca="false">Feuil1!$D$2*A181^2+Feuil1!$F$2*A181+Feuil1!$H$2</f>
        <v>-53.279999999998</v>
      </c>
      <c r="C181" s="0" t="n">
        <f aca="false">Feuil1!$F$2/-a</f>
        <v>0.916666666666667</v>
      </c>
    </row>
    <row r="182" customFormat="false" ht="12.75" hidden="false" customHeight="false" outlineLevel="0" collapsed="false">
      <c r="A182" s="11" t="n">
        <f aca="false">A181+0.1</f>
        <v>2.89999999999997</v>
      </c>
      <c r="B182" s="11" t="n">
        <f aca="false">Feuil1!$D$2*A182^2+Feuil1!$F$2*A182+Feuil1!$H$2</f>
        <v>-59.0199999999979</v>
      </c>
      <c r="C182" s="0" t="n">
        <f aca="false">Feuil1!$F$2/-a</f>
        <v>0.916666666666667</v>
      </c>
    </row>
    <row r="183" customFormat="false" ht="12.75" hidden="false" customHeight="false" outlineLevel="0" collapsed="false">
      <c r="A183" s="11" t="n">
        <f aca="false">A182+0.1</f>
        <v>2.99999999999997</v>
      </c>
      <c r="B183" s="11" t="n">
        <f aca="false">Feuil1!$D$2*A183^2+Feuil1!$F$2*A183+Feuil1!$H$2</f>
        <v>-64.9999999999979</v>
      </c>
      <c r="C183" s="0" t="n">
        <f aca="false">Feuil1!$F$2/-a</f>
        <v>0.916666666666667</v>
      </c>
    </row>
    <row r="184" customFormat="false" ht="12.75" hidden="false" customHeight="false" outlineLevel="0" collapsed="false">
      <c r="A184" s="11" t="n">
        <f aca="false">A183+0.1</f>
        <v>3.09999999999997</v>
      </c>
      <c r="B184" s="11" t="n">
        <f aca="false">Feuil1!$D$2*A184^2+Feuil1!$F$2*A184+Feuil1!$H$2</f>
        <v>-71.2199999999978</v>
      </c>
      <c r="C184" s="0" t="n">
        <f aca="false">Feuil1!$F$2/-a</f>
        <v>0.916666666666667</v>
      </c>
    </row>
    <row r="185" customFormat="false" ht="12.75" hidden="false" customHeight="false" outlineLevel="0" collapsed="false">
      <c r="A185" s="11" t="n">
        <f aca="false">A184+0.1</f>
        <v>3.19999999999997</v>
      </c>
      <c r="B185" s="11" t="n">
        <f aca="false">Feuil1!$D$2*A185^2+Feuil1!$F$2*A185+Feuil1!$H$2</f>
        <v>-77.6799999999977</v>
      </c>
      <c r="C185" s="0" t="n">
        <f aca="false">Feuil1!$F$2/-a</f>
        <v>0.916666666666667</v>
      </c>
    </row>
    <row r="186" customFormat="false" ht="12.75" hidden="false" customHeight="false" outlineLevel="0" collapsed="false">
      <c r="A186" s="11" t="n">
        <f aca="false">A185+0.1</f>
        <v>3.29999999999997</v>
      </c>
      <c r="B186" s="11" t="n">
        <f aca="false">Feuil1!$D$2*A186^2+Feuil1!$F$2*A186+Feuil1!$H$2</f>
        <v>-84.3799999999976</v>
      </c>
      <c r="C186" s="0" t="n">
        <f aca="false">Feuil1!$F$2/-a</f>
        <v>0.916666666666667</v>
      </c>
    </row>
    <row r="187" customFormat="false" ht="12.75" hidden="false" customHeight="false" outlineLevel="0" collapsed="false">
      <c r="A187" s="11" t="n">
        <f aca="false">A186+0.1</f>
        <v>3.39999999999997</v>
      </c>
      <c r="B187" s="11" t="n">
        <f aca="false">Feuil1!$D$2*A187^2+Feuil1!$F$2*A187+Feuil1!$H$2</f>
        <v>-91.3199999999976</v>
      </c>
      <c r="C187" s="0" t="n">
        <f aca="false">Feuil1!$F$2/-a</f>
        <v>0.916666666666667</v>
      </c>
    </row>
    <row r="188" customFormat="false" ht="12.75" hidden="false" customHeight="false" outlineLevel="0" collapsed="false">
      <c r="A188" s="11" t="n">
        <f aca="false">A187+0.1</f>
        <v>3.49999999999997</v>
      </c>
      <c r="B188" s="11" t="n">
        <f aca="false">Feuil1!$D$2*A188^2+Feuil1!$F$2*A188+Feuil1!$H$2</f>
        <v>-98.4999999999975</v>
      </c>
      <c r="C188" s="0" t="n">
        <f aca="false">Feuil1!$F$2/-a</f>
        <v>0.916666666666667</v>
      </c>
    </row>
    <row r="189" customFormat="false" ht="12.75" hidden="false" customHeight="false" outlineLevel="0" collapsed="false">
      <c r="A189" s="11" t="n">
        <f aca="false">A188+0.1</f>
        <v>3.59999999999997</v>
      </c>
      <c r="B189" s="11" t="n">
        <f aca="false">Feuil1!$D$2*A189^2+Feuil1!$F$2*A189+Feuil1!$H$2</f>
        <v>-105.919999999997</v>
      </c>
      <c r="C189" s="0" t="n">
        <f aca="false">Feuil1!$F$2/-a</f>
        <v>0.916666666666667</v>
      </c>
    </row>
    <row r="190" customFormat="false" ht="12.75" hidden="false" customHeight="false" outlineLevel="0" collapsed="false">
      <c r="A190" s="11" t="n">
        <f aca="false">A189+0.1</f>
        <v>3.69999999999997</v>
      </c>
      <c r="B190" s="11" t="n">
        <f aca="false">Feuil1!$D$2*A190^2+Feuil1!$F$2*A190+Feuil1!$H$2</f>
        <v>-113.579999999997</v>
      </c>
      <c r="C190" s="0" t="n">
        <f aca="false">Feuil1!$F$2/-a</f>
        <v>0.916666666666667</v>
      </c>
    </row>
    <row r="191" customFormat="false" ht="12.75" hidden="false" customHeight="false" outlineLevel="0" collapsed="false">
      <c r="A191" s="11" t="n">
        <f aca="false">A190+0.1</f>
        <v>3.79999999999997</v>
      </c>
      <c r="B191" s="11" t="n">
        <f aca="false">Feuil1!$D$2*A191^2+Feuil1!$F$2*A191+Feuil1!$H$2</f>
        <v>-121.479999999997</v>
      </c>
      <c r="C191" s="0" t="n">
        <f aca="false">Feuil1!$F$2/-a</f>
        <v>0.916666666666667</v>
      </c>
    </row>
    <row r="192" customFormat="false" ht="12.75" hidden="false" customHeight="false" outlineLevel="0" collapsed="false">
      <c r="A192" s="11" t="n">
        <f aca="false">A191+0.1</f>
        <v>3.89999999999997</v>
      </c>
      <c r="B192" s="11" t="n">
        <f aca="false">Feuil1!$D$2*A192^2+Feuil1!$F$2*A192+Feuil1!$H$2</f>
        <v>-129.619999999997</v>
      </c>
      <c r="C192" s="0" t="n">
        <f aca="false">Feuil1!$F$2/-a</f>
        <v>0.916666666666667</v>
      </c>
    </row>
    <row r="193" customFormat="false" ht="12.75" hidden="false" customHeight="false" outlineLevel="0" collapsed="false">
      <c r="A193" s="11" t="n">
        <f aca="false">A192+0.1</f>
        <v>3.99999999999997</v>
      </c>
      <c r="B193" s="11" t="n">
        <f aca="false">Feuil1!$D$2*A193^2+Feuil1!$F$2*A193+Feuil1!$H$2</f>
        <v>-137.999999999997</v>
      </c>
      <c r="C193" s="0" t="n">
        <f aca="false">Feuil1!$F$2/-a</f>
        <v>0.916666666666667</v>
      </c>
    </row>
    <row r="194" customFormat="false" ht="12.75" hidden="false" customHeight="false" outlineLevel="0" collapsed="false">
      <c r="A194" s="11" t="n">
        <f aca="false">A193+0.1</f>
        <v>4.09999999999997</v>
      </c>
      <c r="B194" s="11" t="n">
        <f aca="false">Feuil1!$D$2*A194^2+Feuil1!$F$2*A194+Feuil1!$H$2</f>
        <v>-146.619999999997</v>
      </c>
      <c r="C194" s="0" t="n">
        <f aca="false">Feuil1!$F$2/-a</f>
        <v>0.916666666666667</v>
      </c>
    </row>
    <row r="195" customFormat="false" ht="12.75" hidden="false" customHeight="false" outlineLevel="0" collapsed="false">
      <c r="A195" s="11" t="n">
        <f aca="false">A194+0.1</f>
        <v>4.19999999999997</v>
      </c>
      <c r="B195" s="11" t="n">
        <f aca="false">Feuil1!$D$2*A195^2+Feuil1!$F$2*A195+Feuil1!$H$2</f>
        <v>-155.479999999997</v>
      </c>
      <c r="C195" s="0" t="n">
        <f aca="false">Feuil1!$F$2/-a</f>
        <v>0.916666666666667</v>
      </c>
    </row>
    <row r="196" customFormat="false" ht="12.75" hidden="false" customHeight="false" outlineLevel="0" collapsed="false">
      <c r="A196" s="11" t="n">
        <f aca="false">A195+0.1</f>
        <v>4.29999999999997</v>
      </c>
      <c r="B196" s="11" t="n">
        <f aca="false">Feuil1!$D$2*A196^2+Feuil1!$F$2*A196+Feuil1!$H$2</f>
        <v>-164.579999999997</v>
      </c>
      <c r="C196" s="0" t="n">
        <f aca="false">Feuil1!$F$2/-a</f>
        <v>0.916666666666667</v>
      </c>
    </row>
    <row r="197" customFormat="false" ht="12.75" hidden="false" customHeight="false" outlineLevel="0" collapsed="false">
      <c r="A197" s="11" t="n">
        <f aca="false">A196+0.1</f>
        <v>4.39999999999997</v>
      </c>
      <c r="B197" s="11" t="n">
        <f aca="false">Feuil1!$D$2*A197^2+Feuil1!$F$2*A197+Feuil1!$H$2</f>
        <v>-173.919999999997</v>
      </c>
      <c r="C197" s="0" t="n">
        <f aca="false">Feuil1!$F$2/-a</f>
        <v>0.916666666666667</v>
      </c>
    </row>
    <row r="198" customFormat="false" ht="12.75" hidden="false" customHeight="false" outlineLevel="0" collapsed="false">
      <c r="A198" s="11" t="n">
        <f aca="false">A197+0.1</f>
        <v>4.49999999999996</v>
      </c>
      <c r="B198" s="11" t="n">
        <f aca="false">Feuil1!$D$2*A198^2+Feuil1!$F$2*A198+Feuil1!$H$2</f>
        <v>-183.499999999997</v>
      </c>
      <c r="C198" s="0" t="n">
        <f aca="false">Feuil1!$F$2/-a</f>
        <v>0.916666666666667</v>
      </c>
    </row>
    <row r="199" customFormat="false" ht="12.75" hidden="false" customHeight="false" outlineLevel="0" collapsed="false">
      <c r="A199" s="11" t="n">
        <f aca="false">A198+0.1</f>
        <v>4.59999999999996</v>
      </c>
      <c r="B199" s="11" t="n">
        <f aca="false">Feuil1!$D$2*A199^2+Feuil1!$F$2*A199+Feuil1!$H$2</f>
        <v>-193.319999999996</v>
      </c>
      <c r="C199" s="0" t="n">
        <f aca="false">Feuil1!$F$2/-a</f>
        <v>0.916666666666667</v>
      </c>
    </row>
    <row r="200" customFormat="false" ht="12.75" hidden="false" customHeight="false" outlineLevel="0" collapsed="false">
      <c r="A200" s="11" t="n">
        <f aca="false">A199+0.1</f>
        <v>4.69999999999996</v>
      </c>
      <c r="B200" s="11" t="n">
        <f aca="false">Feuil1!$D$2*A200^2+Feuil1!$F$2*A200+Feuil1!$H$2</f>
        <v>-203.379999999996</v>
      </c>
      <c r="C200" s="0" t="n">
        <f aca="false">Feuil1!$F$2/-a</f>
        <v>0.916666666666667</v>
      </c>
    </row>
    <row r="201" customFormat="false" ht="12.75" hidden="false" customHeight="false" outlineLevel="0" collapsed="false">
      <c r="A201" s="11" t="n">
        <f aca="false">A200+0.1</f>
        <v>4.79999999999996</v>
      </c>
      <c r="B201" s="11" t="n">
        <f aca="false">Feuil1!$D$2*A201^2+Feuil1!$F$2*A201+Feuil1!$H$2</f>
        <v>-213.679999999996</v>
      </c>
      <c r="C201" s="0" t="n">
        <f aca="false">Feuil1!$F$2/-a</f>
        <v>0.916666666666667</v>
      </c>
    </row>
    <row r="202" customFormat="false" ht="12.75" hidden="false" customHeight="false" outlineLevel="0" collapsed="false">
      <c r="A202" s="11" t="n">
        <f aca="false">A201+0.1</f>
        <v>4.89999999999996</v>
      </c>
      <c r="B202" s="11" t="n">
        <f aca="false">Feuil1!$D$2*A202^2+Feuil1!$F$2*A202+Feuil1!$H$2</f>
        <v>-224.219999999996</v>
      </c>
      <c r="C202" s="0" t="n">
        <f aca="false">Feuil1!$F$2/-a</f>
        <v>0.916666666666667</v>
      </c>
    </row>
    <row r="203" customFormat="false" ht="12.75" hidden="false" customHeight="false" outlineLevel="0" collapsed="false">
      <c r="A203" s="11" t="n">
        <f aca="false">A202+0.1</f>
        <v>4.99999999999996</v>
      </c>
      <c r="B203" s="11" t="n">
        <f aca="false">Feuil1!$D$2*A203^2+Feuil1!$F$2*A203+Feuil1!$H$2</f>
        <v>-234.999999999996</v>
      </c>
      <c r="C203" s="0" t="n">
        <f aca="false">Feuil1!$F$2/-a</f>
        <v>0.916666666666667</v>
      </c>
    </row>
    <row r="204" customFormat="false" ht="12.75" hidden="false" customHeight="false" outlineLevel="0" collapsed="false">
      <c r="A204" s="11" t="n">
        <f aca="false">A203+0.1</f>
        <v>5.09999999999996</v>
      </c>
      <c r="B204" s="11" t="n">
        <f aca="false">Feuil1!$D$2*A204^2+Feuil1!$F$2*A204+Feuil1!$H$2</f>
        <v>-246.019999999996</v>
      </c>
      <c r="C204" s="0" t="n">
        <f aca="false">Feuil1!$F$2/-a</f>
        <v>0.916666666666667</v>
      </c>
    </row>
    <row r="205" customFormat="false" ht="12.75" hidden="false" customHeight="false" outlineLevel="0" collapsed="false">
      <c r="A205" s="11" t="n">
        <f aca="false">A204+0.1</f>
        <v>5.19999999999996</v>
      </c>
      <c r="B205" s="11" t="n">
        <f aca="false">Feuil1!$D$2*A205^2+Feuil1!$F$2*A205+Feuil1!$H$2</f>
        <v>-257.279999999996</v>
      </c>
      <c r="C205" s="0" t="n">
        <f aca="false">Feuil1!$F$2/-a</f>
        <v>0.916666666666667</v>
      </c>
    </row>
    <row r="206" customFormat="false" ht="12.75" hidden="false" customHeight="false" outlineLevel="0" collapsed="false">
      <c r="A206" s="11" t="n">
        <f aca="false">A205+0.1</f>
        <v>5.29999999999996</v>
      </c>
      <c r="B206" s="11" t="n">
        <f aca="false">Feuil1!$D$2*A206^2+Feuil1!$F$2*A206+Feuil1!$H$2</f>
        <v>-268.779999999996</v>
      </c>
      <c r="C206" s="0" t="n">
        <f aca="false">Feuil1!$F$2/-a</f>
        <v>0.916666666666667</v>
      </c>
    </row>
    <row r="207" customFormat="false" ht="12.75" hidden="false" customHeight="false" outlineLevel="0" collapsed="false">
      <c r="A207" s="11" t="n">
        <f aca="false">A206+0.1</f>
        <v>5.39999999999996</v>
      </c>
      <c r="B207" s="11" t="n">
        <f aca="false">Feuil1!$D$2*A207^2+Feuil1!$F$2*A207+Feuil1!$H$2</f>
        <v>-280.519999999995</v>
      </c>
      <c r="C207" s="0" t="n">
        <f aca="false">Feuil1!$F$2/-a</f>
        <v>0.916666666666667</v>
      </c>
    </row>
    <row r="208" customFormat="false" ht="12.75" hidden="false" customHeight="false" outlineLevel="0" collapsed="false">
      <c r="A208" s="11" t="n">
        <f aca="false">A207+0.1</f>
        <v>5.49999999999996</v>
      </c>
      <c r="B208" s="11" t="n">
        <f aca="false">Feuil1!$D$2*A208^2+Feuil1!$F$2*A208+Feuil1!$H$2</f>
        <v>-292.499999999995</v>
      </c>
      <c r="C208" s="0" t="n">
        <f aca="false">Feuil1!$F$2/-a</f>
        <v>0.916666666666667</v>
      </c>
    </row>
    <row r="209" customFormat="false" ht="12.75" hidden="false" customHeight="false" outlineLevel="0" collapsed="false">
      <c r="A209" s="11" t="n">
        <f aca="false">A208+0.1</f>
        <v>5.59999999999996</v>
      </c>
      <c r="B209" s="11" t="n">
        <f aca="false">Feuil1!$D$2*A209^2+Feuil1!$F$2*A209+Feuil1!$H$2</f>
        <v>-304.719999999995</v>
      </c>
      <c r="C209" s="0" t="n">
        <f aca="false">Feuil1!$F$2/-a</f>
        <v>0.916666666666667</v>
      </c>
    </row>
    <row r="210" customFormat="false" ht="12.75" hidden="false" customHeight="false" outlineLevel="0" collapsed="false">
      <c r="A210" s="11" t="n">
        <f aca="false">A209+0.1</f>
        <v>5.69999999999996</v>
      </c>
      <c r="B210" s="11" t="n">
        <f aca="false">Feuil1!$D$2*A210^2+Feuil1!$F$2*A210+Feuil1!$H$2</f>
        <v>-317.179999999995</v>
      </c>
      <c r="C210" s="0" t="n">
        <f aca="false">Feuil1!$F$2/-a</f>
        <v>0.916666666666667</v>
      </c>
    </row>
    <row r="211" customFormat="false" ht="12.75" hidden="false" customHeight="false" outlineLevel="0" collapsed="false">
      <c r="A211" s="11" t="n">
        <f aca="false">A210+0.1</f>
        <v>5.79999999999996</v>
      </c>
      <c r="B211" s="11" t="n">
        <f aca="false">Feuil1!$D$2*A211^2+Feuil1!$F$2*A211+Feuil1!$H$2</f>
        <v>-329.879999999995</v>
      </c>
      <c r="C211" s="0" t="n">
        <f aca="false">Feuil1!$F$2/-a</f>
        <v>0.916666666666667</v>
      </c>
    </row>
    <row r="212" customFormat="false" ht="12.75" hidden="false" customHeight="false" outlineLevel="0" collapsed="false">
      <c r="A212" s="11" t="n">
        <f aca="false">A211+0.1</f>
        <v>5.89999999999996</v>
      </c>
      <c r="B212" s="11" t="n">
        <f aca="false">Feuil1!$D$2*A212^2+Feuil1!$F$2*A212+Feuil1!$H$2</f>
        <v>-342.819999999995</v>
      </c>
      <c r="C212" s="0" t="n">
        <f aca="false">Feuil1!$F$2/-a</f>
        <v>0.916666666666667</v>
      </c>
    </row>
    <row r="213" customFormat="false" ht="12.75" hidden="false" customHeight="false" outlineLevel="0" collapsed="false">
      <c r="A213" s="11" t="n">
        <f aca="false">A212+0.1</f>
        <v>5.99999999999996</v>
      </c>
      <c r="B213" s="11" t="n">
        <f aca="false">Feuil1!$D$2*A213^2+Feuil1!$F$2*A213+Feuil1!$H$2</f>
        <v>-355.999999999995</v>
      </c>
      <c r="C213" s="0" t="n">
        <f aca="false">Feuil1!$F$2/-a</f>
        <v>0.916666666666667</v>
      </c>
    </row>
    <row r="214" customFormat="false" ht="12.75" hidden="false" customHeight="false" outlineLevel="0" collapsed="false">
      <c r="A214" s="11" t="n">
        <f aca="false">A213+0.1</f>
        <v>6.09999999999996</v>
      </c>
      <c r="B214" s="11" t="n">
        <f aca="false">Feuil1!$D$2*A214^2+Feuil1!$F$2*A214+Feuil1!$H$2</f>
        <v>-369.419999999994</v>
      </c>
      <c r="C214" s="0" t="n">
        <f aca="false">Feuil1!$F$2/-a</f>
        <v>0.916666666666667</v>
      </c>
    </row>
    <row r="215" customFormat="false" ht="12.75" hidden="false" customHeight="false" outlineLevel="0" collapsed="false">
      <c r="A215" s="11" t="n">
        <f aca="false">A214+0.1</f>
        <v>6.19999999999996</v>
      </c>
      <c r="B215" s="11" t="n">
        <f aca="false">Feuil1!$D$2*A215^2+Feuil1!$F$2*A215+Feuil1!$H$2</f>
        <v>-383.079999999994</v>
      </c>
      <c r="C215" s="0" t="n">
        <f aca="false">Feuil1!$F$2/-a</f>
        <v>0.916666666666667</v>
      </c>
    </row>
    <row r="216" customFormat="false" ht="12.75" hidden="false" customHeight="false" outlineLevel="0" collapsed="false">
      <c r="A216" s="11" t="n">
        <f aca="false">A215+0.1</f>
        <v>6.29999999999996</v>
      </c>
      <c r="B216" s="11" t="n">
        <f aca="false">Feuil1!$D$2*A216^2+Feuil1!$F$2*A216+Feuil1!$H$2</f>
        <v>-396.979999999994</v>
      </c>
      <c r="C216" s="0" t="n">
        <f aca="false">Feuil1!$F$2/-a</f>
        <v>0.916666666666667</v>
      </c>
    </row>
    <row r="217" customFormat="false" ht="12.75" hidden="false" customHeight="false" outlineLevel="0" collapsed="false">
      <c r="A217" s="11" t="n">
        <f aca="false">A216+0.1</f>
        <v>6.39999999999996</v>
      </c>
      <c r="B217" s="11" t="n">
        <f aca="false">Feuil1!$D$2*A217^2+Feuil1!$F$2*A217+Feuil1!$H$2</f>
        <v>-411.119999999994</v>
      </c>
      <c r="C217" s="0" t="n">
        <f aca="false">Feuil1!$F$2/-a</f>
        <v>0.916666666666667</v>
      </c>
    </row>
    <row r="218" customFormat="false" ht="12.75" hidden="false" customHeight="false" outlineLevel="0" collapsed="false">
      <c r="A218" s="11" t="n">
        <f aca="false">A217+0.1</f>
        <v>6.49999999999996</v>
      </c>
      <c r="B218" s="11" t="n">
        <f aca="false">Feuil1!$D$2*A218^2+Feuil1!$F$2*A218+Feuil1!$H$2</f>
        <v>-425.499999999994</v>
      </c>
      <c r="C218" s="0" t="n">
        <f aca="false">Feuil1!$F$2/-a</f>
        <v>0.916666666666667</v>
      </c>
    </row>
    <row r="219" customFormat="false" ht="12.75" hidden="false" customHeight="false" outlineLevel="0" collapsed="false">
      <c r="A219" s="11" t="n">
        <f aca="false">A218+0.1</f>
        <v>6.59999999999996</v>
      </c>
      <c r="B219" s="11" t="n">
        <f aca="false">Feuil1!$D$2*A219^2+Feuil1!$F$2*A219+Feuil1!$H$2</f>
        <v>-440.119999999994</v>
      </c>
      <c r="C219" s="0" t="n">
        <f aca="false">Feuil1!$F$2/-a</f>
        <v>0.916666666666667</v>
      </c>
    </row>
    <row r="220" customFormat="false" ht="12.75" hidden="false" customHeight="false" outlineLevel="0" collapsed="false">
      <c r="A220" s="11" t="n">
        <f aca="false">A219+0.1</f>
        <v>6.69999999999996</v>
      </c>
      <c r="B220" s="11" t="n">
        <f aca="false">Feuil1!$D$2*A220^2+Feuil1!$F$2*A220+Feuil1!$H$2</f>
        <v>-454.979999999994</v>
      </c>
      <c r="C220" s="0" t="n">
        <f aca="false">Feuil1!$F$2/-a</f>
        <v>0.916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2T01:28:19Z</dcterms:created>
  <dc:creator>Dzewowski Brigitte</dc:creator>
  <dc:description/>
  <dc:language>en-US</dc:language>
  <cp:lastModifiedBy>alexei</cp:lastModifiedBy>
  <dcterms:modified xsi:type="dcterms:W3CDTF">2005-11-04T07:36:29Z</dcterms:modified>
  <cp:revision>0</cp:revision>
  <dc:subject/>
  <dc:title/>
</cp:coreProperties>
</file>