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clés vendues" sheetId="2" state="visible" r:id="rId3"/>
    <sheet name="chiffre d'affaires" sheetId="3" state="visible" r:id="rId4"/>
    <sheet name="bénéfice" sheetId="4" state="visible" r:id="rId5"/>
    <sheet name="Solutions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e vente
d'une clé
(p)</t>
  </si>
  <si>
    <t xml:space="preserve">Nombre de
clés vendues
(n)</t>
  </si>
  <si>
    <t xml:space="preserve">Chiffre d'affaire
(ca)</t>
  </si>
  <si>
    <t xml:space="preserve">Prix de
revient
(pr)</t>
  </si>
  <si>
    <t xml:space="preserve">Bénéfice
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6"/>
      <color rgb="FFFF0000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26678146"/>
        <c:axId val="56789509"/>
      </c:scatterChart>
      <c:valAx>
        <c:axId val="26678146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509"/>
        <c:crossesAt val="0"/>
        <c:crossBetween val="midCat"/>
      </c:valAx>
      <c:valAx>
        <c:axId val="567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41601954"/>
        <c:axId val="35202280"/>
      </c:scatterChart>
      <c:valAx>
        <c:axId val="41601954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280"/>
        <c:crossesAt val="0"/>
        <c:crossBetween val="midCat"/>
      </c:valAx>
      <c:valAx>
        <c:axId val="352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47328592"/>
        <c:axId val="29640798"/>
      </c:scatterChart>
      <c:valAx>
        <c:axId val="47328592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798"/>
        <c:crossesAt val="0"/>
        <c:crossBetween val="midCat"/>
      </c:valAx>
      <c:valAx>
        <c:axId val="296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527297"/>
        <c:axId val="2237516"/>
      </c:barChart>
      <c:catAx>
        <c:axId val="4452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516"/>
        <c:auto val="1"/>
        <c:lblAlgn val="ctr"/>
        <c:lblOffset val="100"/>
        <c:noMultiLvlLbl val="0"/>
      </c:catAx>
      <c:valAx>
        <c:axId val="2237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7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ombre de clés vendue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8973172988"/>
          <c:y val="0.277913735087183"/>
          <c:w val="0.945652173913044"/>
          <c:h val="0.68400122361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99822777"/>
        <c:axId val="9075281"/>
      </c:scatterChart>
      <c:valAx>
        <c:axId val="99822777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1"/>
        <c:crossesAt val="0"/>
        <c:crossBetween val="midCat"/>
      </c:valAx>
      <c:valAx>
        <c:axId val="907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iffre d'affaire (ca)</a:t>
            </a:r>
          </a:p>
        </c:rich>
      </c:tx>
      <c:layout>
        <c:manualLayout>
          <c:xMode val="edge"/>
          <c:yMode val="edge"/>
          <c:x val="0.328544949026877"/>
          <c:y val="0.02530193644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452270621"/>
          <c:y val="0.0709803656973214"/>
          <c:w val="0.92678405931418"/>
          <c:h val="0.919843465353215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33250903"/>
        <c:axId val="36901332"/>
      </c:scatterChart>
      <c:valAx>
        <c:axId val="33250903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32"/>
        <c:crossesAt val="0"/>
        <c:crossBetween val="midCat"/>
      </c:valAx>
      <c:valAx>
        <c:axId val="36901332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énéfice (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66741917"/>
        <c:axId val="70998774"/>
      </c:scatterChart>
      <c:valAx>
        <c:axId val="66741917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74"/>
        <c:crossesAt val="0"/>
        <c:crossBetween val="midCat"/>
      </c:valAx>
      <c:valAx>
        <c:axId val="70998774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760</xdr:colOff>
      <xdr:row>3</xdr:row>
      <xdr:rowOff>13320</xdr:rowOff>
    </xdr:from>
    <xdr:to>
      <xdr:col>6</xdr:col>
      <xdr:colOff>347400</xdr:colOff>
      <xdr:row>17</xdr:row>
      <xdr:rowOff>91080</xdr:rowOff>
    </xdr:to>
    <xdr:graphicFrame>
      <xdr:nvGraphicFramePr>
        <xdr:cNvPr id="4" name="Chart 1"/>
        <xdr:cNvGraphicFramePr/>
      </xdr:nvGraphicFramePr>
      <xdr:xfrm>
        <a:off x="554760" y="501120"/>
        <a:ext cx="466956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520</xdr:colOff>
      <xdr:row>18</xdr:row>
      <xdr:rowOff>10080</xdr:rowOff>
    </xdr:from>
    <xdr:to>
      <xdr:col>3</xdr:col>
      <xdr:colOff>326520</xdr:colOff>
      <xdr:row>50</xdr:row>
      <xdr:rowOff>143280</xdr:rowOff>
    </xdr:to>
    <xdr:graphicFrame>
      <xdr:nvGraphicFramePr>
        <xdr:cNvPr id="5" name="Chart 2"/>
        <xdr:cNvGraphicFramePr/>
      </xdr:nvGraphicFramePr>
      <xdr:xfrm>
        <a:off x="434520" y="2936160"/>
        <a:ext cx="2330280" cy="53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19760</xdr:colOff>
      <xdr:row>18</xdr:row>
      <xdr:rowOff>1440</xdr:rowOff>
    </xdr:from>
    <xdr:to>
      <xdr:col>6</xdr:col>
      <xdr:colOff>596520</xdr:colOff>
      <xdr:row>49</xdr:row>
      <xdr:rowOff>19800</xdr:rowOff>
    </xdr:to>
    <xdr:graphicFrame>
      <xdr:nvGraphicFramePr>
        <xdr:cNvPr id="6" name="Chart 3"/>
        <xdr:cNvGraphicFramePr/>
      </xdr:nvGraphicFramePr>
      <xdr:xfrm>
        <a:off x="2858040" y="2927520"/>
        <a:ext cx="26154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13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3.41"/>
  </cols>
  <sheetData>
    <row r="1" s="2" customFormat="true" ht="8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 t="n">
        <v>6</v>
      </c>
      <c r="B2" s="4" t="n">
        <v>1000</v>
      </c>
      <c r="C2" s="5" t="n">
        <f aca="false">A2*B2</f>
        <v>6000</v>
      </c>
      <c r="D2" s="4" t="n">
        <f aca="false">3*B2</f>
        <v>3000</v>
      </c>
      <c r="E2" s="5" t="n">
        <f aca="false">C2-D2</f>
        <v>3000</v>
      </c>
    </row>
    <row r="3" s="2" customFormat="true" ht="15" hidden="false" customHeight="false" outlineLevel="0" collapsed="false">
      <c r="A3" s="3" t="n">
        <f aca="false">A2-0.2</f>
        <v>5.8</v>
      </c>
      <c r="B3" s="4" t="n">
        <f aca="false">B2+200</f>
        <v>1200</v>
      </c>
      <c r="C3" s="5" t="n">
        <f aca="false">A3*B3</f>
        <v>6960</v>
      </c>
      <c r="D3" s="4" t="n">
        <f aca="false">3*B3</f>
        <v>3600</v>
      </c>
      <c r="E3" s="5" t="n">
        <f aca="false">C3-D3</f>
        <v>3360</v>
      </c>
    </row>
    <row r="4" s="2" customFormat="true" ht="15" hidden="false" customHeight="false" outlineLevel="0" collapsed="false">
      <c r="A4" s="3" t="n">
        <f aca="false">A3-0.2</f>
        <v>5.6</v>
      </c>
      <c r="B4" s="4" t="n">
        <f aca="false">B3+200</f>
        <v>1400</v>
      </c>
      <c r="C4" s="5" t="n">
        <f aca="false">A4*B4</f>
        <v>7840</v>
      </c>
      <c r="D4" s="4" t="n">
        <f aca="false">3*B4</f>
        <v>4200</v>
      </c>
      <c r="E4" s="5" t="n">
        <f aca="false">C4-D4</f>
        <v>3640</v>
      </c>
    </row>
    <row r="5" s="2" customFormat="true" ht="15" hidden="false" customHeight="false" outlineLevel="0" collapsed="false">
      <c r="A5" s="3" t="n">
        <f aca="false">A4-0.2</f>
        <v>5.4</v>
      </c>
      <c r="B5" s="4" t="n">
        <f aca="false">B4+200</f>
        <v>1600</v>
      </c>
      <c r="C5" s="5" t="n">
        <f aca="false">A5*B5</f>
        <v>8640</v>
      </c>
      <c r="D5" s="4" t="n">
        <f aca="false">3*B5</f>
        <v>4800</v>
      </c>
      <c r="E5" s="5" t="n">
        <f aca="false">C5-D5</f>
        <v>3840</v>
      </c>
    </row>
    <row r="6" s="2" customFormat="true" ht="15" hidden="false" customHeight="false" outlineLevel="0" collapsed="false">
      <c r="A6" s="3" t="n">
        <f aca="false">A5-0.2</f>
        <v>5.2</v>
      </c>
      <c r="B6" s="4" t="n">
        <f aca="false">B5+200</f>
        <v>1800</v>
      </c>
      <c r="C6" s="5" t="n">
        <f aca="false">A6*B6</f>
        <v>9360</v>
      </c>
      <c r="D6" s="4" t="n">
        <f aca="false">3*B6</f>
        <v>5400</v>
      </c>
      <c r="E6" s="5" t="n">
        <f aca="false">C6-D6</f>
        <v>3960</v>
      </c>
    </row>
    <row r="7" s="2" customFormat="true" ht="15" hidden="false" customHeight="false" outlineLevel="0" collapsed="false">
      <c r="A7" s="3" t="n">
        <f aca="false">A6-0.2</f>
        <v>5</v>
      </c>
      <c r="B7" s="4" t="n">
        <f aca="false">B6+200</f>
        <v>2000</v>
      </c>
      <c r="C7" s="5" t="n">
        <f aca="false">A7*B7</f>
        <v>10000</v>
      </c>
      <c r="D7" s="4" t="n">
        <f aca="false">3*B7</f>
        <v>6000</v>
      </c>
      <c r="E7" s="5" t="n">
        <f aca="false">C7-D7</f>
        <v>4000</v>
      </c>
    </row>
    <row r="8" s="2" customFormat="true" ht="15" hidden="false" customHeight="false" outlineLevel="0" collapsed="false">
      <c r="A8" s="3" t="n">
        <f aca="false">A7-0.2</f>
        <v>4.8</v>
      </c>
      <c r="B8" s="4" t="n">
        <f aca="false">B7+200</f>
        <v>2200</v>
      </c>
      <c r="C8" s="5" t="n">
        <f aca="false">A8*B8</f>
        <v>10560</v>
      </c>
      <c r="D8" s="4" t="n">
        <f aca="false">3*B8</f>
        <v>6600</v>
      </c>
      <c r="E8" s="5" t="n">
        <f aca="false">C8-D8</f>
        <v>3960</v>
      </c>
    </row>
    <row r="9" s="2" customFormat="true" ht="15" hidden="false" customHeight="false" outlineLevel="0" collapsed="false">
      <c r="A9" s="3" t="n">
        <f aca="false">A8-0.2</f>
        <v>4.6</v>
      </c>
      <c r="B9" s="4" t="n">
        <f aca="false">B8+200</f>
        <v>2400</v>
      </c>
      <c r="C9" s="5" t="n">
        <f aca="false">A9*B9</f>
        <v>11040</v>
      </c>
      <c r="D9" s="4" t="n">
        <f aca="false">3*B9</f>
        <v>7200</v>
      </c>
      <c r="E9" s="5" t="n">
        <f aca="false">C9-D9</f>
        <v>3840</v>
      </c>
    </row>
    <row r="10" s="2" customFormat="true" ht="15" hidden="false" customHeight="false" outlineLevel="0" collapsed="false">
      <c r="A10" s="3" t="n">
        <f aca="false">A9-0.2</f>
        <v>4.4</v>
      </c>
      <c r="B10" s="4" t="n">
        <f aca="false">B9+200</f>
        <v>2600</v>
      </c>
      <c r="C10" s="5" t="n">
        <f aca="false">A10*B10</f>
        <v>11440</v>
      </c>
      <c r="D10" s="4" t="n">
        <f aca="false">3*B10</f>
        <v>7800</v>
      </c>
      <c r="E10" s="5" t="n">
        <f aca="false">C10-D10</f>
        <v>3640</v>
      </c>
    </row>
    <row r="11" s="2" customFormat="true" ht="15" hidden="false" customHeight="false" outlineLevel="0" collapsed="false">
      <c r="A11" s="3" t="n">
        <f aca="false">A10-0.2</f>
        <v>4.2</v>
      </c>
      <c r="B11" s="4" t="n">
        <f aca="false">B10+200</f>
        <v>2800</v>
      </c>
      <c r="C11" s="5" t="n">
        <f aca="false">A11*B11</f>
        <v>11760</v>
      </c>
      <c r="D11" s="4" t="n">
        <f aca="false">3*B11</f>
        <v>8400</v>
      </c>
      <c r="E11" s="5" t="n">
        <f aca="false">C11-D11</f>
        <v>3360</v>
      </c>
    </row>
    <row r="12" s="2" customFormat="true" ht="15" hidden="false" customHeight="false" outlineLevel="0" collapsed="false">
      <c r="A12" s="3" t="n">
        <f aca="false">A11-0.2</f>
        <v>4</v>
      </c>
      <c r="B12" s="4" t="n">
        <f aca="false">B11+200</f>
        <v>3000</v>
      </c>
      <c r="C12" s="5" t="n">
        <f aca="false">A12*B12</f>
        <v>12000</v>
      </c>
      <c r="D12" s="4" t="n">
        <f aca="false">3*B12</f>
        <v>9000</v>
      </c>
      <c r="E12" s="5" t="n">
        <f aca="false">C12-D12</f>
        <v>2999.99999999999</v>
      </c>
    </row>
    <row r="13" s="2" customFormat="true" ht="15" hidden="false" customHeight="false" outlineLevel="0" collapsed="false">
      <c r="A13" s="3" t="n">
        <f aca="false">A12-0.2</f>
        <v>3.8</v>
      </c>
      <c r="B13" s="4" t="n">
        <f aca="false">B12+200</f>
        <v>3200</v>
      </c>
      <c r="C13" s="5" t="n">
        <f aca="false">A13*B13</f>
        <v>12160</v>
      </c>
      <c r="D13" s="4" t="n">
        <f aca="false">3*B13</f>
        <v>9600</v>
      </c>
      <c r="E13" s="5" t="n">
        <f aca="false">C13-D13</f>
        <v>2559.99999999999</v>
      </c>
    </row>
    <row r="14" s="2" customFormat="true" ht="15" hidden="false" customHeight="false" outlineLevel="0" collapsed="false">
      <c r="A14" s="3" t="n">
        <f aca="false">A13-0.2</f>
        <v>3.6</v>
      </c>
      <c r="B14" s="4" t="n">
        <f aca="false">B13+200</f>
        <v>3400</v>
      </c>
      <c r="C14" s="5" t="n">
        <f aca="false">A14*B14</f>
        <v>12240</v>
      </c>
      <c r="D14" s="4" t="n">
        <f aca="false">3*B14</f>
        <v>10200</v>
      </c>
      <c r="E14" s="5" t="n">
        <f aca="false">C14-D14</f>
        <v>2039.99999999999</v>
      </c>
    </row>
    <row r="15" s="2" customFormat="true" ht="15" hidden="false" customHeight="false" outlineLevel="0" collapsed="false">
      <c r="A15" s="3" t="n">
        <f aca="false">A14-0.2</f>
        <v>3.4</v>
      </c>
      <c r="B15" s="4" t="n">
        <f aca="false">B14+200</f>
        <v>3600</v>
      </c>
      <c r="C15" s="5" t="n">
        <f aca="false">A15*B15</f>
        <v>12240</v>
      </c>
      <c r="D15" s="4" t="n">
        <f aca="false">3*B15</f>
        <v>10800</v>
      </c>
      <c r="E15" s="5" t="n">
        <f aca="false">C15-D15</f>
        <v>1439.99999999999</v>
      </c>
    </row>
    <row r="16" s="2" customFormat="true" ht="15" hidden="false" customHeight="false" outlineLevel="0" collapsed="false">
      <c r="A16" s="3" t="n">
        <f aca="false">A15-0.2</f>
        <v>3.2</v>
      </c>
      <c r="B16" s="4" t="n">
        <f aca="false">B15+200</f>
        <v>3800</v>
      </c>
      <c r="C16" s="5" t="n">
        <f aca="false">A16*B16</f>
        <v>12160</v>
      </c>
      <c r="D16" s="4" t="n">
        <f aca="false">3*B16</f>
        <v>11400</v>
      </c>
      <c r="E16" s="5" t="n">
        <f aca="false">C16-D16</f>
        <v>759.999999999991</v>
      </c>
    </row>
    <row r="17" s="2" customFormat="true" ht="15" hidden="false" customHeight="false" outlineLevel="0" collapsed="false">
      <c r="A17" s="3" t="n">
        <f aca="false">A16-0.2</f>
        <v>3</v>
      </c>
      <c r="B17" s="4" t="n">
        <f aca="false">B16+200</f>
        <v>4000</v>
      </c>
      <c r="C17" s="5" t="n">
        <f aca="false">A17*B17</f>
        <v>12000</v>
      </c>
      <c r="D17" s="4" t="n">
        <f aca="false">3*B17</f>
        <v>12000</v>
      </c>
      <c r="E17" s="5" t="n">
        <f aca="false">C17-D17</f>
        <v>0</v>
      </c>
    </row>
    <row r="18" s="2" customFormat="true" ht="15" hidden="false" customHeight="false" outlineLevel="0" collapsed="false">
      <c r="A18" s="3" t="n">
        <f aca="false">A17-0.2</f>
        <v>2.8</v>
      </c>
      <c r="B18" s="4" t="n">
        <f aca="false">B17+200</f>
        <v>4200</v>
      </c>
      <c r="C18" s="5" t="n">
        <f aca="false">A18*B18</f>
        <v>11760</v>
      </c>
      <c r="D18" s="4" t="n">
        <f aca="false">3*B18</f>
        <v>12600</v>
      </c>
      <c r="E18" s="5" t="n">
        <f aca="false">C18-D18</f>
        <v>-840.000000000013</v>
      </c>
    </row>
    <row r="19" s="2" customFormat="true" ht="15" hidden="false" customHeight="false" outlineLevel="0" collapsed="false">
      <c r="A19" s="3" t="n">
        <f aca="false">A18-0.2</f>
        <v>2.6</v>
      </c>
      <c r="B19" s="4" t="n">
        <f aca="false">B18+200</f>
        <v>4400</v>
      </c>
      <c r="C19" s="5" t="n">
        <f aca="false">A19*B19</f>
        <v>11440</v>
      </c>
      <c r="D19" s="4" t="n">
        <f aca="false">3*B19</f>
        <v>13200</v>
      </c>
      <c r="E19" s="5" t="n">
        <f aca="false">C19-D19</f>
        <v>-1760.00000000001</v>
      </c>
    </row>
    <row r="20" s="2" customFormat="true" ht="15" hidden="false" customHeight="false" outlineLevel="0" collapsed="false">
      <c r="A20" s="3" t="n">
        <f aca="false">A19-0.2</f>
        <v>2.4</v>
      </c>
      <c r="B20" s="4" t="n">
        <f aca="false">B19+200</f>
        <v>4600</v>
      </c>
      <c r="C20" s="5" t="n">
        <f aca="false">A20*B20</f>
        <v>11040</v>
      </c>
      <c r="D20" s="4" t="n">
        <f aca="false">3*B20</f>
        <v>13800</v>
      </c>
      <c r="E20" s="5" t="n">
        <f aca="false">C20-D20</f>
        <v>-2760.00000000001</v>
      </c>
    </row>
    <row r="21" s="2" customFormat="true" ht="15" hidden="false" customHeight="false" outlineLevel="0" collapsed="false">
      <c r="A21" s="3" t="n">
        <f aca="false">A20-0.2</f>
        <v>2.2</v>
      </c>
      <c r="B21" s="4" t="n">
        <f aca="false">B20+200</f>
        <v>4800</v>
      </c>
      <c r="C21" s="5" t="n">
        <f aca="false">A21*B21</f>
        <v>10560</v>
      </c>
      <c r="D21" s="4" t="n">
        <f aca="false">3*B21</f>
        <v>14400</v>
      </c>
      <c r="E21" s="5" t="n">
        <f aca="false">C21-D21</f>
        <v>-3840.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udov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écapitulatif CléUSB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5:21:47Z</dcterms:created>
  <dc:creator>Dzewowski</dc:creator>
  <dc:description/>
  <dc:language>en-US</dc:language>
  <cp:lastModifiedBy>dzewowski</cp:lastModifiedBy>
  <cp:lastPrinted>2005-10-18T11:54:14Z</cp:lastPrinted>
  <dcterms:modified xsi:type="dcterms:W3CDTF">2007-03-16T01:16:02Z</dcterms:modified>
  <cp:revision>0</cp:revision>
  <dc:subject/>
  <dc:title/>
</cp:coreProperties>
</file>