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1" activeTab="1"/>
  </bookViews>
  <sheets>
    <sheet name="INTRO" sheetId="1" state="hidden" r:id="rId2"/>
    <sheet name="PARABOLE" sheetId="2" state="visible" r:id="rId3"/>
    <sheet name="PARABOLE (2)" sheetId="3" state="visible" r:id="rId4"/>
    <sheet name="CALCULS" sheetId="4" state="hidden" r:id="rId5"/>
    <sheet name="Feuil3" sheetId="5" state="hidden" r:id="rId6"/>
  </sheets>
  <definedNames>
    <definedName function="false" hidden="false" localSheetId="4" name="_xlnm.Print_Area" vbProcedure="false">Feuil3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REPRÉSENTATION D'UNE PARABOLE</t>
  </si>
  <si>
    <t xml:space="preserve">DÉRIVÉE</t>
  </si>
  <si>
    <t xml:space="preserve">Coefficient</t>
  </si>
  <si>
    <t xml:space="preserve">f(x) = ax²+ bx + c</t>
  </si>
  <si>
    <t xml:space="preserve">a =</t>
  </si>
  <si>
    <t xml:space="preserve">b =</t>
  </si>
  <si>
    <t xml:space="preserve">Valeur MINI</t>
  </si>
  <si>
    <t xml:space="preserve">c =</t>
  </si>
  <si>
    <t xml:space="preserve">Valeur MAXI</t>
  </si>
  <si>
    <t xml:space="preserve">ÉQUATION DE LA TANGENTE A LA COURBE AU POINT Mo</t>
  </si>
  <si>
    <t xml:space="preserve">y = </t>
  </si>
  <si>
    <t xml:space="preserve">Coefficient directeur =</t>
  </si>
  <si>
    <t xml:space="preserve">Choix du point Mo d'abscisse xo</t>
  </si>
  <si>
    <t xml:space="preserve">Coordonnées du point Mo</t>
  </si>
  <si>
    <t xml:space="preserve">xo =</t>
  </si>
  <si>
    <t xml:space="preserve">yo= </t>
  </si>
  <si>
    <t xml:space="preserve">Nombre dérivé f'(xo)</t>
  </si>
  <si>
    <t xml:space="preserve">x</t>
  </si>
  <si>
    <t xml:space="preserve">Y</t>
  </si>
  <si>
    <t xml:space="preserve">Pts</t>
  </si>
  <si>
    <t xml:space="preserve">A</t>
  </si>
  <si>
    <t xml:space="preserve">B</t>
  </si>
  <si>
    <t xml:space="preserve">VARIATION DES COEFFICIENTS</t>
  </si>
  <si>
    <t xml:space="preserve">PARABOLE</t>
  </si>
  <si>
    <t xml:space="preserve">PARABOLE2</t>
  </si>
  <si>
    <t xml:space="preserve">INC</t>
  </si>
  <si>
    <t xml:space="preserve">x </t>
  </si>
  <si>
    <t xml:space="preserve">f(x)</t>
  </si>
  <si>
    <t xml:space="preserve">f'(x)</t>
  </si>
  <si>
    <t xml:space="preserve">ÉQUATION de la parabole</t>
  </si>
  <si>
    <t xml:space="preserve">y = ax²+bx+c</t>
  </si>
  <si>
    <t xml:space="preserve">DÉRIVÉE </t>
  </si>
  <si>
    <t xml:space="preserve">ÉQUATION DE LA TANGENTE au point (xo,yo)</t>
  </si>
  <si>
    <t xml:space="preserve">y =f'(xo)(x-xo)+yo</t>
  </si>
  <si>
    <t xml:space="preserve">TANGENTE AU POINT Mo</t>
  </si>
  <si>
    <t xml:space="preserve">Choix de l'abscisse xo</t>
  </si>
  <si>
    <t xml:space="preserve">Autre point de la parabole</t>
  </si>
  <si>
    <t xml:space="preserve">x =</t>
  </si>
  <si>
    <t xml:space="preserve">y =</t>
  </si>
  <si>
    <t xml:space="preserve">Y'</t>
  </si>
  <si>
    <t xml:space="preserve">ÉQUATION  DE LA DROITE</t>
  </si>
  <si>
    <t xml:space="preserve">xo - x =</t>
  </si>
  <si>
    <t xml:space="preserve">a = f'=</t>
  </si>
  <si>
    <t xml:space="preserve">b = </t>
  </si>
  <si>
    <t xml:space="preserve">y</t>
  </si>
  <si>
    <t xml:space="preserve">VARIATION DES PARAMÈ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2"/>
      <color rgb="FFFFFFFF"/>
      <name val="Comic Sans MS"/>
      <family val="4"/>
    </font>
    <font>
      <b val="true"/>
      <sz val="16"/>
      <color rgb="FF000000"/>
      <name val="Comic Sans MS"/>
      <family val="4"/>
    </font>
    <font>
      <b val="true"/>
      <sz val="12"/>
      <color rgb="FFFF0000"/>
      <name val="Comic Sans MS"/>
      <family val="4"/>
    </font>
    <font>
      <sz val="12"/>
      <color rgb="FF000080"/>
      <name val="Comic Sans MS"/>
      <family val="4"/>
    </font>
    <font>
      <b val="true"/>
      <sz val="14"/>
      <color rgb="FF0000FF"/>
      <name val="Comic Sans MS"/>
      <family val="4"/>
    </font>
    <font>
      <sz val="12"/>
      <color rgb="FF00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6"/>
      <color rgb="FFFF0000"/>
      <name val="Comic Sans MS"/>
      <family val="4"/>
    </font>
    <font>
      <b val="true"/>
      <sz val="14"/>
      <name val="Comic Sans MS"/>
      <family val="4"/>
    </font>
    <font>
      <sz val="6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8"/>
      <color rgb="FFFFFFFF"/>
      <name val="Comic Sans MS"/>
      <family val="4"/>
    </font>
    <font>
      <sz val="20"/>
      <color rgb="FFFFFFFF"/>
      <name val="Comic Sans MS"/>
      <family val="4"/>
    </font>
    <font>
      <b val="true"/>
      <sz val="12"/>
      <color rgb="FF000000"/>
      <name val="Comic Sans MS"/>
      <family val="4"/>
    </font>
    <font>
      <b val="true"/>
      <sz val="15"/>
      <color rgb="FF000080"/>
      <name val="Comic Sans MS"/>
      <family val="2"/>
    </font>
    <font>
      <sz val="15"/>
      <color rgb="FF000000"/>
      <name val="Comic Sans MS"/>
      <family val="2"/>
    </font>
    <font>
      <sz val="8.75"/>
      <color rgb="FF000000"/>
      <name val="Comic Sans MS"/>
      <family val="2"/>
    </font>
    <font>
      <b val="true"/>
      <sz val="16"/>
      <color rgb="FFFFFF00"/>
      <name val="Comic Sans MS"/>
      <family val="4"/>
    </font>
    <font>
      <b val="true"/>
      <sz val="14"/>
      <color rgb="FFFFFF00"/>
      <name val="Comic Sans MS"/>
      <family val="4"/>
    </font>
    <font>
      <sz val="12"/>
      <color rgb="FFFFFF00"/>
      <name val="Comic Sans MS"/>
      <family val="4"/>
    </font>
    <font>
      <sz val="18"/>
      <color rgb="FFFF0000"/>
      <name val="Comic Sans MS"/>
      <family val="4"/>
    </font>
    <font>
      <sz val="20"/>
      <color rgb="FFFF0000"/>
      <name val="Comic Sans MS"/>
      <family val="4"/>
    </font>
    <font>
      <sz val="12"/>
      <color rgb="FF333399"/>
      <name val="Comic Sans MS"/>
      <family val="4"/>
    </font>
    <font>
      <sz val="6"/>
      <color rgb="FF333399"/>
      <name val="Comic Sans MS"/>
      <family val="4"/>
    </font>
    <font>
      <sz val="10"/>
      <color rgb="FFFF0000"/>
      <name val="Arial"/>
      <family val="2"/>
    </font>
    <font>
      <b val="true"/>
      <sz val="11"/>
      <name val="Comic Sans MS"/>
      <family val="4"/>
    </font>
    <font>
      <b val="true"/>
      <sz val="12"/>
      <color rgb="FF00FF00"/>
      <name val="Comic Sans MS"/>
      <family val="4"/>
    </font>
    <font>
      <sz val="12"/>
      <color rgb="FF000000"/>
      <name val="Comic Sans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17848164907"/>
          <c:y val="0.0142990516436539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9130216189"/>
          <c:y val="0.0317920495307356"/>
          <c:w val="0.980593262946204"/>
          <c:h val="0.95774163431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C$3:$C$109</c:f>
              <c:numCache>
                <c:formatCode>General</c:formatCode>
                <c:ptCount val="107"/>
                <c:pt idx="0">
                  <c:v>-39.2</c:v>
                </c:pt>
                <c:pt idx="1">
                  <c:v>-37.77152</c:v>
                </c:pt>
                <c:pt idx="2">
                  <c:v>-36.36608</c:v>
                </c:pt>
                <c:pt idx="3">
                  <c:v>-34.98368</c:v>
                </c:pt>
                <c:pt idx="4">
                  <c:v>-33.62432</c:v>
                </c:pt>
                <c:pt idx="5">
                  <c:v>-32.288</c:v>
                </c:pt>
                <c:pt idx="6">
                  <c:v>-30.97472</c:v>
                </c:pt>
                <c:pt idx="7">
                  <c:v>-29.68448</c:v>
                </c:pt>
                <c:pt idx="8">
                  <c:v>-28.41728</c:v>
                </c:pt>
                <c:pt idx="9">
                  <c:v>-27.17312</c:v>
                </c:pt>
                <c:pt idx="10">
                  <c:v>-25.952</c:v>
                </c:pt>
                <c:pt idx="11">
                  <c:v>-24.75392</c:v>
                </c:pt>
                <c:pt idx="12">
                  <c:v>-23.57888</c:v>
                </c:pt>
                <c:pt idx="13">
                  <c:v>-22.42688</c:v>
                </c:pt>
                <c:pt idx="14">
                  <c:v>-21.29792</c:v>
                </c:pt>
                <c:pt idx="15">
                  <c:v>-20.192</c:v>
                </c:pt>
                <c:pt idx="16">
                  <c:v>-19.10912</c:v>
                </c:pt>
                <c:pt idx="17">
                  <c:v>-18.04928</c:v>
                </c:pt>
                <c:pt idx="18">
                  <c:v>-17.01248</c:v>
                </c:pt>
                <c:pt idx="19">
                  <c:v>-15.99872</c:v>
                </c:pt>
                <c:pt idx="20">
                  <c:v>-15.008</c:v>
                </c:pt>
                <c:pt idx="21">
                  <c:v>-14.04032</c:v>
                </c:pt>
                <c:pt idx="22">
                  <c:v>-13.09568</c:v>
                </c:pt>
                <c:pt idx="23">
                  <c:v>-12.17408</c:v>
                </c:pt>
                <c:pt idx="24">
                  <c:v>-11.27552</c:v>
                </c:pt>
                <c:pt idx="25">
                  <c:v>-10.4</c:v>
                </c:pt>
                <c:pt idx="26">
                  <c:v>-9.54752</c:v>
                </c:pt>
                <c:pt idx="27">
                  <c:v>-8.71808</c:v>
                </c:pt>
                <c:pt idx="28">
                  <c:v>-7.91168</c:v>
                </c:pt>
                <c:pt idx="29">
                  <c:v>-7.12831999999996</c:v>
                </c:pt>
                <c:pt idx="30">
                  <c:v>-6.36799999999996</c:v>
                </c:pt>
                <c:pt idx="31">
                  <c:v>-5.63071999999997</c:v>
                </c:pt>
                <c:pt idx="32">
                  <c:v>-4.91647999999996</c:v>
                </c:pt>
                <c:pt idx="33">
                  <c:v>-4.22527999999997</c:v>
                </c:pt>
                <c:pt idx="34">
                  <c:v>-3.55711999999997</c:v>
                </c:pt>
                <c:pt idx="35">
                  <c:v>-2.91199999999997</c:v>
                </c:pt>
                <c:pt idx="36">
                  <c:v>-2.28991999999997</c:v>
                </c:pt>
                <c:pt idx="37">
                  <c:v>-1.69087999999997</c:v>
                </c:pt>
                <c:pt idx="38">
                  <c:v>-1.11487999999997</c:v>
                </c:pt>
                <c:pt idx="39">
                  <c:v>-0.561919999999973</c:v>
                </c:pt>
                <c:pt idx="40">
                  <c:v>-0.0319999999999743</c:v>
                </c:pt>
                <c:pt idx="41">
                  <c:v>0.474880000000025</c:v>
                </c:pt>
                <c:pt idx="42">
                  <c:v>0.958720000000024</c:v>
                </c:pt>
                <c:pt idx="43">
                  <c:v>1.41952000000002</c:v>
                </c:pt>
                <c:pt idx="44">
                  <c:v>1.85728000000002</c:v>
                </c:pt>
                <c:pt idx="45">
                  <c:v>2.27200000000002</c:v>
                </c:pt>
                <c:pt idx="46">
                  <c:v>2.66368000000002</c:v>
                </c:pt>
                <c:pt idx="47">
                  <c:v>3.03232000000002</c:v>
                </c:pt>
                <c:pt idx="48">
                  <c:v>3.208</c:v>
                </c:pt>
                <c:pt idx="49">
                  <c:v>3.37792000000002</c:v>
                </c:pt>
                <c:pt idx="50">
                  <c:v>3.54208000000003</c:v>
                </c:pt>
                <c:pt idx="51">
                  <c:v>3.70048000000005</c:v>
                </c:pt>
                <c:pt idx="52">
                  <c:v>3.85312000000006</c:v>
                </c:pt>
                <c:pt idx="53">
                  <c:v>4</c:v>
                </c:pt>
                <c:pt idx="54">
                  <c:v>4.14112</c:v>
                </c:pt>
                <c:pt idx="55">
                  <c:v>4.27648</c:v>
                </c:pt>
                <c:pt idx="56">
                  <c:v>4.40608</c:v>
                </c:pt>
                <c:pt idx="57">
                  <c:v>4.52992</c:v>
                </c:pt>
                <c:pt idx="58">
                  <c:v>4.648</c:v>
                </c:pt>
                <c:pt idx="59">
                  <c:v>4.76032</c:v>
                </c:pt>
                <c:pt idx="60">
                  <c:v>4.96768</c:v>
                </c:pt>
                <c:pt idx="61">
                  <c:v>5.152</c:v>
                </c:pt>
                <c:pt idx="62">
                  <c:v>5.31328</c:v>
                </c:pt>
                <c:pt idx="63">
                  <c:v>5.45152</c:v>
                </c:pt>
                <c:pt idx="64">
                  <c:v>5.56672</c:v>
                </c:pt>
                <c:pt idx="65">
                  <c:v>5.65888</c:v>
                </c:pt>
                <c:pt idx="66">
                  <c:v>5.728</c:v>
                </c:pt>
                <c:pt idx="67">
                  <c:v>5.77408</c:v>
                </c:pt>
                <c:pt idx="68">
                  <c:v>5.79712</c:v>
                </c:pt>
                <c:pt idx="69">
                  <c:v>5.79712</c:v>
                </c:pt>
                <c:pt idx="70">
                  <c:v>5.77408</c:v>
                </c:pt>
                <c:pt idx="71">
                  <c:v>5.728</c:v>
                </c:pt>
                <c:pt idx="72">
                  <c:v>5.65888</c:v>
                </c:pt>
                <c:pt idx="73">
                  <c:v>5.56672</c:v>
                </c:pt>
                <c:pt idx="74">
                  <c:v>5.45152</c:v>
                </c:pt>
                <c:pt idx="75">
                  <c:v>5.31328</c:v>
                </c:pt>
                <c:pt idx="76">
                  <c:v>5.152</c:v>
                </c:pt>
                <c:pt idx="77">
                  <c:v>4.96768</c:v>
                </c:pt>
                <c:pt idx="78">
                  <c:v>4.76032</c:v>
                </c:pt>
                <c:pt idx="79">
                  <c:v>4.52992</c:v>
                </c:pt>
                <c:pt idx="80">
                  <c:v>4.27648</c:v>
                </c:pt>
                <c:pt idx="81">
                  <c:v>4</c:v>
                </c:pt>
                <c:pt idx="82">
                  <c:v>3.70048</c:v>
                </c:pt>
                <c:pt idx="83">
                  <c:v>3.37792</c:v>
                </c:pt>
                <c:pt idx="84">
                  <c:v>3.03232</c:v>
                </c:pt>
                <c:pt idx="85">
                  <c:v>2.66368</c:v>
                </c:pt>
                <c:pt idx="86">
                  <c:v>2.272</c:v>
                </c:pt>
                <c:pt idx="87">
                  <c:v>1.85728</c:v>
                </c:pt>
                <c:pt idx="88">
                  <c:v>1.41952</c:v>
                </c:pt>
                <c:pt idx="89">
                  <c:v>0.958719999999998</c:v>
                </c:pt>
                <c:pt idx="90">
                  <c:v>0.474879999999997</c:v>
                </c:pt>
                <c:pt idx="91">
                  <c:v>-0.032</c:v>
                </c:pt>
                <c:pt idx="92">
                  <c:v>-0.561920000000001</c:v>
                </c:pt>
                <c:pt idx="93">
                  <c:v>-1.11488</c:v>
                </c:pt>
                <c:pt idx="94">
                  <c:v>-1.69088</c:v>
                </c:pt>
                <c:pt idx="95">
                  <c:v>-2.28992</c:v>
                </c:pt>
                <c:pt idx="96">
                  <c:v>-2.912</c:v>
                </c:pt>
                <c:pt idx="97">
                  <c:v>-3.55712</c:v>
                </c:pt>
                <c:pt idx="98">
                  <c:v>-4.22528</c:v>
                </c:pt>
                <c:pt idx="99">
                  <c:v>-4.91648</c:v>
                </c:pt>
                <c:pt idx="100">
                  <c:v>-5.63072</c:v>
                </c:pt>
                <c:pt idx="101">
                  <c:v>-6.368</c:v>
                </c:pt>
                <c:pt idx="102">
                  <c:v>-7.12832</c:v>
                </c:pt>
                <c:pt idx="103">
                  <c:v>-7.91168</c:v>
                </c:pt>
                <c:pt idx="104">
                  <c:v>-8.71808</c:v>
                </c:pt>
                <c:pt idx="105">
                  <c:v>-9.54752</c:v>
                </c:pt>
                <c:pt idx="106">
                  <c:v>-1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PARABOLE!$Q$19:$Q$20</c:f>
              <c:numCache>
                <c:formatCode>General</c:formatCode>
                <c:ptCount val="2"/>
                <c:pt idx="0">
                  <c:v>25.6</c:v>
                </c:pt>
                <c:pt idx="1">
                  <c:v>-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N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PARABOLE!$N$17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axId val="68097242"/>
        <c:axId val="90823598"/>
      </c:scatterChart>
      <c:valAx>
        <c:axId val="68097242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371040724"/>
              <c:y val="0.46808510638297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823598"/>
        <c:crossesAt val="0"/>
        <c:crossBetween val="midCat"/>
        <c:majorUnit val="1"/>
      </c:valAx>
      <c:valAx>
        <c:axId val="9082359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44947209653"/>
              <c:y val="0.034298068890963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0972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34888397346"/>
          <c:y val="0.01181232057979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78664789865"/>
          <c:y val="0.0312955903807238"/>
          <c:w val="0.980595214156445"/>
          <c:h val="0.95943338510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E$3:$E$109</c:f>
              <c:numCache>
                <c:formatCode>General</c:formatCode>
                <c:ptCount val="107"/>
                <c:pt idx="0">
                  <c:v>28.8</c:v>
                </c:pt>
                <c:pt idx="1">
                  <c:v>27.65952</c:v>
                </c:pt>
                <c:pt idx="2">
                  <c:v>26.54208</c:v>
                </c:pt>
                <c:pt idx="3">
                  <c:v>25.44768</c:v>
                </c:pt>
                <c:pt idx="4">
                  <c:v>24.37632</c:v>
                </c:pt>
                <c:pt idx="5">
                  <c:v>23.328</c:v>
                </c:pt>
                <c:pt idx="6">
                  <c:v>22.30272</c:v>
                </c:pt>
                <c:pt idx="7">
                  <c:v>21.30048</c:v>
                </c:pt>
                <c:pt idx="8">
                  <c:v>20.32128</c:v>
                </c:pt>
                <c:pt idx="9">
                  <c:v>19.36512</c:v>
                </c:pt>
                <c:pt idx="10">
                  <c:v>18.432</c:v>
                </c:pt>
                <c:pt idx="11">
                  <c:v>17.52192</c:v>
                </c:pt>
                <c:pt idx="12">
                  <c:v>16.63488</c:v>
                </c:pt>
                <c:pt idx="13">
                  <c:v>15.77088</c:v>
                </c:pt>
                <c:pt idx="14">
                  <c:v>14.92992</c:v>
                </c:pt>
                <c:pt idx="15">
                  <c:v>14.112</c:v>
                </c:pt>
                <c:pt idx="16">
                  <c:v>13.31712</c:v>
                </c:pt>
                <c:pt idx="17">
                  <c:v>12.54528</c:v>
                </c:pt>
                <c:pt idx="18">
                  <c:v>11.79648</c:v>
                </c:pt>
                <c:pt idx="19">
                  <c:v>11.07072</c:v>
                </c:pt>
                <c:pt idx="20">
                  <c:v>10.368</c:v>
                </c:pt>
                <c:pt idx="21">
                  <c:v>9.68832</c:v>
                </c:pt>
                <c:pt idx="22">
                  <c:v>9.03168</c:v>
                </c:pt>
                <c:pt idx="23">
                  <c:v>8.39808</c:v>
                </c:pt>
                <c:pt idx="24">
                  <c:v>7.78752</c:v>
                </c:pt>
                <c:pt idx="25">
                  <c:v>7.2</c:v>
                </c:pt>
                <c:pt idx="26">
                  <c:v>6.63552</c:v>
                </c:pt>
                <c:pt idx="27">
                  <c:v>6.09408</c:v>
                </c:pt>
                <c:pt idx="28">
                  <c:v>5.57568</c:v>
                </c:pt>
                <c:pt idx="29">
                  <c:v>5.08031999999998</c:v>
                </c:pt>
                <c:pt idx="30">
                  <c:v>4.60799999999998</c:v>
                </c:pt>
                <c:pt idx="31">
                  <c:v>4.15871999999998</c:v>
                </c:pt>
                <c:pt idx="32">
                  <c:v>3.73247999999998</c:v>
                </c:pt>
                <c:pt idx="33">
                  <c:v>3.32927999999998</c:v>
                </c:pt>
                <c:pt idx="34">
                  <c:v>2.94911999999998</c:v>
                </c:pt>
                <c:pt idx="35">
                  <c:v>2.59199999999998</c:v>
                </c:pt>
                <c:pt idx="36">
                  <c:v>2.25791999999998</c:v>
                </c:pt>
                <c:pt idx="37">
                  <c:v>1.94687999999999</c:v>
                </c:pt>
                <c:pt idx="38">
                  <c:v>1.65887999999999</c:v>
                </c:pt>
                <c:pt idx="39">
                  <c:v>1.39391999999999</c:v>
                </c:pt>
                <c:pt idx="40">
                  <c:v>1.15199999999999</c:v>
                </c:pt>
                <c:pt idx="41">
                  <c:v>0.93311999999999</c:v>
                </c:pt>
                <c:pt idx="42">
                  <c:v>0.737279999999991</c:v>
                </c:pt>
                <c:pt idx="43">
                  <c:v>0.564479999999992</c:v>
                </c:pt>
                <c:pt idx="44">
                  <c:v>0.414719999999993</c:v>
                </c:pt>
                <c:pt idx="45">
                  <c:v>0.287999999999994</c:v>
                </c:pt>
                <c:pt idx="46">
                  <c:v>0.184319999999995</c:v>
                </c:pt>
                <c:pt idx="47">
                  <c:v>0.103679999999997</c:v>
                </c:pt>
                <c:pt idx="48">
                  <c:v>0.072</c:v>
                </c:pt>
                <c:pt idx="49">
                  <c:v>0.0460799999999977</c:v>
                </c:pt>
                <c:pt idx="50">
                  <c:v>0.0259199999999965</c:v>
                </c:pt>
                <c:pt idx="51">
                  <c:v>0.0115199999999965</c:v>
                </c:pt>
                <c:pt idx="52">
                  <c:v>0.0028799999999977</c:v>
                </c:pt>
                <c:pt idx="53">
                  <c:v>0</c:v>
                </c:pt>
                <c:pt idx="54">
                  <c:v>0.00288</c:v>
                </c:pt>
                <c:pt idx="55">
                  <c:v>0.01152</c:v>
                </c:pt>
                <c:pt idx="56">
                  <c:v>0.02592</c:v>
                </c:pt>
                <c:pt idx="57">
                  <c:v>0.04608</c:v>
                </c:pt>
                <c:pt idx="58">
                  <c:v>0.072</c:v>
                </c:pt>
                <c:pt idx="59">
                  <c:v>0.10368</c:v>
                </c:pt>
                <c:pt idx="60">
                  <c:v>0.18432</c:v>
                </c:pt>
                <c:pt idx="61">
                  <c:v>0.288</c:v>
                </c:pt>
                <c:pt idx="62">
                  <c:v>0.41472</c:v>
                </c:pt>
                <c:pt idx="63">
                  <c:v>0.56448</c:v>
                </c:pt>
                <c:pt idx="64">
                  <c:v>0.73728</c:v>
                </c:pt>
                <c:pt idx="65">
                  <c:v>0.93312</c:v>
                </c:pt>
                <c:pt idx="66">
                  <c:v>1.152</c:v>
                </c:pt>
                <c:pt idx="67">
                  <c:v>1.39392</c:v>
                </c:pt>
                <c:pt idx="68">
                  <c:v>1.65888</c:v>
                </c:pt>
                <c:pt idx="69">
                  <c:v>1.94688</c:v>
                </c:pt>
                <c:pt idx="70">
                  <c:v>2.25792</c:v>
                </c:pt>
                <c:pt idx="71">
                  <c:v>2.592</c:v>
                </c:pt>
                <c:pt idx="72">
                  <c:v>2.94912</c:v>
                </c:pt>
                <c:pt idx="73">
                  <c:v>3.32928</c:v>
                </c:pt>
                <c:pt idx="74">
                  <c:v>3.73248</c:v>
                </c:pt>
                <c:pt idx="75">
                  <c:v>4.15872</c:v>
                </c:pt>
                <c:pt idx="76">
                  <c:v>4.608</c:v>
                </c:pt>
                <c:pt idx="77">
                  <c:v>5.08032</c:v>
                </c:pt>
                <c:pt idx="78">
                  <c:v>5.57568</c:v>
                </c:pt>
                <c:pt idx="79">
                  <c:v>6.09408</c:v>
                </c:pt>
                <c:pt idx="80">
                  <c:v>6.63552</c:v>
                </c:pt>
                <c:pt idx="81">
                  <c:v>7.2</c:v>
                </c:pt>
                <c:pt idx="82">
                  <c:v>7.78752</c:v>
                </c:pt>
                <c:pt idx="83">
                  <c:v>8.39808</c:v>
                </c:pt>
                <c:pt idx="84">
                  <c:v>9.03168</c:v>
                </c:pt>
                <c:pt idx="85">
                  <c:v>9.68832</c:v>
                </c:pt>
                <c:pt idx="86">
                  <c:v>10.368</c:v>
                </c:pt>
                <c:pt idx="87">
                  <c:v>11.07072</c:v>
                </c:pt>
                <c:pt idx="88">
                  <c:v>11.79648</c:v>
                </c:pt>
                <c:pt idx="89">
                  <c:v>12.54528</c:v>
                </c:pt>
                <c:pt idx="90">
                  <c:v>13.31712</c:v>
                </c:pt>
                <c:pt idx="91">
                  <c:v>14.112</c:v>
                </c:pt>
                <c:pt idx="92">
                  <c:v>14.92992</c:v>
                </c:pt>
                <c:pt idx="93">
                  <c:v>15.77088</c:v>
                </c:pt>
                <c:pt idx="94">
                  <c:v>16.63488</c:v>
                </c:pt>
                <c:pt idx="95">
                  <c:v>17.52192</c:v>
                </c:pt>
                <c:pt idx="96">
                  <c:v>18.432</c:v>
                </c:pt>
                <c:pt idx="97">
                  <c:v>19.36512</c:v>
                </c:pt>
                <c:pt idx="98">
                  <c:v>20.32128</c:v>
                </c:pt>
                <c:pt idx="99">
                  <c:v>21.30048</c:v>
                </c:pt>
                <c:pt idx="100">
                  <c:v>22.30272</c:v>
                </c:pt>
                <c:pt idx="101">
                  <c:v>23.328</c:v>
                </c:pt>
                <c:pt idx="102">
                  <c:v>24.37632</c:v>
                </c:pt>
                <c:pt idx="103">
                  <c:v>25.44768</c:v>
                </c:pt>
                <c:pt idx="104">
                  <c:v>26.54208</c:v>
                </c:pt>
                <c:pt idx="105">
                  <c:v>27.65952</c:v>
                </c:pt>
                <c:pt idx="106">
                  <c:v>2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'PARABOLE (2)'!$Q$19:$Q$20</c:f>
              <c:numCache>
                <c:formatCode>General</c:formatCode>
                <c:ptCount val="2"/>
                <c:pt idx="0">
                  <c:v>-324</c:v>
                </c:pt>
                <c:pt idx="1">
                  <c:v>-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N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PARABOLE (2)'!$N$16</c:f>
              <c:numCache>
                <c:formatCode>General</c:formatCode>
                <c:ptCount val="1"/>
                <c:pt idx="0">
                  <c:v>180</c:v>
                </c:pt>
              </c:numCache>
            </c:numRef>
          </c:yVal>
          <c:smooth val="1"/>
        </c:ser>
        <c:axId val="54370127"/>
        <c:axId val="38700214"/>
      </c:scatterChart>
      <c:valAx>
        <c:axId val="54370127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8578322944"/>
              <c:y val="0.4675984752223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700214"/>
        <c:crossesAt val="0"/>
        <c:crossBetween val="midCat"/>
        <c:majorUnit val="1"/>
      </c:valAx>
      <c:valAx>
        <c:axId val="3870021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51437763925"/>
              <c:y val="0.032754482563885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3701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200" spc="-1" strike="noStrike">
                <a:solidFill>
                  <a:srgbClr val="000000"/>
                </a:solidFill>
                <a:latin typeface="Comic Sans MS"/>
              </a:rPr>
              <a:t>PARAB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63421359635"/>
          <c:y val="0.154629358335775"/>
          <c:w val="0.891823098950048"/>
          <c:h val="0.739159097568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B$11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19999999999999</c:v>
                </c:pt>
                <c:pt idx="30">
                  <c:v>-3.99999999999999</c:v>
                </c:pt>
                <c:pt idx="31">
                  <c:v>-3.79999999999999</c:v>
                </c:pt>
                <c:pt idx="32">
                  <c:v>-3.59999999999999</c:v>
                </c:pt>
                <c:pt idx="33">
                  <c:v>-3.39999999999999</c:v>
                </c:pt>
                <c:pt idx="34">
                  <c:v>-3.19999999999999</c:v>
                </c:pt>
                <c:pt idx="35">
                  <c:v>-2.99999999999999</c:v>
                </c:pt>
                <c:pt idx="36">
                  <c:v>-2.79999999999999</c:v>
                </c:pt>
                <c:pt idx="37">
                  <c:v>-2.59999999999999</c:v>
                </c:pt>
                <c:pt idx="38">
                  <c:v>-2.39999999999999</c:v>
                </c:pt>
                <c:pt idx="39">
                  <c:v>-2.19999999999999</c:v>
                </c:pt>
                <c:pt idx="40">
                  <c:v>-1.99999999999999</c:v>
                </c:pt>
                <c:pt idx="41">
                  <c:v>-1.79999999999999</c:v>
                </c:pt>
                <c:pt idx="42">
                  <c:v>-1.59999999999999</c:v>
                </c:pt>
                <c:pt idx="43">
                  <c:v>-1.39999999999999</c:v>
                </c:pt>
                <c:pt idx="44">
                  <c:v>-1.19999999999999</c:v>
                </c:pt>
                <c:pt idx="45">
                  <c:v>-0.99999999999999</c:v>
                </c:pt>
                <c:pt idx="46">
                  <c:v>-0.79999999999999</c:v>
                </c:pt>
                <c:pt idx="47">
                  <c:v>-0.599999999999991</c:v>
                </c:pt>
                <c:pt idx="48">
                  <c:v>-0.39999999999999</c:v>
                </c:pt>
                <c:pt idx="49">
                  <c:v>-0.19999999999999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3!$C$14:$C$11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399999999999</c:v>
                </c:pt>
                <c:pt idx="30">
                  <c:v>15.9999999999999</c:v>
                </c:pt>
                <c:pt idx="31">
                  <c:v>14.4399999999999</c:v>
                </c:pt>
                <c:pt idx="32">
                  <c:v>12.9599999999999</c:v>
                </c:pt>
                <c:pt idx="33">
                  <c:v>11.5599999999999</c:v>
                </c:pt>
                <c:pt idx="34">
                  <c:v>10.2399999999999</c:v>
                </c:pt>
                <c:pt idx="35">
                  <c:v>8.99999999999994</c:v>
                </c:pt>
                <c:pt idx="36">
                  <c:v>7.83999999999994</c:v>
                </c:pt>
                <c:pt idx="37">
                  <c:v>6.75999999999995</c:v>
                </c:pt>
                <c:pt idx="38">
                  <c:v>5.75999999999995</c:v>
                </c:pt>
                <c:pt idx="39">
                  <c:v>4.83999999999996</c:v>
                </c:pt>
                <c:pt idx="40">
                  <c:v>3.99999999999996</c:v>
                </c:pt>
                <c:pt idx="41">
                  <c:v>3.23999999999996</c:v>
                </c:pt>
                <c:pt idx="42">
                  <c:v>2.55999999999997</c:v>
                </c:pt>
                <c:pt idx="43">
                  <c:v>1.95999999999997</c:v>
                </c:pt>
                <c:pt idx="44">
                  <c:v>1.43999999999998</c:v>
                </c:pt>
                <c:pt idx="45">
                  <c:v>0.99999999999998</c:v>
                </c:pt>
                <c:pt idx="46">
                  <c:v>0.639999999999984</c:v>
                </c:pt>
                <c:pt idx="47">
                  <c:v>0.359999999999989</c:v>
                </c:pt>
                <c:pt idx="48">
                  <c:v>0.159999999999992</c:v>
                </c:pt>
                <c:pt idx="49">
                  <c:v>0.039999999999996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0000000000001</c:v>
                </c:pt>
                <c:pt idx="54">
                  <c:v>0.640000000000002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6:$M$27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Feuil3!$N$26:$N$27</c:f>
              <c:numCache>
                <c:formatCode>General</c:formatCode>
                <c:ptCount val="2"/>
                <c:pt idx="0">
                  <c:v>61</c:v>
                </c:pt>
                <c:pt idx="1">
                  <c:v>-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4:$M$25</c:f>
              <c:numCache>
                <c:formatCode>General</c:formatCode>
                <c:ptCount val="2"/>
                <c:pt idx="0">
                  <c:v>-6</c:v>
                </c:pt>
                <c:pt idx="1">
                  <c:v>1</c:v>
                </c:pt>
              </c:numCache>
            </c:numRef>
          </c:xVal>
          <c:yVal>
            <c:numRef>
              <c:f>Feuil3!$N$24:$N$25</c:f>
              <c:numCache>
                <c:formatCode>General</c:formatCode>
                <c:ptCount val="2"/>
                <c:pt idx="0">
                  <c:v>36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30:$M$31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Feuil3!$N$30:$N$31</c:f>
              <c:numCache>
                <c:formatCode>General</c:formatCode>
                <c:ptCount val="2"/>
                <c:pt idx="0">
                  <c:v>84</c:v>
                </c:pt>
                <c:pt idx="1">
                  <c:v>-156</c:v>
                </c:pt>
              </c:numCache>
            </c:numRef>
          </c:yVal>
          <c:smooth val="1"/>
        </c:ser>
        <c:axId val="93442448"/>
        <c:axId val="33275364"/>
      </c:scatterChart>
      <c:valAx>
        <c:axId val="934424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115176582883"/>
              <c:y val="0.487254614708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275364"/>
        <c:crossesAt val="0"/>
        <c:crossBetween val="midCat"/>
      </c:valAx>
      <c:valAx>
        <c:axId val="3327536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4775692013999"/>
              <c:y val="0.0968356284793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442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9360</xdr:rowOff>
    </xdr:from>
    <xdr:to>
      <xdr:col>7</xdr:col>
      <xdr:colOff>720</xdr:colOff>
      <xdr:row>29</xdr:row>
      <xdr:rowOff>16200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7</xdr:col>
      <xdr:colOff>720</xdr:colOff>
      <xdr:row>23</xdr:row>
      <xdr:rowOff>15264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7</xdr:col>
      <xdr:colOff>10800</xdr:colOff>
      <xdr:row>17</xdr:row>
      <xdr:rowOff>162000</xdr:rowOff>
    </xdr:to>
    <xdr:clientData/>
  </xdr:twoCellAnchor>
  <xdr:twoCellAnchor editAs="oneCell">
    <xdr:from>
      <xdr:col>4</xdr:col>
      <xdr:colOff>0</xdr:colOff>
      <xdr:row>7</xdr:row>
      <xdr:rowOff>152280</xdr:rowOff>
    </xdr:from>
    <xdr:to>
      <xdr:col>7</xdr:col>
      <xdr:colOff>10800</xdr:colOff>
      <xdr:row>11</xdr:row>
      <xdr:rowOff>16200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6</xdr:col>
      <xdr:colOff>770040</xdr:colOff>
      <xdr:row>5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520</xdr:rowOff>
    </xdr:from>
    <xdr:to>
      <xdr:col>11</xdr:col>
      <xdr:colOff>594000</xdr:colOff>
      <xdr:row>29</xdr:row>
      <xdr:rowOff>237960</xdr:rowOff>
    </xdr:to>
    <xdr:graphicFrame>
      <xdr:nvGraphicFramePr>
        <xdr:cNvPr id="0" name="Chart 1"/>
        <xdr:cNvGraphicFramePr/>
      </xdr:nvGraphicFramePr>
      <xdr:xfrm>
        <a:off x="30240" y="56520"/>
        <a:ext cx="7160040" cy="73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503640</xdr:colOff>
          <xdr:row>25</xdr:row>
          <xdr:rowOff>-478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503640</xdr:colOff>
          <xdr:row>27</xdr:row>
          <xdr:rowOff>-47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503640</xdr:colOff>
          <xdr:row>29</xdr:row>
          <xdr:rowOff>-482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560</xdr:colOff>
          <xdr:row>10</xdr:row>
          <xdr:rowOff>247680</xdr:rowOff>
        </xdr:from>
        <xdr:to>
          <xdr:col>14</xdr:col>
          <xdr:colOff>332280</xdr:colOff>
          <xdr:row>11</xdr:row>
          <xdr:rowOff>2476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520</xdr:rowOff>
    </xdr:from>
    <xdr:to>
      <xdr:col>11</xdr:col>
      <xdr:colOff>604440</xdr:colOff>
      <xdr:row>31</xdr:row>
      <xdr:rowOff>247680</xdr:rowOff>
    </xdr:to>
    <xdr:graphicFrame>
      <xdr:nvGraphicFramePr>
        <xdr:cNvPr id="1" name="Chart 1"/>
        <xdr:cNvGraphicFramePr/>
      </xdr:nvGraphicFramePr>
      <xdr:xfrm>
        <a:off x="39960" y="56520"/>
        <a:ext cx="7160760" cy="76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634320</xdr:colOff>
          <xdr:row>25</xdr:row>
          <xdr:rowOff>19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634320</xdr:colOff>
          <xdr:row>27</xdr:row>
          <xdr:rowOff>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634320</xdr:colOff>
          <xdr:row>29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238320</xdr:rowOff>
        </xdr:from>
        <xdr:to>
          <xdr:col>17</xdr:col>
          <xdr:colOff>784800</xdr:colOff>
          <xdr:row>15</xdr:row>
          <xdr:rowOff>257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4</xdr:row>
      <xdr:rowOff>248400</xdr:rowOff>
    </xdr:from>
    <xdr:to>
      <xdr:col>11</xdr:col>
      <xdr:colOff>6141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2396160" y="1296000"/>
        <a:ext cx="6788520" cy="49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7</xdr:row>
          <xdr:rowOff>0</xdr:rowOff>
        </xdr:from>
        <xdr:to>
          <xdr:col>8</xdr:col>
          <xdr:colOff>770040</xdr:colOff>
          <xdr:row>28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8</xdr:col>
          <xdr:colOff>770040</xdr:colOff>
          <xdr:row>30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000</xdr:rowOff>
        </xdr:from>
        <xdr:to>
          <xdr:col>9</xdr:col>
          <xdr:colOff>720</xdr:colOff>
          <xdr:row>32</xdr:row>
          <xdr:rowOff>4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8400</xdr:colOff>
          <xdr:row>10</xdr:row>
          <xdr:rowOff>218880</xdr:rowOff>
        </xdr:from>
        <xdr:to>
          <xdr:col>17</xdr:col>
          <xdr:colOff>20520</xdr:colOff>
          <xdr:row>11</xdr:row>
          <xdr:rowOff>237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17360</xdr:colOff>
          <xdr:row>14</xdr:row>
          <xdr:rowOff>248040</xdr:rowOff>
        </xdr:from>
        <xdr:to>
          <xdr:col>17</xdr:col>
          <xdr:colOff>302760</xdr:colOff>
          <xdr:row>16</xdr:row>
          <xdr:rowOff>28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R33" activeCellId="0" sqref="R33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2.42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13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-1.8x² +3.6x +4</v>
      </c>
      <c r="N2" s="13"/>
      <c r="O2" s="13"/>
      <c r="P2" s="11"/>
      <c r="Q2" s="11" t="str">
        <f aca="false">"f'(x)=2*("&amp;K3&amp;")x+("&amp;ROUND(K4,1)&amp;")"</f>
        <v>f'(x)=2*(-1.8)x+(3.6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-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3.6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4</v>
      </c>
      <c r="M5" s="11" t="str">
        <f aca="false">"y ="&amp;N20&amp;"(x-("&amp;N16&amp;"))+("&amp;N17&amp;")"</f>
        <v>y =-3.6(x-(2))+(4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32" t="s">
        <v>9</v>
      </c>
      <c r="N6" s="33"/>
      <c r="O6" s="33"/>
      <c r="P6" s="33"/>
      <c r="Q6" s="33"/>
      <c r="R6" s="33"/>
      <c r="S6" s="34"/>
    </row>
    <row r="7" customFormat="false" ht="25.5" hidden="false" customHeight="false" outlineLevel="0" collapsed="false">
      <c r="M7" s="35"/>
      <c r="N7" s="36" t="s">
        <v>10</v>
      </c>
      <c r="O7" s="37" t="str">
        <f aca="false">IF($N$20=0,"0",$N$20&amp;"x")</f>
        <v>-3.6x</v>
      </c>
      <c r="P7" s="38" t="n">
        <f aca="false">IF((-N20*N16+N17)&lt;&gt;0,-N20*N16+N17,"")</f>
        <v>11.2</v>
      </c>
      <c r="Q7" s="37"/>
      <c r="R7" s="39"/>
      <c r="S7" s="34"/>
    </row>
    <row r="8" customFormat="false" ht="24.75" hidden="false" customHeight="false" outlineLevel="0" collapsed="false">
      <c r="N8" s="40" t="s">
        <v>11</v>
      </c>
      <c r="O8" s="41" t="n">
        <f aca="false">IF($N$20=0,"0",$N$20)</f>
        <v>-3.6</v>
      </c>
    </row>
    <row r="10" customFormat="false" ht="22.5" hidden="false" customHeight="false" outlineLevel="0" collapsed="false">
      <c r="M10" s="42" t="s">
        <v>12</v>
      </c>
      <c r="N10" s="42"/>
      <c r="O10" s="42"/>
    </row>
    <row r="11" customFormat="false" ht="22.5" hidden="false" customHeight="false" outlineLevel="0" collapsed="false">
      <c r="M11" s="43" t="str">
        <f aca="false">"compris entre "&amp;F5&amp;" et "&amp;F6</f>
        <v>compris entre -4 et 4</v>
      </c>
      <c r="N11" s="43"/>
      <c r="O11" s="43"/>
    </row>
    <row r="12" customFormat="false" ht="19.5" hidden="false" customHeight="false" outlineLevel="0" collapsed="false">
      <c r="M12" s="44"/>
      <c r="N12" s="45"/>
      <c r="O12" s="46"/>
    </row>
    <row r="13" customFormat="false" ht="19.5" hidden="false" customHeight="false" outlineLevel="0" collapsed="false">
      <c r="M13" s="47"/>
      <c r="N13" s="48"/>
      <c r="O13" s="49"/>
      <c r="R13" s="50" t="n">
        <v>12</v>
      </c>
    </row>
    <row r="14" customFormat="false" ht="20.25" hidden="false" customHeight="false" outlineLevel="0" collapsed="false">
      <c r="O14" s="51"/>
    </row>
    <row r="15" customFormat="false" ht="24" hidden="false" customHeight="false" outlineLevel="0" collapsed="false">
      <c r="M15" s="52" t="s">
        <v>13</v>
      </c>
      <c r="N15" s="52"/>
    </row>
    <row r="16" customFormat="false" ht="24" hidden="false" customHeight="false" outlineLevel="0" collapsed="false">
      <c r="M16" s="53" t="s">
        <v>14</v>
      </c>
      <c r="N16" s="54" t="n">
        <f aca="false">R13-10</f>
        <v>2</v>
      </c>
      <c r="O16" s="55"/>
    </row>
    <row r="17" customFormat="false" ht="20.25" hidden="false" customHeight="false" outlineLevel="0" collapsed="false">
      <c r="M17" s="56" t="s">
        <v>15</v>
      </c>
      <c r="N17" s="57" t="n">
        <f aca="false">$K$3*N16*N16+$K$4*N16+$K$5</f>
        <v>4</v>
      </c>
    </row>
    <row r="18" customFormat="false" ht="0.95" hidden="false" customHeight="true" outlineLevel="0" collapsed="false">
      <c r="J18" s="0"/>
      <c r="K18" s="0"/>
      <c r="M18" s="58" t="s">
        <v>16</v>
      </c>
      <c r="N18" s="58"/>
      <c r="P18" s="3" t="s">
        <v>17</v>
      </c>
      <c r="Q18" s="3" t="s">
        <v>18</v>
      </c>
      <c r="R18" s="3" t="s">
        <v>19</v>
      </c>
    </row>
    <row r="19" customFormat="false" ht="0.95" hidden="false" customHeight="true" outlineLevel="0" collapsed="false">
      <c r="M19" s="59"/>
      <c r="N19" s="59"/>
      <c r="P19" s="3" t="n">
        <f aca="false">$F$5</f>
        <v>-4</v>
      </c>
      <c r="Q19" s="3" t="n">
        <f aca="false">$N$20*(P19-$N$16)+$N$17</f>
        <v>25.6</v>
      </c>
      <c r="R19" s="3" t="s">
        <v>20</v>
      </c>
    </row>
    <row r="20" customFormat="false" ht="0.95" hidden="false" customHeight="true" outlineLevel="0" collapsed="false">
      <c r="M20" s="60" t="str">
        <f aca="false">"  f'("&amp;N16&amp;") ="</f>
        <v>  f'(2) =</v>
      </c>
      <c r="N20" s="61" t="n">
        <f aca="false">ROUND((2*$K$3*N16+$K$4),2)</f>
        <v>-3.6</v>
      </c>
      <c r="P20" s="3" t="n">
        <f aca="false">$F$6</f>
        <v>4</v>
      </c>
      <c r="Q20" s="3" t="n">
        <f aca="false">$N$20*(P20-$N$16)+$N$17</f>
        <v>-3.2</v>
      </c>
      <c r="R20" s="3" t="s">
        <v>21</v>
      </c>
    </row>
    <row r="21" customFormat="false" ht="0.95" hidden="false" customHeight="true" outlineLevel="0" collapsed="false">
      <c r="M21" s="59"/>
      <c r="N21" s="59"/>
    </row>
    <row r="22" customFormat="false" ht="20.25" hidden="false" customHeight="false" outlineLevel="0" collapsed="false"/>
    <row r="23" customFormat="false" ht="21" hidden="false" customHeight="false" outlineLevel="0" collapsed="false">
      <c r="M23" s="62" t="s">
        <v>22</v>
      </c>
      <c r="N23" s="62"/>
      <c r="O23" s="62"/>
      <c r="P23" s="62"/>
      <c r="Q23" s="62"/>
      <c r="R23" s="62"/>
    </row>
    <row r="24" customFormat="false" ht="20.25" hidden="false" customHeight="false" outlineLevel="0" collapsed="false">
      <c r="M24" s="63"/>
      <c r="N24" s="63"/>
      <c r="O24" s="63"/>
      <c r="P24" s="63"/>
      <c r="Q24" s="63"/>
      <c r="R24" s="64"/>
    </row>
    <row r="25" customFormat="false" ht="24.75" hidden="false" customHeight="false" outlineLevel="0" collapsed="false">
      <c r="M25" s="63"/>
      <c r="N25" s="63"/>
      <c r="O25" s="63"/>
      <c r="P25" s="63"/>
      <c r="Q25" s="65" t="n">
        <v>1</v>
      </c>
      <c r="R25" s="66" t="str">
        <f aca="false">"a = "&amp;K3</f>
        <v>a = -1.8</v>
      </c>
    </row>
    <row r="26" customFormat="false" ht="19.5" hidden="false" customHeight="false" outlineLevel="0" collapsed="false">
      <c r="M26" s="63"/>
      <c r="N26" s="63"/>
      <c r="O26" s="63"/>
      <c r="P26" s="63"/>
      <c r="Q26" s="65"/>
      <c r="R26" s="67"/>
    </row>
    <row r="27" customFormat="false" ht="24.75" hidden="false" customHeight="false" outlineLevel="0" collapsed="false">
      <c r="M27" s="63"/>
      <c r="N27" s="63"/>
      <c r="O27" s="63"/>
      <c r="P27" s="63"/>
      <c r="Q27" s="65" t="n">
        <v>136</v>
      </c>
      <c r="R27" s="68" t="str">
        <f aca="false">"b = "&amp;ROUND($K$4,1)</f>
        <v>b = 3.6</v>
      </c>
    </row>
    <row r="28" customFormat="false" ht="19.5" hidden="false" customHeight="false" outlineLevel="0" collapsed="false">
      <c r="M28" s="63"/>
      <c r="N28" s="63"/>
      <c r="O28" s="63"/>
      <c r="P28" s="63"/>
      <c r="Q28" s="65"/>
      <c r="R28" s="67"/>
    </row>
    <row r="29" customFormat="false" ht="24.75" hidden="false" customHeight="false" outlineLevel="0" collapsed="false">
      <c r="M29" s="63"/>
      <c r="N29" s="63"/>
      <c r="O29" s="63"/>
      <c r="P29" s="63"/>
      <c r="Q29" s="65" t="n">
        <v>1079</v>
      </c>
      <c r="R29" s="68" t="str">
        <f aca="false">"c = "&amp;ROUND($K$5,1)</f>
        <v>c = 4</v>
      </c>
    </row>
    <row r="30" customFormat="false" ht="19.5" hidden="false" customHeight="false" outlineLevel="0" collapsed="false">
      <c r="M30" s="63"/>
      <c r="N30" s="63"/>
      <c r="O30" s="63"/>
      <c r="P30" s="63"/>
      <c r="Q30" s="63"/>
      <c r="R30" s="69"/>
    </row>
    <row r="31" customFormat="false" ht="19.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0:O10"/>
    <mergeCell ref="M11:O11"/>
    <mergeCell ref="M15:N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0.56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71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1.8x² 0</v>
      </c>
      <c r="N2" s="71"/>
      <c r="O2" s="71"/>
      <c r="P2" s="11"/>
      <c r="Q2" s="11" t="str">
        <f aca="false">"f'(x)=2*("&amp;K3&amp;")x+("&amp;ROUND(K4,1)&amp;")"</f>
        <v>f'(x)=2*(1.8)x+(0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0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0</v>
      </c>
      <c r="M5" s="11" t="str">
        <f aca="false">"y ="&amp;N20&amp;"(x-("&amp;N15&amp;"))+("&amp;N16&amp;")"</f>
        <v>y =36(x-(10))+(180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72" t="s">
        <v>9</v>
      </c>
      <c r="N6" s="73"/>
      <c r="O6" s="73"/>
      <c r="P6" s="73"/>
      <c r="Q6" s="73"/>
      <c r="R6" s="73"/>
      <c r="S6" s="73"/>
    </row>
    <row r="7" customFormat="false" ht="25.5" hidden="false" customHeight="false" outlineLevel="0" collapsed="false">
      <c r="N7" s="74" t="s">
        <v>10</v>
      </c>
      <c r="O7" s="75" t="str">
        <f aca="false">IF(N20=0,"0",N20&amp;"x")</f>
        <v>36x</v>
      </c>
      <c r="P7" s="76" t="n">
        <f aca="false">IF((-N20*N15+N16)&lt;&gt;0,-N20*N15+N16,"")</f>
        <v>-180</v>
      </c>
      <c r="Q7" s="75"/>
    </row>
    <row r="9" customFormat="false" ht="19.5" hidden="true" customHeight="false" outlineLevel="0" collapsed="false"/>
    <row r="10" customFormat="false" ht="19.5" hidden="true" customHeight="false" outlineLevel="0" collapsed="false"/>
    <row r="11" customFormat="false" ht="19.5" hidden="true" customHeight="false" outlineLevel="0" collapsed="false"/>
    <row r="12" customFormat="false" ht="19.5" hidden="true" customHeight="false" outlineLevel="0" collapsed="false"/>
    <row r="13" customFormat="false" ht="20.25" hidden="false" customHeight="false" outlineLevel="0" collapsed="false">
      <c r="R13" s="50" t="n">
        <v>20</v>
      </c>
    </row>
    <row r="14" customFormat="false" ht="24" hidden="false" customHeight="false" outlineLevel="0" collapsed="false">
      <c r="M14" s="77" t="s">
        <v>13</v>
      </c>
      <c r="N14" s="77"/>
      <c r="O14" s="78"/>
      <c r="P14" s="79" t="s">
        <v>12</v>
      </c>
      <c r="Q14" s="79"/>
      <c r="R14" s="79"/>
    </row>
    <row r="15" customFormat="false" ht="20.25" hidden="false" customHeight="false" outlineLevel="0" collapsed="false">
      <c r="M15" s="80" t="s">
        <v>14</v>
      </c>
      <c r="N15" s="16" t="n">
        <f aca="false">R13-10</f>
        <v>10</v>
      </c>
      <c r="P15" s="79" t="str">
        <f aca="false">"compris entre "&amp;F5&amp;" et "&amp;F6</f>
        <v>compris entre -4 et 4</v>
      </c>
      <c r="Q15" s="79"/>
      <c r="R15" s="79"/>
    </row>
    <row r="16" customFormat="false" ht="20.25" hidden="false" customHeight="false" outlineLevel="0" collapsed="false">
      <c r="M16" s="56" t="s">
        <v>15</v>
      </c>
      <c r="N16" s="57" t="n">
        <f aca="false">$K$3*N15*N15+$K$4*N15+$K$5</f>
        <v>180</v>
      </c>
      <c r="O16" s="55"/>
      <c r="P16" s="81"/>
      <c r="Q16" s="81"/>
      <c r="R16" s="81"/>
    </row>
    <row r="17" customFormat="false" ht="20.25" hidden="false" customHeight="false" outlineLevel="0" collapsed="false">
      <c r="P17" s="81"/>
      <c r="Q17" s="81"/>
      <c r="R17" s="81"/>
    </row>
    <row r="18" customFormat="false" ht="23.25" hidden="false" customHeight="false" outlineLevel="0" collapsed="false">
      <c r="J18" s="0"/>
      <c r="K18" s="0"/>
      <c r="M18" s="82" t="s">
        <v>16</v>
      </c>
      <c r="N18" s="82"/>
      <c r="P18" s="58" t="s">
        <v>17</v>
      </c>
      <c r="Q18" s="58" t="s">
        <v>18</v>
      </c>
      <c r="R18" s="58" t="s">
        <v>19</v>
      </c>
    </row>
    <row r="19" customFormat="false" ht="20.25" hidden="false" customHeight="false" outlineLevel="0" collapsed="false">
      <c r="M19" s="83"/>
      <c r="N19" s="84"/>
      <c r="P19" s="85" t="n">
        <f aca="false">$F$5</f>
        <v>-4</v>
      </c>
      <c r="Q19" s="85" t="n">
        <f aca="false">$N$20*(P19-$N$15)+$N$16</f>
        <v>-324</v>
      </c>
      <c r="R19" s="86" t="s">
        <v>20</v>
      </c>
    </row>
    <row r="20" customFormat="false" ht="31.5" hidden="false" customHeight="false" outlineLevel="0" collapsed="false">
      <c r="M20" s="87" t="str">
        <f aca="false">"  f'("&amp;N15&amp;") ="</f>
        <v>  f'(10) =</v>
      </c>
      <c r="N20" s="88" t="n">
        <f aca="false">ROUND((2*$K$3*N15+$K$4),2)</f>
        <v>36</v>
      </c>
      <c r="P20" s="85" t="n">
        <f aca="false">$F$6</f>
        <v>4</v>
      </c>
      <c r="Q20" s="85" t="n">
        <f aca="false">$N$20*(P20-$N$15)+$N$16</f>
        <v>-36</v>
      </c>
      <c r="R20" s="86" t="s">
        <v>21</v>
      </c>
    </row>
    <row r="21" customFormat="false" ht="20.25" hidden="false" customHeight="false" outlineLevel="0" collapsed="false">
      <c r="M21" s="89"/>
      <c r="N21" s="90"/>
    </row>
    <row r="22" customFormat="false" ht="21" hidden="false" customHeight="false" outlineLevel="0" collapsed="false"/>
    <row r="23" customFormat="false" ht="21" hidden="false" customHeight="false" outlineLevel="0" collapsed="false">
      <c r="M23" s="91" t="s">
        <v>22</v>
      </c>
      <c r="N23" s="91"/>
      <c r="O23" s="91"/>
      <c r="P23" s="91"/>
      <c r="Q23" s="91"/>
      <c r="R23" s="91"/>
    </row>
    <row r="24" customFormat="false" ht="20.25" hidden="false" customHeight="false" outlineLevel="0" collapsed="false">
      <c r="M24" s="92"/>
      <c r="N24" s="92"/>
      <c r="O24" s="92"/>
      <c r="P24" s="92"/>
      <c r="Q24" s="93"/>
      <c r="R24" s="94"/>
    </row>
    <row r="25" customFormat="false" ht="19.5" hidden="false" customHeight="false" outlineLevel="0" collapsed="false">
      <c r="M25" s="92"/>
      <c r="N25" s="92"/>
      <c r="O25" s="92"/>
      <c r="P25" s="92"/>
      <c r="Q25" s="95" t="n">
        <v>19</v>
      </c>
      <c r="R25" s="96" t="str">
        <f aca="false">"a = "&amp;K3</f>
        <v>a = 1.8</v>
      </c>
    </row>
    <row r="26" customFormat="false" ht="19.5" hidden="false" customHeight="false" outlineLevel="0" collapsed="false">
      <c r="M26" s="92"/>
      <c r="N26" s="92"/>
      <c r="O26" s="92"/>
      <c r="P26" s="92"/>
      <c r="Q26" s="95"/>
      <c r="R26" s="96"/>
    </row>
    <row r="27" customFormat="false" ht="19.5" hidden="false" customHeight="false" outlineLevel="0" collapsed="false">
      <c r="M27" s="92"/>
      <c r="N27" s="92"/>
      <c r="O27" s="92"/>
      <c r="P27" s="92"/>
      <c r="Q27" s="95" t="n">
        <v>100</v>
      </c>
      <c r="R27" s="97" t="str">
        <f aca="false">"b = "&amp;ROUND($K$4,1)</f>
        <v>b = 0</v>
      </c>
    </row>
    <row r="28" customFormat="false" ht="19.5" hidden="false" customHeight="false" outlineLevel="0" collapsed="false">
      <c r="M28" s="92"/>
      <c r="N28" s="92"/>
      <c r="O28" s="92"/>
      <c r="P28" s="92"/>
      <c r="Q28" s="95"/>
      <c r="R28" s="96"/>
    </row>
    <row r="29" customFormat="false" ht="19.5" hidden="false" customHeight="false" outlineLevel="0" collapsed="false">
      <c r="M29" s="92"/>
      <c r="N29" s="92"/>
      <c r="O29" s="92"/>
      <c r="P29" s="92"/>
      <c r="Q29" s="95" t="n">
        <v>999</v>
      </c>
      <c r="R29" s="97" t="str">
        <f aca="false">"c = "&amp;ROUND($K$5,1)</f>
        <v>c = 0</v>
      </c>
    </row>
    <row r="30" customFormat="false" ht="20.25" hidden="false" customHeight="false" outlineLevel="0" collapsed="false">
      <c r="M30" s="92"/>
      <c r="N30" s="92"/>
      <c r="O30" s="92"/>
      <c r="P30" s="92"/>
      <c r="Q30" s="93"/>
      <c r="R30" s="98"/>
    </row>
    <row r="31" customFormat="false" ht="20.2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4:N14"/>
    <mergeCell ref="P14:R14"/>
    <mergeCell ref="P15:R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3" activeCellId="0" sqref="E3:F109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9" width="8.7"/>
    <col collapsed="false" customWidth="false" hidden="false" outlineLevel="0" max="257" min="8" style="99" width="11.42"/>
  </cols>
  <sheetData>
    <row r="1" customFormat="false" ht="12.75" hidden="false" customHeight="false" outlineLevel="0" collapsed="false">
      <c r="C1" s="100" t="s">
        <v>23</v>
      </c>
      <c r="D1" s="100"/>
      <c r="E1" s="100" t="s">
        <v>24</v>
      </c>
      <c r="F1" s="100"/>
    </row>
    <row r="2" customFormat="false" ht="15" hidden="false" customHeight="false" outlineLevel="0" collapsed="false">
      <c r="A2" s="101" t="s">
        <v>25</v>
      </c>
      <c r="B2" s="101" t="s">
        <v>26</v>
      </c>
      <c r="C2" s="101" t="s">
        <v>27</v>
      </c>
      <c r="D2" s="102" t="s">
        <v>28</v>
      </c>
      <c r="E2" s="101" t="s">
        <v>27</v>
      </c>
      <c r="F2" s="102" t="s">
        <v>28</v>
      </c>
    </row>
    <row r="3" customFormat="false" ht="15" hidden="false" customHeight="false" outlineLevel="0" collapsed="false">
      <c r="A3" s="1" t="n">
        <v>-1</v>
      </c>
      <c r="B3" s="1" t="n">
        <f aca="false">ABS(PARABOLE!$F$5)*A3</f>
        <v>-4</v>
      </c>
      <c r="C3" s="1" t="n">
        <f aca="false">PARABOLE!$K$3*B3*B3+PARABOLE!$K$4*B3+PARABOLE!$K$5</f>
        <v>-39.2</v>
      </c>
      <c r="D3" s="102" t="n">
        <f aca="false">2*B3*PARABOLE!$K$3+PARABOLE!$K$4</f>
        <v>18</v>
      </c>
      <c r="E3" s="1" t="n">
        <f aca="false">'PARABOLE (2)'!$K$3*B3*B3+'PARABOLE (2)'!$K$4*B3+'PARABOLE (2)'!$K$5</f>
        <v>28.8</v>
      </c>
      <c r="F3" s="102" t="n">
        <f aca="false">2*B3*'PARABOLE (2)'!$K$3+'PARABOLE (2)'!$K$4</f>
        <v>-14.4</v>
      </c>
      <c r="H3" s="99" t="n">
        <f aca="false">'PARABOLE (2)'!$I$7</f>
        <v>0</v>
      </c>
    </row>
    <row r="4" customFormat="false" ht="15" hidden="false" customHeight="false" outlineLevel="0" collapsed="false">
      <c r="A4" s="1" t="n">
        <v>-0.98</v>
      </c>
      <c r="B4" s="1" t="n">
        <f aca="false">ABS(PARABOLE!$F$5)*A4</f>
        <v>-3.92</v>
      </c>
      <c r="C4" s="1" t="n">
        <f aca="false">PARABOLE!$K$3*B4*B4+PARABOLE!$K$4*B4+PARABOLE!$K$5</f>
        <v>-37.77152</v>
      </c>
      <c r="D4" s="102" t="n">
        <f aca="false">2*B4*PARABOLE!$K$3+PARABOLE!$K$4</f>
        <v>17.712</v>
      </c>
      <c r="E4" s="1" t="n">
        <f aca="false">'PARABOLE (2)'!$K$3*B4*B4+'PARABOLE (2)'!$K$4*B4+'PARABOLE (2)'!$K$5</f>
        <v>27.65952</v>
      </c>
      <c r="F4" s="102" t="n">
        <f aca="false">2*B4*'PARABOLE (2)'!$K$3+'PARABOLE (2)'!$K$4</f>
        <v>-14.112</v>
      </c>
    </row>
    <row r="5" customFormat="false" ht="15" hidden="false" customHeight="false" outlineLevel="0" collapsed="false">
      <c r="A5" s="1" t="n">
        <v>-0.96</v>
      </c>
      <c r="B5" s="1" t="n">
        <f aca="false">ABS(PARABOLE!$F$5)*A5</f>
        <v>-3.84</v>
      </c>
      <c r="C5" s="1" t="n">
        <f aca="false">PARABOLE!$K$3*B5*B5+PARABOLE!$K$4*B5+PARABOLE!$K$5</f>
        <v>-36.36608</v>
      </c>
      <c r="D5" s="102" t="n">
        <f aca="false">2*B5*PARABOLE!$K$3+PARABOLE!$K$4</f>
        <v>17.424</v>
      </c>
      <c r="E5" s="1" t="n">
        <f aca="false">'PARABOLE (2)'!$K$3*B5*B5+'PARABOLE (2)'!$K$4*B5+'PARABOLE (2)'!$K$5</f>
        <v>26.54208</v>
      </c>
      <c r="F5" s="102" t="n">
        <f aca="false">2*B5*'PARABOLE (2)'!$K$3+'PARABOLE (2)'!$K$4</f>
        <v>-13.824</v>
      </c>
    </row>
    <row r="6" customFormat="false" ht="15" hidden="false" customHeight="false" outlineLevel="0" collapsed="false">
      <c r="A6" s="1" t="n">
        <v>-0.94</v>
      </c>
      <c r="B6" s="1" t="n">
        <f aca="false">ABS(PARABOLE!$F$5)*A6</f>
        <v>-3.76</v>
      </c>
      <c r="C6" s="1" t="n">
        <f aca="false">PARABOLE!$K$3*B6*B6+PARABOLE!$K$4*B6+PARABOLE!$K$5</f>
        <v>-34.98368</v>
      </c>
      <c r="D6" s="102" t="n">
        <f aca="false">2*B6*PARABOLE!$K$3+PARABOLE!$K$4</f>
        <v>17.136</v>
      </c>
      <c r="E6" s="1" t="n">
        <f aca="false">'PARABOLE (2)'!$K$3*B6*B6+'PARABOLE (2)'!$K$4*B6+'PARABOLE (2)'!$K$5</f>
        <v>25.44768</v>
      </c>
      <c r="F6" s="102" t="n">
        <f aca="false">2*B6*'PARABOLE (2)'!$K$3+'PARABOLE (2)'!$K$4</f>
        <v>-13.536</v>
      </c>
    </row>
    <row r="7" customFormat="false" ht="15" hidden="false" customHeight="false" outlineLevel="0" collapsed="false">
      <c r="A7" s="1" t="n">
        <v>-0.92</v>
      </c>
      <c r="B7" s="1" t="n">
        <f aca="false">ABS(PARABOLE!$F$5)*A7</f>
        <v>-3.68</v>
      </c>
      <c r="C7" s="1" t="n">
        <f aca="false">PARABOLE!$K$3*B7*B7+PARABOLE!$K$4*B7+PARABOLE!$K$5</f>
        <v>-33.62432</v>
      </c>
      <c r="D7" s="102" t="n">
        <f aca="false">2*B7*PARABOLE!$K$3+PARABOLE!$K$4</f>
        <v>16.848</v>
      </c>
      <c r="E7" s="1" t="n">
        <f aca="false">'PARABOLE (2)'!$K$3*B7*B7+'PARABOLE (2)'!$K$4*B7+'PARABOLE (2)'!$K$5</f>
        <v>24.37632</v>
      </c>
      <c r="F7" s="102" t="n">
        <f aca="false">2*B7*'PARABOLE (2)'!$K$3+'PARABOLE (2)'!$K$4</f>
        <v>-13.248</v>
      </c>
    </row>
    <row r="8" customFormat="false" ht="15" hidden="false" customHeight="false" outlineLevel="0" collapsed="false">
      <c r="A8" s="1" t="n">
        <v>-0.9</v>
      </c>
      <c r="B8" s="1" t="n">
        <f aca="false">ABS(PARABOLE!$F$5)*A8</f>
        <v>-3.6</v>
      </c>
      <c r="C8" s="1" t="n">
        <f aca="false">PARABOLE!$K$3*B8*B8+PARABOLE!$K$4*B8+PARABOLE!$K$5</f>
        <v>-32.288</v>
      </c>
      <c r="D8" s="102" t="n">
        <f aca="false">2*B8*PARABOLE!$K$3+PARABOLE!$K$4</f>
        <v>16.56</v>
      </c>
      <c r="E8" s="1" t="n">
        <f aca="false">'PARABOLE (2)'!$K$3*B8*B8+'PARABOLE (2)'!$K$4*B8+'PARABOLE (2)'!$K$5</f>
        <v>23.328</v>
      </c>
      <c r="F8" s="102" t="n">
        <f aca="false">2*B8*'PARABOLE (2)'!$K$3+'PARABOLE (2)'!$K$4</f>
        <v>-12.96</v>
      </c>
    </row>
    <row r="9" customFormat="false" ht="15" hidden="false" customHeight="false" outlineLevel="0" collapsed="false">
      <c r="A9" s="1" t="n">
        <v>-0.88</v>
      </c>
      <c r="B9" s="1" t="n">
        <f aca="false">ABS(PARABOLE!$F$5)*A9</f>
        <v>-3.52</v>
      </c>
      <c r="C9" s="1" t="n">
        <f aca="false">PARABOLE!$K$3*B9*B9+PARABOLE!$K$4*B9+PARABOLE!$K$5</f>
        <v>-30.97472</v>
      </c>
      <c r="D9" s="102" t="n">
        <f aca="false">2*B9*PARABOLE!$K$3+PARABOLE!$K$4</f>
        <v>16.272</v>
      </c>
      <c r="E9" s="1" t="n">
        <f aca="false">'PARABOLE (2)'!$K$3*B9*B9+'PARABOLE (2)'!$K$4*B9+'PARABOLE (2)'!$K$5</f>
        <v>22.30272</v>
      </c>
      <c r="F9" s="102" t="n">
        <f aca="false">2*B9*'PARABOLE (2)'!$K$3+'PARABOLE (2)'!$K$4</f>
        <v>-12.672</v>
      </c>
    </row>
    <row r="10" customFormat="false" ht="15" hidden="false" customHeight="false" outlineLevel="0" collapsed="false">
      <c r="A10" s="1" t="n">
        <v>-0.86</v>
      </c>
      <c r="B10" s="1" t="n">
        <f aca="false">ABS(PARABOLE!$F$5)*A10</f>
        <v>-3.44</v>
      </c>
      <c r="C10" s="1" t="n">
        <f aca="false">PARABOLE!$K$3*B10*B10+PARABOLE!$K$4*B10+PARABOLE!$K$5</f>
        <v>-29.68448</v>
      </c>
      <c r="D10" s="102" t="n">
        <f aca="false">2*B10*PARABOLE!$K$3+PARABOLE!$K$4</f>
        <v>15.984</v>
      </c>
      <c r="E10" s="1" t="n">
        <f aca="false">'PARABOLE (2)'!$K$3*B10*B10+'PARABOLE (2)'!$K$4*B10+'PARABOLE (2)'!$K$5</f>
        <v>21.30048</v>
      </c>
      <c r="F10" s="102" t="n">
        <f aca="false">2*B10*'PARABOLE (2)'!$K$3+'PARABOLE (2)'!$K$4</f>
        <v>-12.384</v>
      </c>
    </row>
    <row r="11" customFormat="false" ht="15" hidden="false" customHeight="false" outlineLevel="0" collapsed="false">
      <c r="A11" s="1" t="n">
        <v>-0.84</v>
      </c>
      <c r="B11" s="1" t="n">
        <f aca="false">ABS(PARABOLE!$F$5)*A11</f>
        <v>-3.36</v>
      </c>
      <c r="C11" s="1" t="n">
        <f aca="false">PARABOLE!$K$3*B11*B11+PARABOLE!$K$4*B11+PARABOLE!$K$5</f>
        <v>-28.41728</v>
      </c>
      <c r="D11" s="102" t="n">
        <f aca="false">2*B11*PARABOLE!$K$3+PARABOLE!$K$4</f>
        <v>15.696</v>
      </c>
      <c r="E11" s="1" t="n">
        <f aca="false">'PARABOLE (2)'!$K$3*B11*B11+'PARABOLE (2)'!$K$4*B11+'PARABOLE (2)'!$K$5</f>
        <v>20.32128</v>
      </c>
      <c r="F11" s="102" t="n">
        <f aca="false">2*B11*'PARABOLE (2)'!$K$3+'PARABOLE (2)'!$K$4</f>
        <v>-12.096</v>
      </c>
    </row>
    <row r="12" customFormat="false" ht="15" hidden="false" customHeight="false" outlineLevel="0" collapsed="false">
      <c r="A12" s="1" t="n">
        <v>-0.82</v>
      </c>
      <c r="B12" s="1" t="n">
        <f aca="false">ABS(PARABOLE!$F$5)*A12</f>
        <v>-3.28</v>
      </c>
      <c r="C12" s="1" t="n">
        <f aca="false">PARABOLE!$K$3*B12*B12+PARABOLE!$K$4*B12+PARABOLE!$K$5</f>
        <v>-27.17312</v>
      </c>
      <c r="D12" s="102" t="n">
        <f aca="false">2*B12*PARABOLE!$K$3+PARABOLE!$K$4</f>
        <v>15.408</v>
      </c>
      <c r="E12" s="1" t="n">
        <f aca="false">'PARABOLE (2)'!$K$3*B12*B12+'PARABOLE (2)'!$K$4*B12+'PARABOLE (2)'!$K$5</f>
        <v>19.36512</v>
      </c>
      <c r="F12" s="102" t="n">
        <f aca="false">2*B12*'PARABOLE (2)'!$K$3+'PARABOLE (2)'!$K$4</f>
        <v>-11.808</v>
      </c>
    </row>
    <row r="13" customFormat="false" ht="15" hidden="false" customHeight="false" outlineLevel="0" collapsed="false">
      <c r="A13" s="1" t="n">
        <v>-0.8</v>
      </c>
      <c r="B13" s="1" t="n">
        <f aca="false">ABS(PARABOLE!$F$5)*A13</f>
        <v>-3.2</v>
      </c>
      <c r="C13" s="1" t="n">
        <f aca="false">PARABOLE!$K$3*B13*B13+PARABOLE!$K$4*B13+PARABOLE!$K$5</f>
        <v>-25.952</v>
      </c>
      <c r="D13" s="102" t="n">
        <f aca="false">2*B13*PARABOLE!$K$3+PARABOLE!$K$4</f>
        <v>15.12</v>
      </c>
      <c r="E13" s="1" t="n">
        <f aca="false">'PARABOLE (2)'!$K$3*B13*B13+'PARABOLE (2)'!$K$4*B13+'PARABOLE (2)'!$K$5</f>
        <v>18.432</v>
      </c>
      <c r="F13" s="102" t="n">
        <f aca="false">2*B13*'PARABOLE (2)'!$K$3+'PARABOLE (2)'!$K$4</f>
        <v>-11.52</v>
      </c>
    </row>
    <row r="14" customFormat="false" ht="15" hidden="false" customHeight="false" outlineLevel="0" collapsed="false">
      <c r="A14" s="1" t="n">
        <v>-0.78</v>
      </c>
      <c r="B14" s="1" t="n">
        <f aca="false">ABS(PARABOLE!$F$5)*A14</f>
        <v>-3.12</v>
      </c>
      <c r="C14" s="1" t="n">
        <f aca="false">PARABOLE!$K$3*B14*B14+PARABOLE!$K$4*B14+PARABOLE!$K$5</f>
        <v>-24.75392</v>
      </c>
      <c r="D14" s="102" t="n">
        <f aca="false">2*B14*PARABOLE!$K$3+PARABOLE!$K$4</f>
        <v>14.832</v>
      </c>
      <c r="E14" s="1" t="n">
        <f aca="false">'PARABOLE (2)'!$K$3*B14*B14+'PARABOLE (2)'!$K$4*B14+'PARABOLE (2)'!$K$5</f>
        <v>17.52192</v>
      </c>
      <c r="F14" s="102" t="n">
        <f aca="false">2*B14*'PARABOLE (2)'!$K$3+'PARABOLE (2)'!$K$4</f>
        <v>-11.232</v>
      </c>
    </row>
    <row r="15" customFormat="false" ht="15" hidden="false" customHeight="false" outlineLevel="0" collapsed="false">
      <c r="A15" s="1" t="n">
        <v>-0.76</v>
      </c>
      <c r="B15" s="1" t="n">
        <f aca="false">ABS(PARABOLE!$F$5)*A15</f>
        <v>-3.04</v>
      </c>
      <c r="C15" s="1" t="n">
        <f aca="false">PARABOLE!$K$3*B15*B15+PARABOLE!$K$4*B15+PARABOLE!$K$5</f>
        <v>-23.57888</v>
      </c>
      <c r="D15" s="102" t="n">
        <f aca="false">2*B15*PARABOLE!$K$3+PARABOLE!$K$4</f>
        <v>14.544</v>
      </c>
      <c r="E15" s="1" t="n">
        <f aca="false">'PARABOLE (2)'!$K$3*B15*B15+'PARABOLE (2)'!$K$4*B15+'PARABOLE (2)'!$K$5</f>
        <v>16.63488</v>
      </c>
      <c r="F15" s="102" t="n">
        <f aca="false">2*B15*'PARABOLE (2)'!$K$3+'PARABOLE (2)'!$K$4</f>
        <v>-10.944</v>
      </c>
    </row>
    <row r="16" customFormat="false" ht="15" hidden="false" customHeight="false" outlineLevel="0" collapsed="false">
      <c r="A16" s="1" t="n">
        <v>-0.74</v>
      </c>
      <c r="B16" s="1" t="n">
        <f aca="false">ABS(PARABOLE!$F$5)*A16</f>
        <v>-2.96</v>
      </c>
      <c r="C16" s="1" t="n">
        <f aca="false">PARABOLE!$K$3*B16*B16+PARABOLE!$K$4*B16+PARABOLE!$K$5</f>
        <v>-22.42688</v>
      </c>
      <c r="D16" s="102" t="n">
        <f aca="false">2*B16*PARABOLE!$K$3+PARABOLE!$K$4</f>
        <v>14.256</v>
      </c>
      <c r="E16" s="1" t="n">
        <f aca="false">'PARABOLE (2)'!$K$3*B16*B16+'PARABOLE (2)'!$K$4*B16+'PARABOLE (2)'!$K$5</f>
        <v>15.77088</v>
      </c>
      <c r="F16" s="102" t="n">
        <f aca="false">2*B16*'PARABOLE (2)'!$K$3+'PARABOLE (2)'!$K$4</f>
        <v>-10.656</v>
      </c>
    </row>
    <row r="17" customFormat="false" ht="15" hidden="false" customHeight="false" outlineLevel="0" collapsed="false">
      <c r="A17" s="1" t="n">
        <v>-0.72</v>
      </c>
      <c r="B17" s="1" t="n">
        <f aca="false">ABS(PARABOLE!$F$5)*A17</f>
        <v>-2.88</v>
      </c>
      <c r="C17" s="1" t="n">
        <f aca="false">PARABOLE!$K$3*B17*B17+PARABOLE!$K$4*B17+PARABOLE!$K$5</f>
        <v>-21.29792</v>
      </c>
      <c r="D17" s="102" t="n">
        <f aca="false">2*B17*PARABOLE!$K$3+PARABOLE!$K$4</f>
        <v>13.968</v>
      </c>
      <c r="E17" s="1" t="n">
        <f aca="false">'PARABOLE (2)'!$K$3*B17*B17+'PARABOLE (2)'!$K$4*B17+'PARABOLE (2)'!$K$5</f>
        <v>14.92992</v>
      </c>
      <c r="F17" s="102" t="n">
        <f aca="false">2*B17*'PARABOLE (2)'!$K$3+'PARABOLE (2)'!$K$4</f>
        <v>-10.368</v>
      </c>
    </row>
    <row r="18" customFormat="false" ht="15" hidden="false" customHeight="false" outlineLevel="0" collapsed="false">
      <c r="A18" s="1" t="n">
        <v>-0.7</v>
      </c>
      <c r="B18" s="1" t="n">
        <f aca="false">ABS(PARABOLE!$F$5)*A18</f>
        <v>-2.8</v>
      </c>
      <c r="C18" s="1" t="n">
        <f aca="false">PARABOLE!$K$3*B18*B18+PARABOLE!$K$4*B18+PARABOLE!$K$5</f>
        <v>-20.192</v>
      </c>
      <c r="D18" s="102" t="n">
        <f aca="false">2*B18*PARABOLE!$K$3+PARABOLE!$K$4</f>
        <v>13.68</v>
      </c>
      <c r="E18" s="1" t="n">
        <f aca="false">'PARABOLE (2)'!$K$3*B18*B18+'PARABOLE (2)'!$K$4*B18+'PARABOLE (2)'!$K$5</f>
        <v>14.112</v>
      </c>
      <c r="F18" s="102" t="n">
        <f aca="false">2*B18*'PARABOLE (2)'!$K$3+'PARABOLE (2)'!$K$4</f>
        <v>-10.08</v>
      </c>
    </row>
    <row r="19" customFormat="false" ht="15" hidden="false" customHeight="false" outlineLevel="0" collapsed="false">
      <c r="A19" s="1" t="n">
        <v>-0.68</v>
      </c>
      <c r="B19" s="1" t="n">
        <f aca="false">ABS(PARABOLE!$F$5)*A19</f>
        <v>-2.72</v>
      </c>
      <c r="C19" s="1" t="n">
        <f aca="false">PARABOLE!$K$3*B19*B19+PARABOLE!$K$4*B19+PARABOLE!$K$5</f>
        <v>-19.10912</v>
      </c>
      <c r="D19" s="102" t="n">
        <f aca="false">2*B19*PARABOLE!$K$3+PARABOLE!$K$4</f>
        <v>13.392</v>
      </c>
      <c r="E19" s="1" t="n">
        <f aca="false">'PARABOLE (2)'!$K$3*B19*B19+'PARABOLE (2)'!$K$4*B19+'PARABOLE (2)'!$K$5</f>
        <v>13.31712</v>
      </c>
      <c r="F19" s="102" t="n">
        <f aca="false">2*B19*'PARABOLE (2)'!$K$3+'PARABOLE (2)'!$K$4</f>
        <v>-9.792</v>
      </c>
    </row>
    <row r="20" customFormat="false" ht="15" hidden="false" customHeight="false" outlineLevel="0" collapsed="false">
      <c r="A20" s="1" t="n">
        <v>-0.66</v>
      </c>
      <c r="B20" s="1" t="n">
        <f aca="false">ABS(PARABOLE!$F$5)*A20</f>
        <v>-2.64</v>
      </c>
      <c r="C20" s="1" t="n">
        <f aca="false">PARABOLE!$K$3*B20*B20+PARABOLE!$K$4*B20+PARABOLE!$K$5</f>
        <v>-18.04928</v>
      </c>
      <c r="D20" s="102" t="n">
        <f aca="false">2*B20*PARABOLE!$K$3+PARABOLE!$K$4</f>
        <v>13.104</v>
      </c>
      <c r="E20" s="1" t="n">
        <f aca="false">'PARABOLE (2)'!$K$3*B20*B20+'PARABOLE (2)'!$K$4*B20+'PARABOLE (2)'!$K$5</f>
        <v>12.54528</v>
      </c>
      <c r="F20" s="102" t="n">
        <f aca="false">2*B20*'PARABOLE (2)'!$K$3+'PARABOLE (2)'!$K$4</f>
        <v>-9.504</v>
      </c>
    </row>
    <row r="21" customFormat="false" ht="15" hidden="false" customHeight="false" outlineLevel="0" collapsed="false">
      <c r="A21" s="1" t="n">
        <v>-0.64</v>
      </c>
      <c r="B21" s="1" t="n">
        <f aca="false">ABS(PARABOLE!$F$5)*A21</f>
        <v>-2.56</v>
      </c>
      <c r="C21" s="1" t="n">
        <f aca="false">PARABOLE!$K$3*B21*B21+PARABOLE!$K$4*B21+PARABOLE!$K$5</f>
        <v>-17.01248</v>
      </c>
      <c r="D21" s="102" t="n">
        <f aca="false">2*B21*PARABOLE!$K$3+PARABOLE!$K$4</f>
        <v>12.816</v>
      </c>
      <c r="E21" s="1" t="n">
        <f aca="false">'PARABOLE (2)'!$K$3*B21*B21+'PARABOLE (2)'!$K$4*B21+'PARABOLE (2)'!$K$5</f>
        <v>11.79648</v>
      </c>
      <c r="F21" s="102" t="n">
        <f aca="false">2*B21*'PARABOLE (2)'!$K$3+'PARABOLE (2)'!$K$4</f>
        <v>-9.216</v>
      </c>
    </row>
    <row r="22" customFormat="false" ht="15" hidden="false" customHeight="false" outlineLevel="0" collapsed="false">
      <c r="A22" s="1" t="n">
        <v>-0.62</v>
      </c>
      <c r="B22" s="1" t="n">
        <f aca="false">ABS(PARABOLE!$F$5)*A22</f>
        <v>-2.48</v>
      </c>
      <c r="C22" s="1" t="n">
        <f aca="false">PARABOLE!$K$3*B22*B22+PARABOLE!$K$4*B22+PARABOLE!$K$5</f>
        <v>-15.99872</v>
      </c>
      <c r="D22" s="102" t="n">
        <f aca="false">2*B22*PARABOLE!$K$3+PARABOLE!$K$4</f>
        <v>12.528</v>
      </c>
      <c r="E22" s="1" t="n">
        <f aca="false">'PARABOLE (2)'!$K$3*B22*B22+'PARABOLE (2)'!$K$4*B22+'PARABOLE (2)'!$K$5</f>
        <v>11.07072</v>
      </c>
      <c r="F22" s="102" t="n">
        <f aca="false">2*B22*'PARABOLE (2)'!$K$3+'PARABOLE (2)'!$K$4</f>
        <v>-8.928</v>
      </c>
    </row>
    <row r="23" customFormat="false" ht="15" hidden="false" customHeight="false" outlineLevel="0" collapsed="false">
      <c r="A23" s="1" t="n">
        <v>-0.6</v>
      </c>
      <c r="B23" s="1" t="n">
        <f aca="false">ABS(PARABOLE!$F$5)*A23</f>
        <v>-2.4</v>
      </c>
      <c r="C23" s="1" t="n">
        <f aca="false">PARABOLE!$K$3*B23*B23+PARABOLE!$K$4*B23+PARABOLE!$K$5</f>
        <v>-15.008</v>
      </c>
      <c r="D23" s="102" t="n">
        <f aca="false">2*B23*PARABOLE!$K$3+PARABOLE!$K$4</f>
        <v>12.24</v>
      </c>
      <c r="E23" s="1" t="n">
        <f aca="false">'PARABOLE (2)'!$K$3*B23*B23+'PARABOLE (2)'!$K$4*B23+'PARABOLE (2)'!$K$5</f>
        <v>10.368</v>
      </c>
      <c r="F23" s="102" t="n">
        <f aca="false">2*B23*'PARABOLE (2)'!$K$3+'PARABOLE (2)'!$K$4</f>
        <v>-8.64</v>
      </c>
    </row>
    <row r="24" customFormat="false" ht="15" hidden="false" customHeight="false" outlineLevel="0" collapsed="false">
      <c r="A24" s="1" t="n">
        <v>-0.58</v>
      </c>
      <c r="B24" s="1" t="n">
        <f aca="false">ABS(PARABOLE!$F$5)*A24</f>
        <v>-2.32</v>
      </c>
      <c r="C24" s="1" t="n">
        <f aca="false">PARABOLE!$K$3*B24*B24+PARABOLE!$K$4*B24+PARABOLE!$K$5</f>
        <v>-14.04032</v>
      </c>
      <c r="D24" s="102" t="n">
        <f aca="false">2*B24*PARABOLE!$K$3+PARABOLE!$K$4</f>
        <v>11.952</v>
      </c>
      <c r="E24" s="1" t="n">
        <f aca="false">'PARABOLE (2)'!$K$3*B24*B24+'PARABOLE (2)'!$K$4*B24+'PARABOLE (2)'!$K$5</f>
        <v>9.68832</v>
      </c>
      <c r="F24" s="102" t="n">
        <f aca="false">2*B24*'PARABOLE (2)'!$K$3+'PARABOLE (2)'!$K$4</f>
        <v>-8.352</v>
      </c>
    </row>
    <row r="25" customFormat="false" ht="15" hidden="false" customHeight="false" outlineLevel="0" collapsed="false">
      <c r="A25" s="1" t="n">
        <v>-0.56</v>
      </c>
      <c r="B25" s="1" t="n">
        <f aca="false">ABS(PARABOLE!$F$5)*A25</f>
        <v>-2.24</v>
      </c>
      <c r="C25" s="1" t="n">
        <f aca="false">PARABOLE!$K$3*B25*B25+PARABOLE!$K$4*B25+PARABOLE!$K$5</f>
        <v>-13.09568</v>
      </c>
      <c r="D25" s="102" t="n">
        <f aca="false">2*B25*PARABOLE!$K$3+PARABOLE!$K$4</f>
        <v>11.664</v>
      </c>
      <c r="E25" s="1" t="n">
        <f aca="false">'PARABOLE (2)'!$K$3*B25*B25+'PARABOLE (2)'!$K$4*B25+'PARABOLE (2)'!$K$5</f>
        <v>9.03168</v>
      </c>
      <c r="F25" s="102" t="n">
        <f aca="false">2*B25*'PARABOLE (2)'!$K$3+'PARABOLE (2)'!$K$4</f>
        <v>-8.064</v>
      </c>
    </row>
    <row r="26" customFormat="false" ht="15" hidden="false" customHeight="false" outlineLevel="0" collapsed="false">
      <c r="A26" s="1" t="n">
        <v>-0.54</v>
      </c>
      <c r="B26" s="1" t="n">
        <f aca="false">ABS(PARABOLE!$F$5)*A26</f>
        <v>-2.16</v>
      </c>
      <c r="C26" s="1" t="n">
        <f aca="false">PARABOLE!$K$3*B26*B26+PARABOLE!$K$4*B26+PARABOLE!$K$5</f>
        <v>-12.17408</v>
      </c>
      <c r="D26" s="102" t="n">
        <f aca="false">2*B26*PARABOLE!$K$3+PARABOLE!$K$4</f>
        <v>11.376</v>
      </c>
      <c r="E26" s="1" t="n">
        <f aca="false">'PARABOLE (2)'!$K$3*B26*B26+'PARABOLE (2)'!$K$4*B26+'PARABOLE (2)'!$K$5</f>
        <v>8.39808</v>
      </c>
      <c r="F26" s="102" t="n">
        <f aca="false">2*B26*'PARABOLE (2)'!$K$3+'PARABOLE (2)'!$K$4</f>
        <v>-7.776</v>
      </c>
    </row>
    <row r="27" customFormat="false" ht="15" hidden="false" customHeight="false" outlineLevel="0" collapsed="false">
      <c r="A27" s="1" t="n">
        <v>-0.52</v>
      </c>
      <c r="B27" s="1" t="n">
        <f aca="false">ABS(PARABOLE!$F$5)*A27</f>
        <v>-2.08</v>
      </c>
      <c r="C27" s="1" t="n">
        <f aca="false">PARABOLE!$K$3*B27*B27+PARABOLE!$K$4*B27+PARABOLE!$K$5</f>
        <v>-11.27552</v>
      </c>
      <c r="D27" s="102" t="n">
        <f aca="false">2*B27*PARABOLE!$K$3+PARABOLE!$K$4</f>
        <v>11.088</v>
      </c>
      <c r="E27" s="1" t="n">
        <f aca="false">'PARABOLE (2)'!$K$3*B27*B27+'PARABOLE (2)'!$K$4*B27+'PARABOLE (2)'!$K$5</f>
        <v>7.78752</v>
      </c>
      <c r="F27" s="102" t="n">
        <f aca="false">2*B27*'PARABOLE (2)'!$K$3+'PARABOLE (2)'!$K$4</f>
        <v>-7.488</v>
      </c>
    </row>
    <row r="28" customFormat="false" ht="15" hidden="false" customHeight="false" outlineLevel="0" collapsed="false">
      <c r="A28" s="1" t="n">
        <v>-0.5</v>
      </c>
      <c r="B28" s="1" t="n">
        <f aca="false">ABS(PARABOLE!$F$5)*A28</f>
        <v>-2</v>
      </c>
      <c r="C28" s="1" t="n">
        <f aca="false">PARABOLE!$K$3*B28*B28+PARABOLE!$K$4*B28+PARABOLE!$K$5</f>
        <v>-10.4</v>
      </c>
      <c r="D28" s="102" t="n">
        <f aca="false">2*B28*PARABOLE!$K$3+PARABOLE!$K$4</f>
        <v>10.8</v>
      </c>
      <c r="E28" s="1" t="n">
        <f aca="false">'PARABOLE (2)'!$K$3*B28*B28+'PARABOLE (2)'!$K$4*B28+'PARABOLE (2)'!$K$5</f>
        <v>7.2</v>
      </c>
      <c r="F28" s="102" t="n">
        <f aca="false">2*B28*'PARABOLE (2)'!$K$3+'PARABOLE (2)'!$K$4</f>
        <v>-7.2</v>
      </c>
    </row>
    <row r="29" customFormat="false" ht="15" hidden="false" customHeight="false" outlineLevel="0" collapsed="false">
      <c r="A29" s="1" t="n">
        <v>-0.48</v>
      </c>
      <c r="B29" s="1" t="n">
        <f aca="false">ABS(PARABOLE!$F$5)*A29</f>
        <v>-1.92</v>
      </c>
      <c r="C29" s="1" t="n">
        <f aca="false">PARABOLE!$K$3*B29*B29+PARABOLE!$K$4*B29+PARABOLE!$K$5</f>
        <v>-9.54752</v>
      </c>
      <c r="D29" s="102" t="n">
        <f aca="false">2*B29*PARABOLE!$K$3+PARABOLE!$K$4</f>
        <v>10.512</v>
      </c>
      <c r="E29" s="1" t="n">
        <f aca="false">'PARABOLE (2)'!$K$3*B29*B29+'PARABOLE (2)'!$K$4*B29+'PARABOLE (2)'!$K$5</f>
        <v>6.63552</v>
      </c>
      <c r="F29" s="102" t="n">
        <f aca="false">2*B29*'PARABOLE (2)'!$K$3+'PARABOLE (2)'!$K$4</f>
        <v>-6.912</v>
      </c>
    </row>
    <row r="30" customFormat="false" ht="15" hidden="false" customHeight="false" outlineLevel="0" collapsed="false">
      <c r="A30" s="1" t="n">
        <v>-0.46</v>
      </c>
      <c r="B30" s="1" t="n">
        <f aca="false">ABS(PARABOLE!$F$5)*A30</f>
        <v>-1.84</v>
      </c>
      <c r="C30" s="1" t="n">
        <f aca="false">PARABOLE!$K$3*B30*B30+PARABOLE!$K$4*B30+PARABOLE!$K$5</f>
        <v>-8.71808</v>
      </c>
      <c r="D30" s="102" t="n">
        <f aca="false">2*B30*PARABOLE!$K$3+PARABOLE!$K$4</f>
        <v>10.224</v>
      </c>
      <c r="E30" s="1" t="n">
        <f aca="false">'PARABOLE (2)'!$K$3*B30*B30+'PARABOLE (2)'!$K$4*B30+'PARABOLE (2)'!$K$5</f>
        <v>6.09408</v>
      </c>
      <c r="F30" s="102" t="n">
        <f aca="false">2*B30*'PARABOLE (2)'!$K$3+'PARABOLE (2)'!$K$4</f>
        <v>-6.624</v>
      </c>
    </row>
    <row r="31" customFormat="false" ht="15" hidden="false" customHeight="false" outlineLevel="0" collapsed="false">
      <c r="A31" s="1" t="n">
        <v>-0.44</v>
      </c>
      <c r="B31" s="1" t="n">
        <f aca="false">ABS(PARABOLE!$F$5)*A31</f>
        <v>-1.76</v>
      </c>
      <c r="C31" s="1" t="n">
        <f aca="false">PARABOLE!$K$3*B31*B31+PARABOLE!$K$4*B31+PARABOLE!$K$5</f>
        <v>-7.91168</v>
      </c>
      <c r="D31" s="102" t="n">
        <f aca="false">2*B31*PARABOLE!$K$3+PARABOLE!$K$4</f>
        <v>9.936</v>
      </c>
      <c r="E31" s="1" t="n">
        <f aca="false">'PARABOLE (2)'!$K$3*B31*B31+'PARABOLE (2)'!$K$4*B31+'PARABOLE (2)'!$K$5</f>
        <v>5.57568</v>
      </c>
      <c r="F31" s="102" t="n">
        <f aca="false">2*B31*'PARABOLE (2)'!$K$3+'PARABOLE (2)'!$K$4</f>
        <v>-6.336</v>
      </c>
    </row>
    <row r="32" customFormat="false" ht="15" hidden="false" customHeight="false" outlineLevel="0" collapsed="false">
      <c r="A32" s="1" t="n">
        <v>-0.419999999999999</v>
      </c>
      <c r="B32" s="1" t="n">
        <f aca="false">ABS(PARABOLE!$F$5)*A32</f>
        <v>-1.68</v>
      </c>
      <c r="C32" s="1" t="n">
        <f aca="false">PARABOLE!$K$3*B32*B32+PARABOLE!$K$4*B32+PARABOLE!$K$5</f>
        <v>-7.12831999999996</v>
      </c>
      <c r="D32" s="102" t="n">
        <f aca="false">2*B32*PARABOLE!$K$3+PARABOLE!$K$4</f>
        <v>9.64799999999999</v>
      </c>
      <c r="E32" s="1" t="n">
        <f aca="false">'PARABOLE (2)'!$K$3*B32*B32+'PARABOLE (2)'!$K$4*B32+'PARABOLE (2)'!$K$5</f>
        <v>5.08031999999998</v>
      </c>
      <c r="F32" s="102" t="n">
        <f aca="false">2*B32*'PARABOLE (2)'!$K$3+'PARABOLE (2)'!$K$4</f>
        <v>-6.04799999999999</v>
      </c>
    </row>
    <row r="33" customFormat="false" ht="15" hidden="false" customHeight="false" outlineLevel="0" collapsed="false">
      <c r="A33" s="1" t="n">
        <v>-0.399999999999999</v>
      </c>
      <c r="B33" s="1" t="n">
        <f aca="false">ABS(PARABOLE!$F$5)*A33</f>
        <v>-1.6</v>
      </c>
      <c r="C33" s="1" t="n">
        <f aca="false">PARABOLE!$K$3*B33*B33+PARABOLE!$K$4*B33+PARABOLE!$K$5</f>
        <v>-6.36799999999996</v>
      </c>
      <c r="D33" s="102" t="n">
        <f aca="false">2*B33*PARABOLE!$K$3+PARABOLE!$K$4</f>
        <v>9.35999999999999</v>
      </c>
      <c r="E33" s="1" t="n">
        <f aca="false">'PARABOLE (2)'!$K$3*B33*B33+'PARABOLE (2)'!$K$4*B33+'PARABOLE (2)'!$K$5</f>
        <v>4.60799999999998</v>
      </c>
      <c r="F33" s="102" t="n">
        <f aca="false">2*B33*'PARABOLE (2)'!$K$3+'PARABOLE (2)'!$K$4</f>
        <v>-5.75999999999999</v>
      </c>
    </row>
    <row r="34" customFormat="false" ht="15" hidden="false" customHeight="false" outlineLevel="0" collapsed="false">
      <c r="A34" s="1" t="n">
        <v>-0.379999999999999</v>
      </c>
      <c r="B34" s="1" t="n">
        <f aca="false">ABS(PARABOLE!$F$5)*A34</f>
        <v>-1.52</v>
      </c>
      <c r="C34" s="1" t="n">
        <f aca="false">PARABOLE!$K$3*B34*B34+PARABOLE!$K$4*B34+PARABOLE!$K$5</f>
        <v>-5.63071999999997</v>
      </c>
      <c r="D34" s="102" t="n">
        <f aca="false">2*B34*PARABOLE!$K$3+PARABOLE!$K$4</f>
        <v>9.07199999999999</v>
      </c>
      <c r="E34" s="1" t="n">
        <f aca="false">'PARABOLE (2)'!$K$3*B34*B34+'PARABOLE (2)'!$K$4*B34+'PARABOLE (2)'!$K$5</f>
        <v>4.15871999999998</v>
      </c>
      <c r="F34" s="102" t="n">
        <f aca="false">2*B34*'PARABOLE (2)'!$K$3+'PARABOLE (2)'!$K$4</f>
        <v>-5.47199999999999</v>
      </c>
    </row>
    <row r="35" customFormat="false" ht="15" hidden="false" customHeight="false" outlineLevel="0" collapsed="false">
      <c r="A35" s="1" t="n">
        <v>-0.359999999999999</v>
      </c>
      <c r="B35" s="1" t="n">
        <f aca="false">ABS(PARABOLE!$F$5)*A35</f>
        <v>-1.44</v>
      </c>
      <c r="C35" s="1" t="n">
        <f aca="false">PARABOLE!$K$3*B35*B35+PARABOLE!$K$4*B35+PARABOLE!$K$5</f>
        <v>-4.91647999999996</v>
      </c>
      <c r="D35" s="102" t="n">
        <f aca="false">2*B35*PARABOLE!$K$3+PARABOLE!$K$4</f>
        <v>8.78399999999999</v>
      </c>
      <c r="E35" s="1" t="n">
        <f aca="false">'PARABOLE (2)'!$K$3*B35*B35+'PARABOLE (2)'!$K$4*B35+'PARABOLE (2)'!$K$5</f>
        <v>3.73247999999998</v>
      </c>
      <c r="F35" s="102" t="n">
        <f aca="false">2*B35*'PARABOLE (2)'!$K$3+'PARABOLE (2)'!$K$4</f>
        <v>-5.18399999999999</v>
      </c>
    </row>
    <row r="36" customFormat="false" ht="15" hidden="false" customHeight="false" outlineLevel="0" collapsed="false">
      <c r="A36" s="1" t="n">
        <v>-0.339999999999999</v>
      </c>
      <c r="B36" s="1" t="n">
        <f aca="false">ABS(PARABOLE!$F$5)*A36</f>
        <v>-1.36</v>
      </c>
      <c r="C36" s="1" t="n">
        <f aca="false">PARABOLE!$K$3*B36*B36+PARABOLE!$K$4*B36+PARABOLE!$K$5</f>
        <v>-4.22527999999997</v>
      </c>
      <c r="D36" s="102" t="n">
        <f aca="false">2*B36*PARABOLE!$K$3+PARABOLE!$K$4</f>
        <v>8.49599999999998</v>
      </c>
      <c r="E36" s="1" t="n">
        <f aca="false">'PARABOLE (2)'!$K$3*B36*B36+'PARABOLE (2)'!$K$4*B36+'PARABOLE (2)'!$K$5</f>
        <v>3.32927999999998</v>
      </c>
      <c r="F36" s="102" t="n">
        <f aca="false">2*B36*'PARABOLE (2)'!$K$3+'PARABOLE (2)'!$K$4</f>
        <v>-4.89599999999999</v>
      </c>
    </row>
    <row r="37" customFormat="false" ht="15" hidden="false" customHeight="false" outlineLevel="0" collapsed="false">
      <c r="A37" s="1" t="n">
        <v>-0.319999999999999</v>
      </c>
      <c r="B37" s="1" t="n">
        <f aca="false">ABS(PARABOLE!$F$5)*A37</f>
        <v>-1.28</v>
      </c>
      <c r="C37" s="1" t="n">
        <f aca="false">PARABOLE!$K$3*B37*B37+PARABOLE!$K$4*B37+PARABOLE!$K$5</f>
        <v>-3.55711999999997</v>
      </c>
      <c r="D37" s="102" t="n">
        <f aca="false">2*B37*PARABOLE!$K$3+PARABOLE!$K$4</f>
        <v>8.20799999999998</v>
      </c>
      <c r="E37" s="1" t="n">
        <f aca="false">'PARABOLE (2)'!$K$3*B37*B37+'PARABOLE (2)'!$K$4*B37+'PARABOLE (2)'!$K$5</f>
        <v>2.94911999999998</v>
      </c>
      <c r="F37" s="102" t="n">
        <f aca="false">2*B37*'PARABOLE (2)'!$K$3+'PARABOLE (2)'!$K$4</f>
        <v>-4.60799999999999</v>
      </c>
    </row>
    <row r="38" customFormat="false" ht="15" hidden="false" customHeight="false" outlineLevel="0" collapsed="false">
      <c r="A38" s="1" t="n">
        <v>-0.299999999999999</v>
      </c>
      <c r="B38" s="1" t="n">
        <f aca="false">ABS(PARABOLE!$F$5)*A38</f>
        <v>-1.2</v>
      </c>
      <c r="C38" s="1" t="n">
        <f aca="false">PARABOLE!$K$3*B38*B38+PARABOLE!$K$4*B38+PARABOLE!$K$5</f>
        <v>-2.91199999999997</v>
      </c>
      <c r="D38" s="102" t="n">
        <f aca="false">2*B38*PARABOLE!$K$3+PARABOLE!$K$4</f>
        <v>7.91999999999999</v>
      </c>
      <c r="E38" s="1" t="n">
        <f aca="false">'PARABOLE (2)'!$K$3*B38*B38+'PARABOLE (2)'!$K$4*B38+'PARABOLE (2)'!$K$5</f>
        <v>2.59199999999998</v>
      </c>
      <c r="F38" s="102" t="n">
        <f aca="false">2*B38*'PARABOLE (2)'!$K$3+'PARABOLE (2)'!$K$4</f>
        <v>-4.31999999999999</v>
      </c>
    </row>
    <row r="39" customFormat="false" ht="15" hidden="false" customHeight="false" outlineLevel="0" collapsed="false">
      <c r="A39" s="1" t="n">
        <v>-0.279999999999999</v>
      </c>
      <c r="B39" s="1" t="n">
        <f aca="false">ABS(PARABOLE!$F$5)*A39</f>
        <v>-1.12</v>
      </c>
      <c r="C39" s="1" t="n">
        <f aca="false">PARABOLE!$K$3*B39*B39+PARABOLE!$K$4*B39+PARABOLE!$K$5</f>
        <v>-2.28991999999997</v>
      </c>
      <c r="D39" s="102" t="n">
        <f aca="false">2*B39*PARABOLE!$K$3+PARABOLE!$K$4</f>
        <v>7.63199999999999</v>
      </c>
      <c r="E39" s="1" t="n">
        <f aca="false">'PARABOLE (2)'!$K$3*B39*B39+'PARABOLE (2)'!$K$4*B39+'PARABOLE (2)'!$K$5</f>
        <v>2.25791999999998</v>
      </c>
      <c r="F39" s="102" t="n">
        <f aca="false">2*B39*'PARABOLE (2)'!$K$3+'PARABOLE (2)'!$K$4</f>
        <v>-4.03199999999999</v>
      </c>
    </row>
    <row r="40" customFormat="false" ht="15" hidden="false" customHeight="false" outlineLevel="0" collapsed="false">
      <c r="A40" s="1" t="n">
        <v>-0.259999999999999</v>
      </c>
      <c r="B40" s="1" t="n">
        <f aca="false">ABS(PARABOLE!$F$5)*A40</f>
        <v>-1.04</v>
      </c>
      <c r="C40" s="1" t="n">
        <f aca="false">PARABOLE!$K$3*B40*B40+PARABOLE!$K$4*B40+PARABOLE!$K$5</f>
        <v>-1.69087999999997</v>
      </c>
      <c r="D40" s="102" t="n">
        <f aca="false">2*B40*PARABOLE!$K$3+PARABOLE!$K$4</f>
        <v>7.34399999999999</v>
      </c>
      <c r="E40" s="1" t="n">
        <f aca="false">'PARABOLE (2)'!$K$3*B40*B40+'PARABOLE (2)'!$K$4*B40+'PARABOLE (2)'!$K$5</f>
        <v>1.94687999999999</v>
      </c>
      <c r="F40" s="102" t="n">
        <f aca="false">2*B40*'PARABOLE (2)'!$K$3+'PARABOLE (2)'!$K$4</f>
        <v>-3.74399999999999</v>
      </c>
    </row>
    <row r="41" customFormat="false" ht="15" hidden="false" customHeight="false" outlineLevel="0" collapsed="false">
      <c r="A41" s="1" t="n">
        <v>-0.239999999999999</v>
      </c>
      <c r="B41" s="1" t="n">
        <f aca="false">ABS(PARABOLE!$F$5)*A41</f>
        <v>-0.959999999999996</v>
      </c>
      <c r="C41" s="1" t="n">
        <f aca="false">PARABOLE!$K$3*B41*B41+PARABOLE!$K$4*B41+PARABOLE!$K$5</f>
        <v>-1.11487999999997</v>
      </c>
      <c r="D41" s="102" t="n">
        <f aca="false">2*B41*PARABOLE!$K$3+PARABOLE!$K$4</f>
        <v>7.05599999999999</v>
      </c>
      <c r="E41" s="1" t="n">
        <f aca="false">'PARABOLE (2)'!$K$3*B41*B41+'PARABOLE (2)'!$K$4*B41+'PARABOLE (2)'!$K$5</f>
        <v>1.65887999999999</v>
      </c>
      <c r="F41" s="102" t="n">
        <f aca="false">2*B41*'PARABOLE (2)'!$K$3+'PARABOLE (2)'!$K$4</f>
        <v>-3.45599999999999</v>
      </c>
    </row>
    <row r="42" customFormat="false" ht="15" hidden="false" customHeight="false" outlineLevel="0" collapsed="false">
      <c r="A42" s="1" t="n">
        <v>-0.219999999999999</v>
      </c>
      <c r="B42" s="1" t="n">
        <f aca="false">ABS(PARABOLE!$F$5)*A42</f>
        <v>-0.879999999999996</v>
      </c>
      <c r="C42" s="1" t="n">
        <f aca="false">PARABOLE!$K$3*B42*B42+PARABOLE!$K$4*B42+PARABOLE!$K$5</f>
        <v>-0.561919999999973</v>
      </c>
      <c r="D42" s="102" t="n">
        <f aca="false">2*B42*PARABOLE!$K$3+PARABOLE!$K$4</f>
        <v>6.76799999999999</v>
      </c>
      <c r="E42" s="1" t="n">
        <f aca="false">'PARABOLE (2)'!$K$3*B42*B42+'PARABOLE (2)'!$K$4*B42+'PARABOLE (2)'!$K$5</f>
        <v>1.39391999999999</v>
      </c>
      <c r="F42" s="102" t="n">
        <f aca="false">2*B42*'PARABOLE (2)'!$K$3+'PARABOLE (2)'!$K$4</f>
        <v>-3.16799999999999</v>
      </c>
    </row>
    <row r="43" customFormat="false" ht="15" hidden="false" customHeight="false" outlineLevel="0" collapsed="false">
      <c r="A43" s="1" t="n">
        <v>-0.199999999999999</v>
      </c>
      <c r="B43" s="1" t="n">
        <f aca="false">ABS(PARABOLE!$F$5)*A43</f>
        <v>-0.799999999999996</v>
      </c>
      <c r="C43" s="1" t="n">
        <f aca="false">PARABOLE!$K$3*B43*B43+PARABOLE!$K$4*B43+PARABOLE!$K$5</f>
        <v>-0.0319999999999743</v>
      </c>
      <c r="D43" s="102" t="n">
        <f aca="false">2*B43*PARABOLE!$K$3+PARABOLE!$K$4</f>
        <v>6.47999999999999</v>
      </c>
      <c r="E43" s="1" t="n">
        <f aca="false">'PARABOLE (2)'!$K$3*B43*B43+'PARABOLE (2)'!$K$4*B43+'PARABOLE (2)'!$K$5</f>
        <v>1.15199999999999</v>
      </c>
      <c r="F43" s="102" t="n">
        <f aca="false">2*B43*'PARABOLE (2)'!$K$3+'PARABOLE (2)'!$K$4</f>
        <v>-2.87999999999999</v>
      </c>
    </row>
    <row r="44" customFormat="false" ht="15" hidden="false" customHeight="false" outlineLevel="0" collapsed="false">
      <c r="A44" s="1" t="n">
        <v>-0.179999999999999</v>
      </c>
      <c r="B44" s="1" t="n">
        <f aca="false">ABS(PARABOLE!$F$5)*A44</f>
        <v>-0.719999999999996</v>
      </c>
      <c r="C44" s="1" t="n">
        <f aca="false">PARABOLE!$K$3*B44*B44+PARABOLE!$K$4*B44+PARABOLE!$K$5</f>
        <v>0.474880000000025</v>
      </c>
      <c r="D44" s="102" t="n">
        <f aca="false">2*B44*PARABOLE!$K$3+PARABOLE!$K$4</f>
        <v>6.19199999999999</v>
      </c>
      <c r="E44" s="1" t="n">
        <f aca="false">'PARABOLE (2)'!$K$3*B44*B44+'PARABOLE (2)'!$K$4*B44+'PARABOLE (2)'!$K$5</f>
        <v>0.93311999999999</v>
      </c>
      <c r="F44" s="102" t="n">
        <f aca="false">2*B44*'PARABOLE (2)'!$K$3+'PARABOLE (2)'!$K$4</f>
        <v>-2.59199999999999</v>
      </c>
    </row>
    <row r="45" customFormat="false" ht="15" hidden="false" customHeight="false" outlineLevel="0" collapsed="false">
      <c r="A45" s="1" t="n">
        <v>-0.159999999999999</v>
      </c>
      <c r="B45" s="1" t="n">
        <f aca="false">ABS(PARABOLE!$F$5)*A45</f>
        <v>-0.639999999999996</v>
      </c>
      <c r="C45" s="1" t="n">
        <f aca="false">PARABOLE!$K$3*B45*B45+PARABOLE!$K$4*B45+PARABOLE!$K$5</f>
        <v>0.958720000000024</v>
      </c>
      <c r="D45" s="102" t="n">
        <f aca="false">2*B45*PARABOLE!$K$3+PARABOLE!$K$4</f>
        <v>5.90399999999999</v>
      </c>
      <c r="E45" s="1" t="n">
        <f aca="false">'PARABOLE (2)'!$K$3*B45*B45+'PARABOLE (2)'!$K$4*B45+'PARABOLE (2)'!$K$5</f>
        <v>0.737279999999991</v>
      </c>
      <c r="F45" s="102" t="n">
        <f aca="false">2*B45*'PARABOLE (2)'!$K$3+'PARABOLE (2)'!$K$4</f>
        <v>-2.30399999999999</v>
      </c>
    </row>
    <row r="46" customFormat="false" ht="15" hidden="false" customHeight="false" outlineLevel="0" collapsed="false">
      <c r="A46" s="1" t="n">
        <v>-0.139999999999999</v>
      </c>
      <c r="B46" s="1" t="n">
        <f aca="false">ABS(PARABOLE!$F$5)*A46</f>
        <v>-0.559999999999996</v>
      </c>
      <c r="C46" s="1" t="n">
        <f aca="false">PARABOLE!$K$3*B46*B46+PARABOLE!$K$4*B46+PARABOLE!$K$5</f>
        <v>1.41952000000002</v>
      </c>
      <c r="D46" s="102" t="n">
        <f aca="false">2*B46*PARABOLE!$K$3+PARABOLE!$K$4</f>
        <v>5.61599999999999</v>
      </c>
      <c r="E46" s="1" t="n">
        <f aca="false">'PARABOLE (2)'!$K$3*B46*B46+'PARABOLE (2)'!$K$4*B46+'PARABOLE (2)'!$K$5</f>
        <v>0.564479999999992</v>
      </c>
      <c r="F46" s="102" t="n">
        <f aca="false">2*B46*'PARABOLE (2)'!$K$3+'PARABOLE (2)'!$K$4</f>
        <v>-2.01599999999999</v>
      </c>
    </row>
    <row r="47" customFormat="false" ht="15" hidden="false" customHeight="false" outlineLevel="0" collapsed="false">
      <c r="A47" s="1" t="n">
        <v>-0.119999999999999</v>
      </c>
      <c r="B47" s="1" t="n">
        <f aca="false">ABS(PARABOLE!$F$5)*A47</f>
        <v>-0.479999999999996</v>
      </c>
      <c r="C47" s="1" t="n">
        <f aca="false">PARABOLE!$K$3*B47*B47+PARABOLE!$K$4*B47+PARABOLE!$K$5</f>
        <v>1.85728000000002</v>
      </c>
      <c r="D47" s="102" t="n">
        <f aca="false">2*B47*PARABOLE!$K$3+PARABOLE!$K$4</f>
        <v>5.32799999999999</v>
      </c>
      <c r="E47" s="1" t="n">
        <f aca="false">'PARABOLE (2)'!$K$3*B47*B47+'PARABOLE (2)'!$K$4*B47+'PARABOLE (2)'!$K$5</f>
        <v>0.414719999999993</v>
      </c>
      <c r="F47" s="102" t="n">
        <f aca="false">2*B47*'PARABOLE (2)'!$K$3+'PARABOLE (2)'!$K$4</f>
        <v>-1.72799999999999</v>
      </c>
    </row>
    <row r="48" customFormat="false" ht="15" hidden="false" customHeight="false" outlineLevel="0" collapsed="false">
      <c r="A48" s="1" t="n">
        <v>-0.099999999999999</v>
      </c>
      <c r="B48" s="1" t="n">
        <f aca="false">ABS(PARABOLE!$F$5)*A48</f>
        <v>-0.399999999999996</v>
      </c>
      <c r="C48" s="1" t="n">
        <f aca="false">PARABOLE!$K$3*B48*B48+PARABOLE!$K$4*B48+PARABOLE!$K$5</f>
        <v>2.27200000000002</v>
      </c>
      <c r="D48" s="102" t="n">
        <f aca="false">2*B48*PARABOLE!$K$3+PARABOLE!$K$4</f>
        <v>5.03999999999999</v>
      </c>
      <c r="E48" s="1" t="n">
        <f aca="false">'PARABOLE (2)'!$K$3*B48*B48+'PARABOLE (2)'!$K$4*B48+'PARABOLE (2)'!$K$5</f>
        <v>0.287999999999994</v>
      </c>
      <c r="F48" s="102" t="n">
        <f aca="false">2*B48*'PARABOLE (2)'!$K$3+'PARABOLE (2)'!$K$4</f>
        <v>-1.43999999999999</v>
      </c>
    </row>
    <row r="49" customFormat="false" ht="15" hidden="false" customHeight="false" outlineLevel="0" collapsed="false">
      <c r="A49" s="1" t="n">
        <v>-0.079999999999999</v>
      </c>
      <c r="B49" s="1" t="n">
        <f aca="false">ABS(PARABOLE!$F$5)*A49</f>
        <v>-0.319999999999996</v>
      </c>
      <c r="C49" s="1" t="n">
        <f aca="false">PARABOLE!$K$3*B49*B49+PARABOLE!$K$4*B49+PARABOLE!$K$5</f>
        <v>2.66368000000002</v>
      </c>
      <c r="D49" s="102" t="n">
        <f aca="false">2*B49*PARABOLE!$K$3+PARABOLE!$K$4</f>
        <v>4.75199999999999</v>
      </c>
      <c r="E49" s="1" t="n">
        <f aca="false">'PARABOLE (2)'!$K$3*B49*B49+'PARABOLE (2)'!$K$4*B49+'PARABOLE (2)'!$K$5</f>
        <v>0.184319999999995</v>
      </c>
      <c r="F49" s="102" t="n">
        <f aca="false">2*B49*'PARABOLE (2)'!$K$3+'PARABOLE (2)'!$K$4</f>
        <v>-1.15199999999999</v>
      </c>
    </row>
    <row r="50" customFormat="false" ht="15" hidden="false" customHeight="false" outlineLevel="0" collapsed="false">
      <c r="A50" s="1" t="n">
        <v>-0.0599999999999991</v>
      </c>
      <c r="B50" s="1" t="n">
        <f aca="false">ABS(PARABOLE!$F$5)*A50</f>
        <v>-0.239999999999996</v>
      </c>
      <c r="C50" s="1" t="n">
        <f aca="false">PARABOLE!$K$3*B50*B50+PARABOLE!$K$4*B50+PARABOLE!$K$5</f>
        <v>3.03232000000002</v>
      </c>
      <c r="D50" s="102" t="n">
        <f aca="false">2*B50*PARABOLE!$K$3+PARABOLE!$K$4</f>
        <v>4.46399999999999</v>
      </c>
      <c r="E50" s="1" t="n">
        <f aca="false">'PARABOLE (2)'!$K$3*B50*B50+'PARABOLE (2)'!$K$4*B50+'PARABOLE (2)'!$K$5</f>
        <v>0.103679999999997</v>
      </c>
      <c r="F50" s="102" t="n">
        <f aca="false">2*B50*'PARABOLE (2)'!$K$3+'PARABOLE (2)'!$K$4</f>
        <v>-0.863999999999987</v>
      </c>
    </row>
    <row r="51" customFormat="false" ht="15" hidden="false" customHeight="false" outlineLevel="0" collapsed="false">
      <c r="A51" s="1" t="n">
        <v>-0.05</v>
      </c>
      <c r="B51" s="1" t="n">
        <f aca="false">ABS(PARABOLE!$F$5)*A51</f>
        <v>-0.2</v>
      </c>
      <c r="C51" s="1" t="n">
        <f aca="false">PARABOLE!$K$3*B51*B51+PARABOLE!$K$4*B51+PARABOLE!$K$5</f>
        <v>3.208</v>
      </c>
      <c r="D51" s="102" t="n">
        <f aca="false">2*B51*PARABOLE!$K$3+PARABOLE!$K$4</f>
        <v>4.32</v>
      </c>
      <c r="E51" s="1" t="n">
        <f aca="false">'PARABOLE (2)'!$K$3*B51*B51+'PARABOLE (2)'!$K$4*B51+'PARABOLE (2)'!$K$5</f>
        <v>0.072</v>
      </c>
      <c r="F51" s="102" t="n">
        <f aca="false">2*B51*'PARABOLE (2)'!$K$3+'PARABOLE (2)'!$K$4</f>
        <v>-0.72</v>
      </c>
    </row>
    <row r="52" customFormat="false" ht="15" hidden="false" customHeight="false" outlineLevel="0" collapsed="false">
      <c r="A52" s="1" t="n">
        <v>-0.039999999999999</v>
      </c>
      <c r="B52" s="1" t="n">
        <f aca="false">ABS(PARABOLE!$F$5)*A52</f>
        <v>-0.159999999999996</v>
      </c>
      <c r="C52" s="1" t="n">
        <f aca="false">PARABOLE!$K$3*B52*B52+PARABOLE!$K$4*B52+PARABOLE!$K$5</f>
        <v>3.37792000000002</v>
      </c>
      <c r="D52" s="102" t="n">
        <f aca="false">2*B52*PARABOLE!$K$3+PARABOLE!$K$4</f>
        <v>4.17599999999999</v>
      </c>
      <c r="E52" s="1" t="n">
        <f aca="false">'PARABOLE (2)'!$K$3*B52*B52+'PARABOLE (2)'!$K$4*B52+'PARABOLE (2)'!$K$5</f>
        <v>0.0460799999999977</v>
      </c>
      <c r="F52" s="102" t="n">
        <f aca="false">2*B52*'PARABOLE (2)'!$K$3+'PARABOLE (2)'!$K$4</f>
        <v>-0.575999999999986</v>
      </c>
    </row>
    <row r="53" customFormat="false" ht="15" hidden="false" customHeight="false" outlineLevel="0" collapsed="false">
      <c r="A53" s="1" t="n">
        <v>-0.029999999999998</v>
      </c>
      <c r="B53" s="1" t="n">
        <f aca="false">ABS(PARABOLE!$F$5)*A53</f>
        <v>-0.119999999999992</v>
      </c>
      <c r="C53" s="1" t="n">
        <f aca="false">PARABOLE!$K$3*B53*B53+PARABOLE!$K$4*B53+PARABOLE!$K$5</f>
        <v>3.54208000000003</v>
      </c>
      <c r="D53" s="102" t="n">
        <f aca="false">2*B53*PARABOLE!$K$3+PARABOLE!$K$4</f>
        <v>4.03199999999997</v>
      </c>
      <c r="E53" s="1" t="n">
        <f aca="false">'PARABOLE (2)'!$K$3*B53*B53+'PARABOLE (2)'!$K$4*B53+'PARABOLE (2)'!$K$5</f>
        <v>0.0259199999999965</v>
      </c>
      <c r="F53" s="102" t="n">
        <f aca="false">2*B53*'PARABOLE (2)'!$K$3+'PARABOLE (2)'!$K$4</f>
        <v>-0.431999999999971</v>
      </c>
    </row>
    <row r="54" customFormat="false" ht="15" hidden="false" customHeight="false" outlineLevel="0" collapsed="false">
      <c r="A54" s="1" t="n">
        <v>-0.019999999999997</v>
      </c>
      <c r="B54" s="1" t="n">
        <f aca="false">ABS(PARABOLE!$F$5)*A54</f>
        <v>-0.079999999999988</v>
      </c>
      <c r="C54" s="1" t="n">
        <f aca="false">PARABOLE!$K$3*B54*B54+PARABOLE!$K$4*B54+PARABOLE!$K$5</f>
        <v>3.70048000000005</v>
      </c>
      <c r="D54" s="102" t="n">
        <f aca="false">2*B54*PARABOLE!$K$3+PARABOLE!$K$4</f>
        <v>3.88799999999996</v>
      </c>
      <c r="E54" s="1" t="n">
        <f aca="false">'PARABOLE (2)'!$K$3*B54*B54+'PARABOLE (2)'!$K$4*B54+'PARABOLE (2)'!$K$5</f>
        <v>0.0115199999999965</v>
      </c>
      <c r="F54" s="102" t="n">
        <f aca="false">2*B54*'PARABOLE (2)'!$K$3+'PARABOLE (2)'!$K$4</f>
        <v>-0.287999999999957</v>
      </c>
    </row>
    <row r="55" customFormat="false" ht="15" hidden="false" customHeight="false" outlineLevel="0" collapsed="false">
      <c r="A55" s="1" t="n">
        <v>-0.00999999999999601</v>
      </c>
      <c r="B55" s="1" t="n">
        <f aca="false">ABS(PARABOLE!$F$5)*A55</f>
        <v>-0.039999999999984</v>
      </c>
      <c r="C55" s="1" t="n">
        <f aca="false">PARABOLE!$K$3*B55*B55+PARABOLE!$K$4*B55+PARABOLE!$K$5</f>
        <v>3.85312000000006</v>
      </c>
      <c r="D55" s="102" t="n">
        <f aca="false">2*B55*PARABOLE!$K$3+PARABOLE!$K$4</f>
        <v>3.74399999999994</v>
      </c>
      <c r="E55" s="1" t="n">
        <f aca="false">'PARABOLE (2)'!$K$3*B55*B55+'PARABOLE (2)'!$K$4*B55+'PARABOLE (2)'!$K$5</f>
        <v>0.0028799999999977</v>
      </c>
      <c r="F55" s="102" t="n">
        <f aca="false">2*B55*'PARABOLE (2)'!$K$3+'PARABOLE (2)'!$K$4</f>
        <v>-0.143999999999943</v>
      </c>
    </row>
    <row r="56" customFormat="false" ht="14.25" hidden="false" customHeight="true" outlineLevel="0" collapsed="false">
      <c r="A56" s="1" t="n">
        <v>0</v>
      </c>
      <c r="B56" s="1" t="n">
        <f aca="false">ABS(PARABOLE!$F$6)*A56</f>
        <v>0</v>
      </c>
      <c r="C56" s="1" t="n">
        <f aca="false">PARABOLE!$K$3*B56*B56+PARABOLE!$K$4*B56+PARABOLE!$K$5</f>
        <v>4</v>
      </c>
      <c r="D56" s="102" t="n">
        <f aca="false">2*B56*PARABOLE!$K$3+PARABOLE!$K$4</f>
        <v>3.6</v>
      </c>
      <c r="E56" s="1" t="n">
        <f aca="false">'PARABOLE (2)'!$K$3*B56*B56+'PARABOLE (2)'!$K$4*B56+'PARABOLE (2)'!$K$5</f>
        <v>0</v>
      </c>
      <c r="F56" s="102" t="n">
        <f aca="false">2*B56*'PARABOLE (2)'!$K$3+'PARABOLE (2)'!$K$4</f>
        <v>0</v>
      </c>
    </row>
    <row r="57" customFormat="false" ht="14.25" hidden="false" customHeight="true" outlineLevel="0" collapsed="false">
      <c r="A57" s="1" t="n">
        <v>0.01</v>
      </c>
      <c r="B57" s="1" t="n">
        <f aca="false">ABS(PARABOLE!$F$6)*A57</f>
        <v>0.04</v>
      </c>
      <c r="C57" s="1" t="n">
        <f aca="false">PARABOLE!$K$3*B57*B57+PARABOLE!$K$4*B57+PARABOLE!$K$5</f>
        <v>4.14112</v>
      </c>
      <c r="D57" s="102" t="n">
        <f aca="false">2*B57*PARABOLE!$K$3+PARABOLE!$K$4</f>
        <v>3.456</v>
      </c>
      <c r="E57" s="1" t="n">
        <f aca="false">'PARABOLE (2)'!$K$3*B57*B57+'PARABOLE (2)'!$K$4*B57+'PARABOLE (2)'!$K$5</f>
        <v>0.00288</v>
      </c>
      <c r="F57" s="102" t="n">
        <f aca="false">2*B57*'PARABOLE (2)'!$K$3+'PARABOLE (2)'!$K$4</f>
        <v>0.144</v>
      </c>
    </row>
    <row r="58" customFormat="false" ht="15" hidden="false" customHeight="false" outlineLevel="0" collapsed="false">
      <c r="A58" s="1" t="n">
        <v>0.02</v>
      </c>
      <c r="B58" s="1" t="n">
        <f aca="false">ABS(PARABOLE!$F$6)*A58</f>
        <v>0.08</v>
      </c>
      <c r="C58" s="1" t="n">
        <f aca="false">PARABOLE!$K$3*B58*B58+PARABOLE!$K$4*B58+PARABOLE!$K$5</f>
        <v>4.27648</v>
      </c>
      <c r="D58" s="102" t="n">
        <f aca="false">2*B58*PARABOLE!$K$3+PARABOLE!$K$4</f>
        <v>3.312</v>
      </c>
      <c r="E58" s="1" t="n">
        <f aca="false">'PARABOLE (2)'!$K$3*B58*B58+'PARABOLE (2)'!$K$4*B58+'PARABOLE (2)'!$K$5</f>
        <v>0.01152</v>
      </c>
      <c r="F58" s="102" t="n">
        <f aca="false">2*B58*'PARABOLE (2)'!$K$3+'PARABOLE (2)'!$K$4</f>
        <v>0.288</v>
      </c>
    </row>
    <row r="59" customFormat="false" ht="15" hidden="false" customHeight="false" outlineLevel="0" collapsed="false">
      <c r="A59" s="1" t="n">
        <v>0.03</v>
      </c>
      <c r="B59" s="1" t="n">
        <f aca="false">ABS(PARABOLE!$F$6)*A59</f>
        <v>0.12</v>
      </c>
      <c r="C59" s="1" t="n">
        <f aca="false">PARABOLE!$K$3*B59*B59+PARABOLE!$K$4*B59+PARABOLE!$K$5</f>
        <v>4.40608</v>
      </c>
      <c r="D59" s="102" t="n">
        <f aca="false">2*B59*PARABOLE!$K$3+PARABOLE!$K$4</f>
        <v>3.168</v>
      </c>
      <c r="E59" s="1" t="n">
        <f aca="false">'PARABOLE (2)'!$K$3*B59*B59+'PARABOLE (2)'!$K$4*B59+'PARABOLE (2)'!$K$5</f>
        <v>0.02592</v>
      </c>
      <c r="F59" s="102" t="n">
        <f aca="false">2*B59*'PARABOLE (2)'!$K$3+'PARABOLE (2)'!$K$4</f>
        <v>0.432</v>
      </c>
    </row>
    <row r="60" customFormat="false" ht="15" hidden="false" customHeight="false" outlineLevel="0" collapsed="false">
      <c r="A60" s="1" t="n">
        <v>0.04</v>
      </c>
      <c r="B60" s="1" t="n">
        <f aca="false">ABS(PARABOLE!$F$6)*A60</f>
        <v>0.16</v>
      </c>
      <c r="C60" s="1" t="n">
        <f aca="false">PARABOLE!$K$3*B60*B60+PARABOLE!$K$4*B60+PARABOLE!$K$5</f>
        <v>4.52992</v>
      </c>
      <c r="D60" s="102" t="n">
        <f aca="false">2*B60*PARABOLE!$K$3+PARABOLE!$K$4</f>
        <v>3.024</v>
      </c>
      <c r="E60" s="1" t="n">
        <f aca="false">'PARABOLE (2)'!$K$3*B60*B60+'PARABOLE (2)'!$K$4*B60+'PARABOLE (2)'!$K$5</f>
        <v>0.04608</v>
      </c>
      <c r="F60" s="102" t="n">
        <f aca="false">2*B60*'PARABOLE (2)'!$K$3+'PARABOLE (2)'!$K$4</f>
        <v>0.576</v>
      </c>
    </row>
    <row r="61" customFormat="false" ht="15" hidden="false" customHeight="false" outlineLevel="0" collapsed="false">
      <c r="A61" s="1" t="n">
        <v>0.05</v>
      </c>
      <c r="B61" s="1" t="n">
        <f aca="false">ABS(PARABOLE!$F$6)*A61</f>
        <v>0.2</v>
      </c>
      <c r="C61" s="1" t="n">
        <f aca="false">PARABOLE!$K$3*B61*B61+PARABOLE!$K$4*B61+PARABOLE!$K$5</f>
        <v>4.648</v>
      </c>
      <c r="D61" s="102" t="n">
        <f aca="false">2*B61*PARABOLE!$K$3+PARABOLE!$K$4</f>
        <v>2.88</v>
      </c>
      <c r="E61" s="1" t="n">
        <f aca="false">'PARABOLE (2)'!$K$3*B61*B61+'PARABOLE (2)'!$K$4*B61+'PARABOLE (2)'!$K$5</f>
        <v>0.072</v>
      </c>
      <c r="F61" s="102" t="n">
        <f aca="false">2*B61*'PARABOLE (2)'!$K$3+'PARABOLE (2)'!$K$4</f>
        <v>0.72</v>
      </c>
    </row>
    <row r="62" customFormat="false" ht="15" hidden="false" customHeight="false" outlineLevel="0" collapsed="false">
      <c r="A62" s="1" t="n">
        <v>0.0600000000000001</v>
      </c>
      <c r="B62" s="1" t="n">
        <f aca="false">ABS(PARABOLE!$F$6)*A62</f>
        <v>0.24</v>
      </c>
      <c r="C62" s="1" t="n">
        <f aca="false">PARABOLE!$K$3*B62*B62+PARABOLE!$K$4*B62+PARABOLE!$K$5</f>
        <v>4.76032</v>
      </c>
      <c r="D62" s="102" t="n">
        <f aca="false">2*B62*PARABOLE!$K$3+PARABOLE!$K$4</f>
        <v>2.736</v>
      </c>
      <c r="E62" s="1" t="n">
        <f aca="false">'PARABOLE (2)'!$K$3*B62*B62+'PARABOLE (2)'!$K$4*B62+'PARABOLE (2)'!$K$5</f>
        <v>0.10368</v>
      </c>
      <c r="F62" s="102" t="n">
        <f aca="false">2*B62*'PARABOLE (2)'!$K$3+'PARABOLE (2)'!$K$4</f>
        <v>0.864000000000001</v>
      </c>
    </row>
    <row r="63" customFormat="false" ht="15" hidden="false" customHeight="false" outlineLevel="0" collapsed="false">
      <c r="A63" s="1" t="n">
        <v>0.0800000000000001</v>
      </c>
      <c r="B63" s="1" t="n">
        <f aca="false">ABS(PARABOLE!$F$6)*A63</f>
        <v>0.32</v>
      </c>
      <c r="C63" s="1" t="n">
        <f aca="false">PARABOLE!$K$3*B63*B63+PARABOLE!$K$4*B63+PARABOLE!$K$5</f>
        <v>4.96768</v>
      </c>
      <c r="D63" s="102" t="n">
        <f aca="false">2*B63*PARABOLE!$K$3+PARABOLE!$K$4</f>
        <v>2.448</v>
      </c>
      <c r="E63" s="1" t="n">
        <f aca="false">'PARABOLE (2)'!$K$3*B63*B63+'PARABOLE (2)'!$K$4*B63+'PARABOLE (2)'!$K$5</f>
        <v>0.18432</v>
      </c>
      <c r="F63" s="102" t="n">
        <f aca="false">2*B63*'PARABOLE (2)'!$K$3+'PARABOLE (2)'!$K$4</f>
        <v>1.152</v>
      </c>
    </row>
    <row r="64" customFormat="false" ht="15" hidden="false" customHeight="false" outlineLevel="0" collapsed="false">
      <c r="A64" s="1" t="n">
        <v>0.1</v>
      </c>
      <c r="B64" s="1" t="n">
        <f aca="false">ABS(PARABOLE!$F$6)*A64</f>
        <v>0.4</v>
      </c>
      <c r="C64" s="1" t="n">
        <f aca="false">PARABOLE!$K$3*B64*B64+PARABOLE!$K$4*B64+PARABOLE!$K$5</f>
        <v>5.152</v>
      </c>
      <c r="D64" s="102" t="n">
        <f aca="false">2*B64*PARABOLE!$K$3+PARABOLE!$K$4</f>
        <v>2.16</v>
      </c>
      <c r="E64" s="1" t="n">
        <f aca="false">'PARABOLE (2)'!$K$3*B64*B64+'PARABOLE (2)'!$K$4*B64+'PARABOLE (2)'!$K$5</f>
        <v>0.288</v>
      </c>
      <c r="F64" s="102" t="n">
        <f aca="false">2*B64*'PARABOLE (2)'!$K$3+'PARABOLE (2)'!$K$4</f>
        <v>1.44</v>
      </c>
    </row>
    <row r="65" customFormat="false" ht="15" hidden="false" customHeight="false" outlineLevel="0" collapsed="false">
      <c r="A65" s="1" t="n">
        <v>0.12</v>
      </c>
      <c r="B65" s="1" t="n">
        <f aca="false">ABS(PARABOLE!$F$6)*A65</f>
        <v>0.48</v>
      </c>
      <c r="C65" s="1" t="n">
        <f aca="false">PARABOLE!$K$3*B65*B65+PARABOLE!$K$4*B65+PARABOLE!$K$5</f>
        <v>5.31328</v>
      </c>
      <c r="D65" s="102" t="n">
        <f aca="false">2*B65*PARABOLE!$K$3+PARABOLE!$K$4</f>
        <v>1.872</v>
      </c>
      <c r="E65" s="1" t="n">
        <f aca="false">'PARABOLE (2)'!$K$3*B65*B65+'PARABOLE (2)'!$K$4*B65+'PARABOLE (2)'!$K$5</f>
        <v>0.41472</v>
      </c>
      <c r="F65" s="102" t="n">
        <f aca="false">2*B65*'PARABOLE (2)'!$K$3+'PARABOLE (2)'!$K$4</f>
        <v>1.728</v>
      </c>
    </row>
    <row r="66" customFormat="false" ht="15" hidden="false" customHeight="false" outlineLevel="0" collapsed="false">
      <c r="A66" s="1" t="n">
        <v>0.14</v>
      </c>
      <c r="B66" s="1" t="n">
        <f aca="false">ABS(PARABOLE!$F$6)*A66</f>
        <v>0.56</v>
      </c>
      <c r="C66" s="1" t="n">
        <f aca="false">PARABOLE!$K$3*B66*B66+PARABOLE!$K$4*B66+PARABOLE!$K$5</f>
        <v>5.45152</v>
      </c>
      <c r="D66" s="102" t="n">
        <f aca="false">2*B66*PARABOLE!$K$3+PARABOLE!$K$4</f>
        <v>1.584</v>
      </c>
      <c r="E66" s="1" t="n">
        <f aca="false">'PARABOLE (2)'!$K$3*B66*B66+'PARABOLE (2)'!$K$4*B66+'PARABOLE (2)'!$K$5</f>
        <v>0.56448</v>
      </c>
      <c r="F66" s="102" t="n">
        <f aca="false">2*B66*'PARABOLE (2)'!$K$3+'PARABOLE (2)'!$K$4</f>
        <v>2.016</v>
      </c>
    </row>
    <row r="67" customFormat="false" ht="15" hidden="false" customHeight="false" outlineLevel="0" collapsed="false">
      <c r="A67" s="1" t="n">
        <v>0.16</v>
      </c>
      <c r="B67" s="1" t="n">
        <f aca="false">ABS(PARABOLE!$F$6)*A67</f>
        <v>0.64</v>
      </c>
      <c r="C67" s="1" t="n">
        <f aca="false">PARABOLE!$K$3*B67*B67+PARABOLE!$K$4*B67+PARABOLE!$K$5</f>
        <v>5.56672</v>
      </c>
      <c r="D67" s="102" t="n">
        <f aca="false">2*B67*PARABOLE!$K$3+PARABOLE!$K$4</f>
        <v>1.296</v>
      </c>
      <c r="E67" s="1" t="n">
        <f aca="false">'PARABOLE (2)'!$K$3*B67*B67+'PARABOLE (2)'!$K$4*B67+'PARABOLE (2)'!$K$5</f>
        <v>0.73728</v>
      </c>
      <c r="F67" s="102" t="n">
        <f aca="false">2*B67*'PARABOLE (2)'!$K$3+'PARABOLE (2)'!$K$4</f>
        <v>2.304</v>
      </c>
    </row>
    <row r="68" customFormat="false" ht="15" hidden="false" customHeight="false" outlineLevel="0" collapsed="false">
      <c r="A68" s="1" t="n">
        <v>0.18</v>
      </c>
      <c r="B68" s="1" t="n">
        <f aca="false">ABS(PARABOLE!$F$6)*A68</f>
        <v>0.72</v>
      </c>
      <c r="C68" s="1" t="n">
        <f aca="false">PARABOLE!$K$3*B68*B68+PARABOLE!$K$4*B68+PARABOLE!$K$5</f>
        <v>5.65888</v>
      </c>
      <c r="D68" s="102" t="n">
        <f aca="false">2*B68*PARABOLE!$K$3+PARABOLE!$K$4</f>
        <v>1.008</v>
      </c>
      <c r="E68" s="1" t="n">
        <f aca="false">'PARABOLE (2)'!$K$3*B68*B68+'PARABOLE (2)'!$K$4*B68+'PARABOLE (2)'!$K$5</f>
        <v>0.93312</v>
      </c>
      <c r="F68" s="102" t="n">
        <f aca="false">2*B68*'PARABOLE (2)'!$K$3+'PARABOLE (2)'!$K$4</f>
        <v>2.592</v>
      </c>
    </row>
    <row r="69" customFormat="false" ht="15" hidden="false" customHeight="false" outlineLevel="0" collapsed="false">
      <c r="A69" s="1" t="n">
        <v>0.2</v>
      </c>
      <c r="B69" s="1" t="n">
        <f aca="false">ABS(PARABOLE!$F$6)*A69</f>
        <v>0.8</v>
      </c>
      <c r="C69" s="1" t="n">
        <f aca="false">PARABOLE!$K$3*B69*B69+PARABOLE!$K$4*B69+PARABOLE!$K$5</f>
        <v>5.728</v>
      </c>
      <c r="D69" s="102" t="n">
        <f aca="false">2*B69*PARABOLE!$K$3+PARABOLE!$K$4</f>
        <v>0.719999999999999</v>
      </c>
      <c r="E69" s="1" t="n">
        <f aca="false">'PARABOLE (2)'!$K$3*B69*B69+'PARABOLE (2)'!$K$4*B69+'PARABOLE (2)'!$K$5</f>
        <v>1.152</v>
      </c>
      <c r="F69" s="102" t="n">
        <f aca="false">2*B69*'PARABOLE (2)'!$K$3+'PARABOLE (2)'!$K$4</f>
        <v>2.88</v>
      </c>
    </row>
    <row r="70" customFormat="false" ht="15" hidden="false" customHeight="false" outlineLevel="0" collapsed="false">
      <c r="A70" s="1" t="n">
        <v>0.22</v>
      </c>
      <c r="B70" s="1" t="n">
        <f aca="false">ABS(PARABOLE!$F$6)*A70</f>
        <v>0.88</v>
      </c>
      <c r="C70" s="1" t="n">
        <f aca="false">PARABOLE!$K$3*B70*B70+PARABOLE!$K$4*B70+PARABOLE!$K$5</f>
        <v>5.77408</v>
      </c>
      <c r="D70" s="102" t="n">
        <f aca="false">2*B70*PARABOLE!$K$3+PARABOLE!$K$4</f>
        <v>0.432</v>
      </c>
      <c r="E70" s="1" t="n">
        <f aca="false">'PARABOLE (2)'!$K$3*B70*B70+'PARABOLE (2)'!$K$4*B70+'PARABOLE (2)'!$K$5</f>
        <v>1.39392</v>
      </c>
      <c r="F70" s="102" t="n">
        <f aca="false">2*B70*'PARABOLE (2)'!$K$3+'PARABOLE (2)'!$K$4</f>
        <v>3.168</v>
      </c>
    </row>
    <row r="71" customFormat="false" ht="15" hidden="false" customHeight="false" outlineLevel="0" collapsed="false">
      <c r="A71" s="1" t="n">
        <v>0.24</v>
      </c>
      <c r="B71" s="1" t="n">
        <f aca="false">ABS(PARABOLE!$F$6)*A71</f>
        <v>0.96</v>
      </c>
      <c r="C71" s="1" t="n">
        <f aca="false">PARABOLE!$K$3*B71*B71+PARABOLE!$K$4*B71+PARABOLE!$K$5</f>
        <v>5.79712</v>
      </c>
      <c r="D71" s="102" t="n">
        <f aca="false">2*B71*PARABOLE!$K$3+PARABOLE!$K$4</f>
        <v>0.144</v>
      </c>
      <c r="E71" s="1" t="n">
        <f aca="false">'PARABOLE (2)'!$K$3*B71*B71+'PARABOLE (2)'!$K$4*B71+'PARABOLE (2)'!$K$5</f>
        <v>1.65888</v>
      </c>
      <c r="F71" s="102" t="n">
        <f aca="false">2*B71*'PARABOLE (2)'!$K$3+'PARABOLE (2)'!$K$4</f>
        <v>3.456</v>
      </c>
    </row>
    <row r="72" customFormat="false" ht="15" hidden="false" customHeight="false" outlineLevel="0" collapsed="false">
      <c r="A72" s="1" t="n">
        <v>0.26</v>
      </c>
      <c r="B72" s="1" t="n">
        <f aca="false">ABS(PARABOLE!$F$6)*A72</f>
        <v>1.04</v>
      </c>
      <c r="C72" s="1" t="n">
        <f aca="false">PARABOLE!$K$3*B72*B72+PARABOLE!$K$4*B72+PARABOLE!$K$5</f>
        <v>5.79712</v>
      </c>
      <c r="D72" s="102" t="n">
        <f aca="false">2*B72*PARABOLE!$K$3+PARABOLE!$K$4</f>
        <v>-0.144000000000001</v>
      </c>
      <c r="E72" s="1" t="n">
        <f aca="false">'PARABOLE (2)'!$K$3*B72*B72+'PARABOLE (2)'!$K$4*B72+'PARABOLE (2)'!$K$5</f>
        <v>1.94688</v>
      </c>
      <c r="F72" s="102" t="n">
        <f aca="false">2*B72*'PARABOLE (2)'!$K$3+'PARABOLE (2)'!$K$4</f>
        <v>3.744</v>
      </c>
    </row>
    <row r="73" customFormat="false" ht="15" hidden="false" customHeight="false" outlineLevel="0" collapsed="false">
      <c r="A73" s="1" t="n">
        <v>0.28</v>
      </c>
      <c r="B73" s="1" t="n">
        <f aca="false">ABS(PARABOLE!$F$6)*A73</f>
        <v>1.12</v>
      </c>
      <c r="C73" s="1" t="n">
        <f aca="false">PARABOLE!$K$3*B73*B73+PARABOLE!$K$4*B73+PARABOLE!$K$5</f>
        <v>5.77408</v>
      </c>
      <c r="D73" s="102" t="n">
        <f aca="false">2*B73*PARABOLE!$K$3+PARABOLE!$K$4</f>
        <v>-0.432000000000001</v>
      </c>
      <c r="E73" s="1" t="n">
        <f aca="false">'PARABOLE (2)'!$K$3*B73*B73+'PARABOLE (2)'!$K$4*B73+'PARABOLE (2)'!$K$5</f>
        <v>2.25792</v>
      </c>
      <c r="F73" s="102" t="n">
        <f aca="false">2*B73*'PARABOLE (2)'!$K$3+'PARABOLE (2)'!$K$4</f>
        <v>4.032</v>
      </c>
    </row>
    <row r="74" customFormat="false" ht="15" hidden="false" customHeight="false" outlineLevel="0" collapsed="false">
      <c r="A74" s="1" t="n">
        <v>0.3</v>
      </c>
      <c r="B74" s="1" t="n">
        <f aca="false">ABS(PARABOLE!$F$6)*A74</f>
        <v>1.2</v>
      </c>
      <c r="C74" s="1" t="n">
        <f aca="false">PARABOLE!$K$3*B74*B74+PARABOLE!$K$4*B74+PARABOLE!$K$5</f>
        <v>5.728</v>
      </c>
      <c r="D74" s="102" t="n">
        <f aca="false">2*B74*PARABOLE!$K$3+PARABOLE!$K$4</f>
        <v>-0.720000000000001</v>
      </c>
      <c r="E74" s="1" t="n">
        <f aca="false">'PARABOLE (2)'!$K$3*B74*B74+'PARABOLE (2)'!$K$4*B74+'PARABOLE (2)'!$K$5</f>
        <v>2.592</v>
      </c>
      <c r="F74" s="102" t="n">
        <f aca="false">2*B74*'PARABOLE (2)'!$K$3+'PARABOLE (2)'!$K$4</f>
        <v>4.32</v>
      </c>
    </row>
    <row r="75" customFormat="false" ht="15" hidden="false" customHeight="false" outlineLevel="0" collapsed="false">
      <c r="A75" s="1" t="n">
        <v>0.32</v>
      </c>
      <c r="B75" s="1" t="n">
        <f aca="false">ABS(PARABOLE!$F$6)*A75</f>
        <v>1.28</v>
      </c>
      <c r="C75" s="1" t="n">
        <f aca="false">PARABOLE!$K$3*B75*B75+PARABOLE!$K$4*B75+PARABOLE!$K$5</f>
        <v>5.65888</v>
      </c>
      <c r="D75" s="102" t="n">
        <f aca="false">2*B75*PARABOLE!$K$3+PARABOLE!$K$4</f>
        <v>-1.008</v>
      </c>
      <c r="E75" s="1" t="n">
        <f aca="false">'PARABOLE (2)'!$K$3*B75*B75+'PARABOLE (2)'!$K$4*B75+'PARABOLE (2)'!$K$5</f>
        <v>2.94912</v>
      </c>
      <c r="F75" s="102" t="n">
        <f aca="false">2*B75*'PARABOLE (2)'!$K$3+'PARABOLE (2)'!$K$4</f>
        <v>4.608</v>
      </c>
    </row>
    <row r="76" customFormat="false" ht="15" hidden="false" customHeight="false" outlineLevel="0" collapsed="false">
      <c r="A76" s="1" t="n">
        <v>0.34</v>
      </c>
      <c r="B76" s="1" t="n">
        <f aca="false">ABS(PARABOLE!$F$6)*A76</f>
        <v>1.36</v>
      </c>
      <c r="C76" s="1" t="n">
        <f aca="false">PARABOLE!$K$3*B76*B76+PARABOLE!$K$4*B76+PARABOLE!$K$5</f>
        <v>5.56672</v>
      </c>
      <c r="D76" s="102" t="n">
        <f aca="false">2*B76*PARABOLE!$K$3+PARABOLE!$K$4</f>
        <v>-1.296</v>
      </c>
      <c r="E76" s="1" t="n">
        <f aca="false">'PARABOLE (2)'!$K$3*B76*B76+'PARABOLE (2)'!$K$4*B76+'PARABOLE (2)'!$K$5</f>
        <v>3.32928</v>
      </c>
      <c r="F76" s="102" t="n">
        <f aca="false">2*B76*'PARABOLE (2)'!$K$3+'PARABOLE (2)'!$K$4</f>
        <v>4.896</v>
      </c>
    </row>
    <row r="77" customFormat="false" ht="15" hidden="false" customHeight="false" outlineLevel="0" collapsed="false">
      <c r="A77" s="1" t="n">
        <v>0.36</v>
      </c>
      <c r="B77" s="1" t="n">
        <f aca="false">ABS(PARABOLE!$F$6)*A77</f>
        <v>1.44</v>
      </c>
      <c r="C77" s="1" t="n">
        <f aca="false">PARABOLE!$K$3*B77*B77+PARABOLE!$K$4*B77+PARABOLE!$K$5</f>
        <v>5.45152</v>
      </c>
      <c r="D77" s="102" t="n">
        <f aca="false">2*B77*PARABOLE!$K$3+PARABOLE!$K$4</f>
        <v>-1.584</v>
      </c>
      <c r="E77" s="1" t="n">
        <f aca="false">'PARABOLE (2)'!$K$3*B77*B77+'PARABOLE (2)'!$K$4*B77+'PARABOLE (2)'!$K$5</f>
        <v>3.73248</v>
      </c>
      <c r="F77" s="102" t="n">
        <f aca="false">2*B77*'PARABOLE (2)'!$K$3+'PARABOLE (2)'!$K$4</f>
        <v>5.184</v>
      </c>
    </row>
    <row r="78" customFormat="false" ht="15" hidden="false" customHeight="false" outlineLevel="0" collapsed="false">
      <c r="A78" s="1" t="n">
        <v>0.38</v>
      </c>
      <c r="B78" s="1" t="n">
        <f aca="false">ABS(PARABOLE!$F$6)*A78</f>
        <v>1.52</v>
      </c>
      <c r="C78" s="1" t="n">
        <f aca="false">PARABOLE!$K$3*B78*B78+PARABOLE!$K$4*B78+PARABOLE!$K$5</f>
        <v>5.31328</v>
      </c>
      <c r="D78" s="102" t="n">
        <f aca="false">2*B78*PARABOLE!$K$3+PARABOLE!$K$4</f>
        <v>-1.872</v>
      </c>
      <c r="E78" s="1" t="n">
        <f aca="false">'PARABOLE (2)'!$K$3*B78*B78+'PARABOLE (2)'!$K$4*B78+'PARABOLE (2)'!$K$5</f>
        <v>4.15872</v>
      </c>
      <c r="F78" s="102" t="n">
        <f aca="false">2*B78*'PARABOLE (2)'!$K$3+'PARABOLE (2)'!$K$4</f>
        <v>5.472</v>
      </c>
    </row>
    <row r="79" customFormat="false" ht="15" hidden="false" customHeight="false" outlineLevel="0" collapsed="false">
      <c r="A79" s="1" t="n">
        <v>0.4</v>
      </c>
      <c r="B79" s="1" t="n">
        <f aca="false">ABS(PARABOLE!$F$6)*A79</f>
        <v>1.6</v>
      </c>
      <c r="C79" s="1" t="n">
        <f aca="false">PARABOLE!$K$3*B79*B79+PARABOLE!$K$4*B79+PARABOLE!$K$5</f>
        <v>5.152</v>
      </c>
      <c r="D79" s="102" t="n">
        <f aca="false">2*B79*PARABOLE!$K$3+PARABOLE!$K$4</f>
        <v>-2.16</v>
      </c>
      <c r="E79" s="1" t="n">
        <f aca="false">'PARABOLE (2)'!$K$3*B79*B79+'PARABOLE (2)'!$K$4*B79+'PARABOLE (2)'!$K$5</f>
        <v>4.608</v>
      </c>
      <c r="F79" s="102" t="n">
        <f aca="false">2*B79*'PARABOLE (2)'!$K$3+'PARABOLE (2)'!$K$4</f>
        <v>5.76</v>
      </c>
    </row>
    <row r="80" customFormat="false" ht="15" hidden="false" customHeight="false" outlineLevel="0" collapsed="false">
      <c r="A80" s="1" t="n">
        <v>0.42</v>
      </c>
      <c r="B80" s="1" t="n">
        <f aca="false">ABS(PARABOLE!$F$6)*A80</f>
        <v>1.68</v>
      </c>
      <c r="C80" s="1" t="n">
        <f aca="false">PARABOLE!$K$3*B80*B80+PARABOLE!$K$4*B80+PARABOLE!$K$5</f>
        <v>4.96768</v>
      </c>
      <c r="D80" s="102" t="n">
        <f aca="false">2*B80*PARABOLE!$K$3+PARABOLE!$K$4</f>
        <v>-2.448</v>
      </c>
      <c r="E80" s="1" t="n">
        <f aca="false">'PARABOLE (2)'!$K$3*B80*B80+'PARABOLE (2)'!$K$4*B80+'PARABOLE (2)'!$K$5</f>
        <v>5.08032</v>
      </c>
      <c r="F80" s="102" t="n">
        <f aca="false">2*B80*'PARABOLE (2)'!$K$3+'PARABOLE (2)'!$K$4</f>
        <v>6.048</v>
      </c>
    </row>
    <row r="81" customFormat="false" ht="15" hidden="false" customHeight="false" outlineLevel="0" collapsed="false">
      <c r="A81" s="1" t="n">
        <v>0.44</v>
      </c>
      <c r="B81" s="1" t="n">
        <f aca="false">ABS(PARABOLE!$F$6)*A81</f>
        <v>1.76</v>
      </c>
      <c r="C81" s="1" t="n">
        <f aca="false">PARABOLE!$K$3*B81*B81+PARABOLE!$K$4*B81+PARABOLE!$K$5</f>
        <v>4.76032</v>
      </c>
      <c r="D81" s="102" t="n">
        <f aca="false">2*B81*PARABOLE!$K$3+PARABOLE!$K$4</f>
        <v>-2.736</v>
      </c>
      <c r="E81" s="1" t="n">
        <f aca="false">'PARABOLE (2)'!$K$3*B81*B81+'PARABOLE (2)'!$K$4*B81+'PARABOLE (2)'!$K$5</f>
        <v>5.57568</v>
      </c>
      <c r="F81" s="102" t="n">
        <f aca="false">2*B81*'PARABOLE (2)'!$K$3+'PARABOLE (2)'!$K$4</f>
        <v>6.336</v>
      </c>
    </row>
    <row r="82" customFormat="false" ht="15" hidden="false" customHeight="false" outlineLevel="0" collapsed="false">
      <c r="A82" s="1" t="n">
        <v>0.46</v>
      </c>
      <c r="B82" s="1" t="n">
        <f aca="false">ABS(PARABOLE!$F$6)*A82</f>
        <v>1.84</v>
      </c>
      <c r="C82" s="1" t="n">
        <f aca="false">PARABOLE!$K$3*B82*B82+PARABOLE!$K$4*B82+PARABOLE!$K$5</f>
        <v>4.52992</v>
      </c>
      <c r="D82" s="102" t="n">
        <f aca="false">2*B82*PARABOLE!$K$3+PARABOLE!$K$4</f>
        <v>-3.024</v>
      </c>
      <c r="E82" s="1" t="n">
        <f aca="false">'PARABOLE (2)'!$K$3*B82*B82+'PARABOLE (2)'!$K$4*B82+'PARABOLE (2)'!$K$5</f>
        <v>6.09408</v>
      </c>
      <c r="F82" s="102" t="n">
        <f aca="false">2*B82*'PARABOLE (2)'!$K$3+'PARABOLE (2)'!$K$4</f>
        <v>6.624</v>
      </c>
    </row>
    <row r="83" customFormat="false" ht="15" hidden="false" customHeight="false" outlineLevel="0" collapsed="false">
      <c r="A83" s="1" t="n">
        <v>0.48</v>
      </c>
      <c r="B83" s="1" t="n">
        <f aca="false">ABS(PARABOLE!$F$6)*A83</f>
        <v>1.92</v>
      </c>
      <c r="C83" s="1" t="n">
        <f aca="false">PARABOLE!$K$3*B83*B83+PARABOLE!$K$4*B83+PARABOLE!$K$5</f>
        <v>4.27648</v>
      </c>
      <c r="D83" s="102" t="n">
        <f aca="false">2*B83*PARABOLE!$K$3+PARABOLE!$K$4</f>
        <v>-3.312</v>
      </c>
      <c r="E83" s="1" t="n">
        <f aca="false">'PARABOLE (2)'!$K$3*B83*B83+'PARABOLE (2)'!$K$4*B83+'PARABOLE (2)'!$K$5</f>
        <v>6.63552</v>
      </c>
      <c r="F83" s="102" t="n">
        <f aca="false">2*B83*'PARABOLE (2)'!$K$3+'PARABOLE (2)'!$K$4</f>
        <v>6.912</v>
      </c>
    </row>
    <row r="84" customFormat="false" ht="15" hidden="false" customHeight="false" outlineLevel="0" collapsed="false">
      <c r="A84" s="1" t="n">
        <v>0.5</v>
      </c>
      <c r="B84" s="1" t="n">
        <f aca="false">ABS(PARABOLE!$F$6)*A84</f>
        <v>2</v>
      </c>
      <c r="C84" s="1" t="n">
        <f aca="false">PARABOLE!$K$3*B84*B84+PARABOLE!$K$4*B84+PARABOLE!$K$5</f>
        <v>4</v>
      </c>
      <c r="D84" s="102" t="n">
        <f aca="false">2*B84*PARABOLE!$K$3+PARABOLE!$K$4</f>
        <v>-3.6</v>
      </c>
      <c r="E84" s="1" t="n">
        <f aca="false">'PARABOLE (2)'!$K$3*B84*B84+'PARABOLE (2)'!$K$4*B84+'PARABOLE (2)'!$K$5</f>
        <v>7.2</v>
      </c>
      <c r="F84" s="102" t="n">
        <f aca="false">2*B84*'PARABOLE (2)'!$K$3+'PARABOLE (2)'!$K$4</f>
        <v>7.2</v>
      </c>
    </row>
    <row r="85" customFormat="false" ht="15" hidden="false" customHeight="false" outlineLevel="0" collapsed="false">
      <c r="A85" s="1" t="n">
        <v>0.52</v>
      </c>
      <c r="B85" s="1" t="n">
        <f aca="false">ABS(PARABOLE!$F$6)*A85</f>
        <v>2.08</v>
      </c>
      <c r="C85" s="1" t="n">
        <f aca="false">PARABOLE!$K$3*B85*B85+PARABOLE!$K$4*B85+PARABOLE!$K$5</f>
        <v>3.70048</v>
      </c>
      <c r="D85" s="102" t="n">
        <f aca="false">2*B85*PARABOLE!$K$3+PARABOLE!$K$4</f>
        <v>-3.888</v>
      </c>
      <c r="E85" s="1" t="n">
        <f aca="false">'PARABOLE (2)'!$K$3*B85*B85+'PARABOLE (2)'!$K$4*B85+'PARABOLE (2)'!$K$5</f>
        <v>7.78752</v>
      </c>
      <c r="F85" s="102" t="n">
        <f aca="false">2*B85*'PARABOLE (2)'!$K$3+'PARABOLE (2)'!$K$4</f>
        <v>7.488</v>
      </c>
    </row>
    <row r="86" customFormat="false" ht="15" hidden="false" customHeight="false" outlineLevel="0" collapsed="false">
      <c r="A86" s="1" t="n">
        <v>0.54</v>
      </c>
      <c r="B86" s="1" t="n">
        <f aca="false">ABS(PARABOLE!$F$6)*A86</f>
        <v>2.16</v>
      </c>
      <c r="C86" s="1" t="n">
        <f aca="false">PARABOLE!$K$3*B86*B86+PARABOLE!$K$4*B86+PARABOLE!$K$5</f>
        <v>3.37792</v>
      </c>
      <c r="D86" s="102" t="n">
        <f aca="false">2*B86*PARABOLE!$K$3+PARABOLE!$K$4</f>
        <v>-4.176</v>
      </c>
      <c r="E86" s="1" t="n">
        <f aca="false">'PARABOLE (2)'!$K$3*B86*B86+'PARABOLE (2)'!$K$4*B86+'PARABOLE (2)'!$K$5</f>
        <v>8.39808</v>
      </c>
      <c r="F86" s="102" t="n">
        <f aca="false">2*B86*'PARABOLE (2)'!$K$3+'PARABOLE (2)'!$K$4</f>
        <v>7.776</v>
      </c>
    </row>
    <row r="87" customFormat="false" ht="15" hidden="false" customHeight="false" outlineLevel="0" collapsed="false">
      <c r="A87" s="1" t="n">
        <v>0.56</v>
      </c>
      <c r="B87" s="1" t="n">
        <f aca="false">ABS(PARABOLE!$F$6)*A87</f>
        <v>2.24</v>
      </c>
      <c r="C87" s="1" t="n">
        <f aca="false">PARABOLE!$K$3*B87*B87+PARABOLE!$K$4*B87+PARABOLE!$K$5</f>
        <v>3.03232</v>
      </c>
      <c r="D87" s="102" t="n">
        <f aca="false">2*B87*PARABOLE!$K$3+PARABOLE!$K$4</f>
        <v>-4.464</v>
      </c>
      <c r="E87" s="1" t="n">
        <f aca="false">'PARABOLE (2)'!$K$3*B87*B87+'PARABOLE (2)'!$K$4*B87+'PARABOLE (2)'!$K$5</f>
        <v>9.03168</v>
      </c>
      <c r="F87" s="102" t="n">
        <f aca="false">2*B87*'PARABOLE (2)'!$K$3+'PARABOLE (2)'!$K$4</f>
        <v>8.064</v>
      </c>
    </row>
    <row r="88" customFormat="false" ht="15" hidden="false" customHeight="false" outlineLevel="0" collapsed="false">
      <c r="A88" s="1" t="n">
        <v>0.58</v>
      </c>
      <c r="B88" s="1" t="n">
        <f aca="false">ABS(PARABOLE!$F$6)*A88</f>
        <v>2.32</v>
      </c>
      <c r="C88" s="1" t="n">
        <f aca="false">PARABOLE!$K$3*B88*B88+PARABOLE!$K$4*B88+PARABOLE!$K$5</f>
        <v>2.66368</v>
      </c>
      <c r="D88" s="102" t="n">
        <f aca="false">2*B88*PARABOLE!$K$3+PARABOLE!$K$4</f>
        <v>-4.752</v>
      </c>
      <c r="E88" s="1" t="n">
        <f aca="false">'PARABOLE (2)'!$K$3*B88*B88+'PARABOLE (2)'!$K$4*B88+'PARABOLE (2)'!$K$5</f>
        <v>9.68832</v>
      </c>
      <c r="F88" s="102" t="n">
        <f aca="false">2*B88*'PARABOLE (2)'!$K$3+'PARABOLE (2)'!$K$4</f>
        <v>8.352</v>
      </c>
    </row>
    <row r="89" customFormat="false" ht="15" hidden="false" customHeight="false" outlineLevel="0" collapsed="false">
      <c r="A89" s="1" t="n">
        <v>0.6</v>
      </c>
      <c r="B89" s="1" t="n">
        <f aca="false">ABS(PARABOLE!$F$6)*A89</f>
        <v>2.4</v>
      </c>
      <c r="C89" s="1" t="n">
        <f aca="false">PARABOLE!$K$3*B89*B89+PARABOLE!$K$4*B89+PARABOLE!$K$5</f>
        <v>2.272</v>
      </c>
      <c r="D89" s="102" t="n">
        <f aca="false">2*B89*PARABOLE!$K$3+PARABOLE!$K$4</f>
        <v>-5.04</v>
      </c>
      <c r="E89" s="1" t="n">
        <f aca="false">'PARABOLE (2)'!$K$3*B89*B89+'PARABOLE (2)'!$K$4*B89+'PARABOLE (2)'!$K$5</f>
        <v>10.368</v>
      </c>
      <c r="F89" s="102" t="n">
        <f aca="false">2*B89*'PARABOLE (2)'!$K$3+'PARABOLE (2)'!$K$4</f>
        <v>8.64</v>
      </c>
    </row>
    <row r="90" customFormat="false" ht="15" hidden="false" customHeight="false" outlineLevel="0" collapsed="false">
      <c r="A90" s="1" t="n">
        <v>0.62</v>
      </c>
      <c r="B90" s="1" t="n">
        <f aca="false">ABS(PARABOLE!$F$6)*A90</f>
        <v>2.48</v>
      </c>
      <c r="C90" s="1" t="n">
        <f aca="false">PARABOLE!$K$3*B90*B90+PARABOLE!$K$4*B90+PARABOLE!$K$5</f>
        <v>1.85728</v>
      </c>
      <c r="D90" s="102" t="n">
        <f aca="false">2*B90*PARABOLE!$K$3+PARABOLE!$K$4</f>
        <v>-5.328</v>
      </c>
      <c r="E90" s="1" t="n">
        <f aca="false">'PARABOLE (2)'!$K$3*B90*B90+'PARABOLE (2)'!$K$4*B90+'PARABOLE (2)'!$K$5</f>
        <v>11.07072</v>
      </c>
      <c r="F90" s="102" t="n">
        <f aca="false">2*B90*'PARABOLE (2)'!$K$3+'PARABOLE (2)'!$K$4</f>
        <v>8.928</v>
      </c>
    </row>
    <row r="91" customFormat="false" ht="15" hidden="false" customHeight="false" outlineLevel="0" collapsed="false">
      <c r="A91" s="1" t="n">
        <v>0.64</v>
      </c>
      <c r="B91" s="1" t="n">
        <f aca="false">ABS(PARABOLE!$F$6)*A91</f>
        <v>2.56</v>
      </c>
      <c r="C91" s="1" t="n">
        <f aca="false">PARABOLE!$K$3*B91*B91+PARABOLE!$K$4*B91+PARABOLE!$K$5</f>
        <v>1.41952</v>
      </c>
      <c r="D91" s="102" t="n">
        <f aca="false">2*B91*PARABOLE!$K$3+PARABOLE!$K$4</f>
        <v>-5.616</v>
      </c>
      <c r="E91" s="1" t="n">
        <f aca="false">'PARABOLE (2)'!$K$3*B91*B91+'PARABOLE (2)'!$K$4*B91+'PARABOLE (2)'!$K$5</f>
        <v>11.79648</v>
      </c>
      <c r="F91" s="102" t="n">
        <f aca="false">2*B91*'PARABOLE (2)'!$K$3+'PARABOLE (2)'!$K$4</f>
        <v>9.216</v>
      </c>
    </row>
    <row r="92" customFormat="false" ht="15" hidden="false" customHeight="false" outlineLevel="0" collapsed="false">
      <c r="A92" s="1" t="n">
        <v>0.66</v>
      </c>
      <c r="B92" s="1" t="n">
        <f aca="false">ABS(PARABOLE!$F$6)*A92</f>
        <v>2.64</v>
      </c>
      <c r="C92" s="1" t="n">
        <f aca="false">PARABOLE!$K$3*B92*B92+PARABOLE!$K$4*B92+PARABOLE!$K$5</f>
        <v>0.958719999999998</v>
      </c>
      <c r="D92" s="102" t="n">
        <f aca="false">2*B92*PARABOLE!$K$3+PARABOLE!$K$4</f>
        <v>-5.904</v>
      </c>
      <c r="E92" s="1" t="n">
        <f aca="false">'PARABOLE (2)'!$K$3*B92*B92+'PARABOLE (2)'!$K$4*B92+'PARABOLE (2)'!$K$5</f>
        <v>12.54528</v>
      </c>
      <c r="F92" s="102" t="n">
        <f aca="false">2*B92*'PARABOLE (2)'!$K$3+'PARABOLE (2)'!$K$4</f>
        <v>9.504</v>
      </c>
    </row>
    <row r="93" customFormat="false" ht="15" hidden="false" customHeight="false" outlineLevel="0" collapsed="false">
      <c r="A93" s="1" t="n">
        <v>0.68</v>
      </c>
      <c r="B93" s="1" t="n">
        <f aca="false">ABS(PARABOLE!$F$6)*A93</f>
        <v>2.72</v>
      </c>
      <c r="C93" s="1" t="n">
        <f aca="false">PARABOLE!$K$3*B93*B93+PARABOLE!$K$4*B93+PARABOLE!$K$5</f>
        <v>0.474879999999997</v>
      </c>
      <c r="D93" s="102" t="n">
        <f aca="false">2*B93*PARABOLE!$K$3+PARABOLE!$K$4</f>
        <v>-6.192</v>
      </c>
      <c r="E93" s="1" t="n">
        <f aca="false">'PARABOLE (2)'!$K$3*B93*B93+'PARABOLE (2)'!$K$4*B93+'PARABOLE (2)'!$K$5</f>
        <v>13.31712</v>
      </c>
      <c r="F93" s="102" t="n">
        <f aca="false">2*B93*'PARABOLE (2)'!$K$3+'PARABOLE (2)'!$K$4</f>
        <v>9.792</v>
      </c>
    </row>
    <row r="94" customFormat="false" ht="15" hidden="false" customHeight="false" outlineLevel="0" collapsed="false">
      <c r="A94" s="1" t="n">
        <v>0.7</v>
      </c>
      <c r="B94" s="1" t="n">
        <f aca="false">ABS(PARABOLE!$F$6)*A94</f>
        <v>2.8</v>
      </c>
      <c r="C94" s="1" t="n">
        <f aca="false">PARABOLE!$K$3*B94*B94+PARABOLE!$K$4*B94+PARABOLE!$K$5</f>
        <v>-0.032</v>
      </c>
      <c r="D94" s="102" t="n">
        <f aca="false">2*B94*PARABOLE!$K$3+PARABOLE!$K$4</f>
        <v>-6.48</v>
      </c>
      <c r="E94" s="1" t="n">
        <f aca="false">'PARABOLE (2)'!$K$3*B94*B94+'PARABOLE (2)'!$K$4*B94+'PARABOLE (2)'!$K$5</f>
        <v>14.112</v>
      </c>
      <c r="F94" s="102" t="n">
        <f aca="false">2*B94*'PARABOLE (2)'!$K$3+'PARABOLE (2)'!$K$4</f>
        <v>10.08</v>
      </c>
    </row>
    <row r="95" customFormat="false" ht="15" hidden="false" customHeight="false" outlineLevel="0" collapsed="false">
      <c r="A95" s="1" t="n">
        <v>0.72</v>
      </c>
      <c r="B95" s="1" t="n">
        <f aca="false">ABS(PARABOLE!$F$6)*A95</f>
        <v>2.88</v>
      </c>
      <c r="C95" s="1" t="n">
        <f aca="false">PARABOLE!$K$3*B95*B95+PARABOLE!$K$4*B95+PARABOLE!$K$5</f>
        <v>-0.561920000000001</v>
      </c>
      <c r="D95" s="102" t="n">
        <f aca="false">2*B95*PARABOLE!$K$3+PARABOLE!$K$4</f>
        <v>-6.768</v>
      </c>
      <c r="E95" s="1" t="n">
        <f aca="false">'PARABOLE (2)'!$K$3*B95*B95+'PARABOLE (2)'!$K$4*B95+'PARABOLE (2)'!$K$5</f>
        <v>14.92992</v>
      </c>
      <c r="F95" s="102" t="n">
        <f aca="false">2*B95*'PARABOLE (2)'!$K$3+'PARABOLE (2)'!$K$4</f>
        <v>10.368</v>
      </c>
    </row>
    <row r="96" customFormat="false" ht="15" hidden="false" customHeight="false" outlineLevel="0" collapsed="false">
      <c r="A96" s="1" t="n">
        <v>0.74</v>
      </c>
      <c r="B96" s="1" t="n">
        <f aca="false">ABS(PARABOLE!$F$6)*A96</f>
        <v>2.96</v>
      </c>
      <c r="C96" s="1" t="n">
        <f aca="false">PARABOLE!$K$3*B96*B96+PARABOLE!$K$4*B96+PARABOLE!$K$5</f>
        <v>-1.11488</v>
      </c>
      <c r="D96" s="102" t="n">
        <f aca="false">2*B96*PARABOLE!$K$3+PARABOLE!$K$4</f>
        <v>-7.056</v>
      </c>
      <c r="E96" s="1" t="n">
        <f aca="false">'PARABOLE (2)'!$K$3*B96*B96+'PARABOLE (2)'!$K$4*B96+'PARABOLE (2)'!$K$5</f>
        <v>15.77088</v>
      </c>
      <c r="F96" s="102" t="n">
        <f aca="false">2*B96*'PARABOLE (2)'!$K$3+'PARABOLE (2)'!$K$4</f>
        <v>10.656</v>
      </c>
    </row>
    <row r="97" customFormat="false" ht="15" hidden="false" customHeight="false" outlineLevel="0" collapsed="false">
      <c r="A97" s="1" t="n">
        <v>0.76</v>
      </c>
      <c r="B97" s="1" t="n">
        <f aca="false">ABS(PARABOLE!$F$6)*A97</f>
        <v>3.04</v>
      </c>
      <c r="C97" s="1" t="n">
        <f aca="false">PARABOLE!$K$3*B97*B97+PARABOLE!$K$4*B97+PARABOLE!$K$5</f>
        <v>-1.69088</v>
      </c>
      <c r="D97" s="102" t="n">
        <f aca="false">2*B97*PARABOLE!$K$3+PARABOLE!$K$4</f>
        <v>-7.344</v>
      </c>
      <c r="E97" s="1" t="n">
        <f aca="false">'PARABOLE (2)'!$K$3*B97*B97+'PARABOLE (2)'!$K$4*B97+'PARABOLE (2)'!$K$5</f>
        <v>16.63488</v>
      </c>
      <c r="F97" s="102" t="n">
        <f aca="false">2*B97*'PARABOLE (2)'!$K$3+'PARABOLE (2)'!$K$4</f>
        <v>10.944</v>
      </c>
    </row>
    <row r="98" customFormat="false" ht="15" hidden="false" customHeight="false" outlineLevel="0" collapsed="false">
      <c r="A98" s="1" t="n">
        <v>0.78</v>
      </c>
      <c r="B98" s="1" t="n">
        <f aca="false">ABS(PARABOLE!$F$6)*A98</f>
        <v>3.12</v>
      </c>
      <c r="C98" s="1" t="n">
        <f aca="false">PARABOLE!$K$3*B98*B98+PARABOLE!$K$4*B98+PARABOLE!$K$5</f>
        <v>-2.28992</v>
      </c>
      <c r="D98" s="102" t="n">
        <f aca="false">2*B98*PARABOLE!$K$3+PARABOLE!$K$4</f>
        <v>-7.632</v>
      </c>
      <c r="E98" s="1" t="n">
        <f aca="false">'PARABOLE (2)'!$K$3*B98*B98+'PARABOLE (2)'!$K$4*B98+'PARABOLE (2)'!$K$5</f>
        <v>17.52192</v>
      </c>
      <c r="F98" s="102" t="n">
        <f aca="false">2*B98*'PARABOLE (2)'!$K$3+'PARABOLE (2)'!$K$4</f>
        <v>11.232</v>
      </c>
    </row>
    <row r="99" customFormat="false" ht="15" hidden="false" customHeight="false" outlineLevel="0" collapsed="false">
      <c r="A99" s="1" t="n">
        <v>0.8</v>
      </c>
      <c r="B99" s="1" t="n">
        <f aca="false">ABS(PARABOLE!$F$6)*A99</f>
        <v>3.2</v>
      </c>
      <c r="C99" s="1" t="n">
        <f aca="false">PARABOLE!$K$3*B99*B99+PARABOLE!$K$4*B99+PARABOLE!$K$5</f>
        <v>-2.912</v>
      </c>
      <c r="D99" s="102" t="n">
        <f aca="false">2*B99*PARABOLE!$K$3+PARABOLE!$K$4</f>
        <v>-7.92</v>
      </c>
      <c r="E99" s="1" t="n">
        <f aca="false">'PARABOLE (2)'!$K$3*B99*B99+'PARABOLE (2)'!$K$4*B99+'PARABOLE (2)'!$K$5</f>
        <v>18.432</v>
      </c>
      <c r="F99" s="102" t="n">
        <f aca="false">2*B99*'PARABOLE (2)'!$K$3+'PARABOLE (2)'!$K$4</f>
        <v>11.52</v>
      </c>
    </row>
    <row r="100" customFormat="false" ht="15" hidden="false" customHeight="false" outlineLevel="0" collapsed="false">
      <c r="A100" s="1" t="n">
        <v>0.82</v>
      </c>
      <c r="B100" s="1" t="n">
        <f aca="false">ABS(PARABOLE!$F$6)*A100</f>
        <v>3.28</v>
      </c>
      <c r="C100" s="1" t="n">
        <f aca="false">PARABOLE!$K$3*B100*B100+PARABOLE!$K$4*B100+PARABOLE!$K$5</f>
        <v>-3.55712</v>
      </c>
      <c r="D100" s="102" t="n">
        <f aca="false">2*B100*PARABOLE!$K$3+PARABOLE!$K$4</f>
        <v>-8.208</v>
      </c>
      <c r="E100" s="1" t="n">
        <f aca="false">'PARABOLE (2)'!$K$3*B100*B100+'PARABOLE (2)'!$K$4*B100+'PARABOLE (2)'!$K$5</f>
        <v>19.36512</v>
      </c>
      <c r="F100" s="102" t="n">
        <f aca="false">2*B100*'PARABOLE (2)'!$K$3+'PARABOLE (2)'!$K$4</f>
        <v>11.808</v>
      </c>
    </row>
    <row r="101" customFormat="false" ht="15" hidden="false" customHeight="false" outlineLevel="0" collapsed="false">
      <c r="A101" s="1" t="n">
        <v>0.84</v>
      </c>
      <c r="B101" s="1" t="n">
        <f aca="false">ABS(PARABOLE!$F$6)*A101</f>
        <v>3.36</v>
      </c>
      <c r="C101" s="1" t="n">
        <f aca="false">PARABOLE!$K$3*B101*B101+PARABOLE!$K$4*B101+PARABOLE!$K$5</f>
        <v>-4.22528</v>
      </c>
      <c r="D101" s="102" t="n">
        <f aca="false">2*B101*PARABOLE!$K$3+PARABOLE!$K$4</f>
        <v>-8.496</v>
      </c>
      <c r="E101" s="1" t="n">
        <f aca="false">'PARABOLE (2)'!$K$3*B101*B101+'PARABOLE (2)'!$K$4*B101+'PARABOLE (2)'!$K$5</f>
        <v>20.32128</v>
      </c>
      <c r="F101" s="102" t="n">
        <f aca="false">2*B101*'PARABOLE (2)'!$K$3+'PARABOLE (2)'!$K$4</f>
        <v>12.096</v>
      </c>
    </row>
    <row r="102" customFormat="false" ht="15" hidden="false" customHeight="false" outlineLevel="0" collapsed="false">
      <c r="A102" s="1" t="n">
        <v>0.86</v>
      </c>
      <c r="B102" s="1" t="n">
        <f aca="false">ABS(PARABOLE!$F$6)*A102</f>
        <v>3.44</v>
      </c>
      <c r="C102" s="1" t="n">
        <f aca="false">PARABOLE!$K$3*B102*B102+PARABOLE!$K$4*B102+PARABOLE!$K$5</f>
        <v>-4.91648</v>
      </c>
      <c r="D102" s="102" t="n">
        <f aca="false">2*B102*PARABOLE!$K$3+PARABOLE!$K$4</f>
        <v>-8.784</v>
      </c>
      <c r="E102" s="1" t="n">
        <f aca="false">'PARABOLE (2)'!$K$3*B102*B102+'PARABOLE (2)'!$K$4*B102+'PARABOLE (2)'!$K$5</f>
        <v>21.30048</v>
      </c>
      <c r="F102" s="102" t="n">
        <f aca="false">2*B102*'PARABOLE (2)'!$K$3+'PARABOLE (2)'!$K$4</f>
        <v>12.384</v>
      </c>
    </row>
    <row r="103" customFormat="false" ht="15" hidden="false" customHeight="false" outlineLevel="0" collapsed="false">
      <c r="A103" s="1" t="n">
        <v>0.88</v>
      </c>
      <c r="B103" s="1" t="n">
        <f aca="false">ABS(PARABOLE!$F$6)*A103</f>
        <v>3.52</v>
      </c>
      <c r="C103" s="1" t="n">
        <f aca="false">PARABOLE!$K$3*B103*B103+PARABOLE!$K$4*B103+PARABOLE!$K$5</f>
        <v>-5.63072</v>
      </c>
      <c r="D103" s="102" t="n">
        <f aca="false">2*B103*PARABOLE!$K$3+PARABOLE!$K$4</f>
        <v>-9.072</v>
      </c>
      <c r="E103" s="1" t="n">
        <f aca="false">'PARABOLE (2)'!$K$3*B103*B103+'PARABOLE (2)'!$K$4*B103+'PARABOLE (2)'!$K$5</f>
        <v>22.30272</v>
      </c>
      <c r="F103" s="102" t="n">
        <f aca="false">2*B103*'PARABOLE (2)'!$K$3+'PARABOLE (2)'!$K$4</f>
        <v>12.672</v>
      </c>
    </row>
    <row r="104" customFormat="false" ht="15" hidden="false" customHeight="false" outlineLevel="0" collapsed="false">
      <c r="A104" s="1" t="n">
        <v>0.9</v>
      </c>
      <c r="B104" s="1" t="n">
        <f aca="false">ABS(PARABOLE!$F$6)*A104</f>
        <v>3.6</v>
      </c>
      <c r="C104" s="1" t="n">
        <f aca="false">PARABOLE!$K$3*B104*B104+PARABOLE!$K$4*B104+PARABOLE!$K$5</f>
        <v>-6.368</v>
      </c>
      <c r="D104" s="102" t="n">
        <f aca="false">2*B104*PARABOLE!$K$3+PARABOLE!$K$4</f>
        <v>-9.36</v>
      </c>
      <c r="E104" s="1" t="n">
        <f aca="false">'PARABOLE (2)'!$K$3*B104*B104+'PARABOLE (2)'!$K$4*B104+'PARABOLE (2)'!$K$5</f>
        <v>23.328</v>
      </c>
      <c r="F104" s="102" t="n">
        <f aca="false">2*B104*'PARABOLE (2)'!$K$3+'PARABOLE (2)'!$K$4</f>
        <v>12.96</v>
      </c>
    </row>
    <row r="105" customFormat="false" ht="15" hidden="false" customHeight="false" outlineLevel="0" collapsed="false">
      <c r="A105" s="1" t="n">
        <v>0.92</v>
      </c>
      <c r="B105" s="1" t="n">
        <f aca="false">ABS(PARABOLE!$F$6)*A105</f>
        <v>3.68</v>
      </c>
      <c r="C105" s="1" t="n">
        <f aca="false">PARABOLE!$K$3*B105*B105+PARABOLE!$K$4*B105+PARABOLE!$K$5</f>
        <v>-7.12832</v>
      </c>
      <c r="D105" s="102" t="n">
        <f aca="false">2*B105*PARABOLE!$K$3+PARABOLE!$K$4</f>
        <v>-9.648</v>
      </c>
      <c r="E105" s="1" t="n">
        <f aca="false">'PARABOLE (2)'!$K$3*B105*B105+'PARABOLE (2)'!$K$4*B105+'PARABOLE (2)'!$K$5</f>
        <v>24.37632</v>
      </c>
      <c r="F105" s="102" t="n">
        <f aca="false">2*B105*'PARABOLE (2)'!$K$3+'PARABOLE (2)'!$K$4</f>
        <v>13.248</v>
      </c>
    </row>
    <row r="106" customFormat="false" ht="15" hidden="false" customHeight="false" outlineLevel="0" collapsed="false">
      <c r="A106" s="1" t="n">
        <v>0.94</v>
      </c>
      <c r="B106" s="1" t="n">
        <f aca="false">ABS(PARABOLE!$F$6)*A106</f>
        <v>3.76</v>
      </c>
      <c r="C106" s="1" t="n">
        <f aca="false">PARABOLE!$K$3*B106*B106+PARABOLE!$K$4*B106+PARABOLE!$K$5</f>
        <v>-7.91168</v>
      </c>
      <c r="D106" s="102" t="n">
        <f aca="false">2*B106*PARABOLE!$K$3+PARABOLE!$K$4</f>
        <v>-9.936</v>
      </c>
      <c r="E106" s="1" t="n">
        <f aca="false">'PARABOLE (2)'!$K$3*B106*B106+'PARABOLE (2)'!$K$4*B106+'PARABOLE (2)'!$K$5</f>
        <v>25.44768</v>
      </c>
      <c r="F106" s="102" t="n">
        <f aca="false">2*B106*'PARABOLE (2)'!$K$3+'PARABOLE (2)'!$K$4</f>
        <v>13.536</v>
      </c>
    </row>
    <row r="107" customFormat="false" ht="15" hidden="false" customHeight="false" outlineLevel="0" collapsed="false">
      <c r="A107" s="1" t="n">
        <v>0.96</v>
      </c>
      <c r="B107" s="1" t="n">
        <f aca="false">ABS(PARABOLE!$F$6)*A107</f>
        <v>3.84</v>
      </c>
      <c r="C107" s="1" t="n">
        <f aca="false">PARABOLE!$K$3*B107*B107+PARABOLE!$K$4*B107+PARABOLE!$K$5</f>
        <v>-8.71808</v>
      </c>
      <c r="D107" s="102" t="n">
        <f aca="false">2*B107*PARABOLE!$K$3+PARABOLE!$K$4</f>
        <v>-10.224</v>
      </c>
      <c r="E107" s="1" t="n">
        <f aca="false">'PARABOLE (2)'!$K$3*B107*B107+'PARABOLE (2)'!$K$4*B107+'PARABOLE (2)'!$K$5</f>
        <v>26.54208</v>
      </c>
      <c r="F107" s="102" t="n">
        <f aca="false">2*B107*'PARABOLE (2)'!$K$3+'PARABOLE (2)'!$K$4</f>
        <v>13.824</v>
      </c>
    </row>
    <row r="108" customFormat="false" ht="15" hidden="false" customHeight="false" outlineLevel="0" collapsed="false">
      <c r="A108" s="1" t="n">
        <v>0.98</v>
      </c>
      <c r="B108" s="1" t="n">
        <f aca="false">ABS(PARABOLE!$F$6)*A108</f>
        <v>3.92</v>
      </c>
      <c r="C108" s="1" t="n">
        <f aca="false">PARABOLE!$K$3*B108*B108+PARABOLE!$K$4*B108+PARABOLE!$K$5</f>
        <v>-9.54752</v>
      </c>
      <c r="D108" s="102" t="n">
        <f aca="false">2*B108*PARABOLE!$K$3+PARABOLE!$K$4</f>
        <v>-10.512</v>
      </c>
      <c r="E108" s="1" t="n">
        <f aca="false">'PARABOLE (2)'!$K$3*B108*B108+'PARABOLE (2)'!$K$4*B108+'PARABOLE (2)'!$K$5</f>
        <v>27.65952</v>
      </c>
      <c r="F108" s="102" t="n">
        <f aca="false">2*B108*'PARABOLE (2)'!$K$3+'PARABOLE (2)'!$K$4</f>
        <v>14.112</v>
      </c>
    </row>
    <row r="109" customFormat="false" ht="15" hidden="false" customHeight="false" outlineLevel="0" collapsed="false">
      <c r="A109" s="1" t="n">
        <v>1</v>
      </c>
      <c r="B109" s="1" t="n">
        <f aca="false">ABS(PARABOLE!$F$6)*A109</f>
        <v>4</v>
      </c>
      <c r="C109" s="1" t="n">
        <f aca="false">PARABOLE!$K$3*B109*B109+PARABOLE!$K$4*B109+PARABOLE!$K$5</f>
        <v>-10.4</v>
      </c>
      <c r="D109" s="102" t="n">
        <f aca="false">2*B109*PARABOLE!$K$3+PARABOLE!$K$4</f>
        <v>-10.8</v>
      </c>
      <c r="E109" s="1" t="n">
        <f aca="false">'PARABOLE (2)'!$K$3*B109*B109+'PARABOLE (2)'!$K$4*B109+'PARABOLE (2)'!$K$5</f>
        <v>28.8</v>
      </c>
      <c r="F109" s="102" t="n">
        <f aca="false">2*B109*'PARABOLE (2)'!$K$3+'PARABOLE (2)'!$K$4</f>
        <v>14.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99"/>
  </cols>
  <sheetData>
    <row r="1" customFormat="false" ht="20.25" hidden="false" customHeight="false" outlineLevel="0" collapsed="false">
      <c r="A1" s="5" t="s">
        <v>0</v>
      </c>
      <c r="B1" s="6"/>
      <c r="C1" s="6"/>
      <c r="D1" s="7"/>
      <c r="E1" s="8"/>
      <c r="F1" s="8"/>
      <c r="G1" s="9"/>
      <c r="H1" s="9"/>
      <c r="I1" s="8"/>
      <c r="J1" s="8"/>
      <c r="K1" s="8"/>
      <c r="L1" s="8"/>
      <c r="M1" s="8"/>
      <c r="N1" s="8" t="s">
        <v>29</v>
      </c>
      <c r="O1" s="8"/>
      <c r="P1" s="8"/>
      <c r="Q1" s="8"/>
    </row>
    <row r="2" customFormat="false" ht="21" hidden="false" customHeight="false" outlineLevel="0" collapsed="false">
      <c r="A2" s="5"/>
      <c r="B2" s="6"/>
      <c r="C2" s="6"/>
      <c r="D2" s="7"/>
      <c r="E2" s="8"/>
      <c r="F2" s="8"/>
      <c r="G2" s="103" t="s">
        <v>2</v>
      </c>
      <c r="H2" s="103"/>
      <c r="I2" s="8"/>
      <c r="J2" s="8"/>
      <c r="K2" s="8"/>
      <c r="L2" s="8"/>
      <c r="M2" s="26" t="str">
        <f aca="false">$A$5</f>
        <v>y = (1)x²+ (0) x+(0)</v>
      </c>
      <c r="N2" s="26"/>
      <c r="O2" s="26"/>
      <c r="P2" s="26"/>
      <c r="Q2" s="26"/>
    </row>
    <row r="3" customFormat="false" ht="20.25" hidden="false" customHeight="false" outlineLevel="0" collapsed="false">
      <c r="A3" s="1"/>
      <c r="B3" s="1"/>
      <c r="C3" s="1"/>
      <c r="D3" s="2"/>
      <c r="E3" s="3"/>
      <c r="F3" s="3"/>
      <c r="G3" s="104" t="s">
        <v>4</v>
      </c>
      <c r="H3" s="105" t="n">
        <f aca="false">ROUND(-2+J28/5,1)</f>
        <v>1</v>
      </c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false" outlineLevel="0" collapsed="false">
      <c r="A4" s="106" t="s">
        <v>30</v>
      </c>
      <c r="B4" s="106"/>
      <c r="C4" s="106"/>
      <c r="D4" s="106"/>
      <c r="E4" s="106"/>
      <c r="F4" s="106"/>
      <c r="G4" s="104" t="s">
        <v>5</v>
      </c>
      <c r="H4" s="105" t="n">
        <f aca="false">ROUND(-10+J30/10,1)</f>
        <v>0</v>
      </c>
      <c r="I4" s="3"/>
      <c r="J4" s="3"/>
      <c r="K4" s="3"/>
      <c r="L4" s="3"/>
      <c r="M4" s="3"/>
      <c r="N4" s="8" t="s">
        <v>31</v>
      </c>
      <c r="O4" s="3"/>
      <c r="P4" s="3"/>
      <c r="Q4" s="3"/>
    </row>
    <row r="5" customFormat="false" ht="20.25" hidden="false" customHeight="false" outlineLevel="0" collapsed="false">
      <c r="A5" s="107" t="str">
        <f aca="false">"y = ("&amp;H3&amp;")x²+ ("&amp;H4&amp;") x+("&amp;H5&amp;")"</f>
        <v>y = (1)x²+ (0) x+(0)</v>
      </c>
      <c r="B5" s="107"/>
      <c r="C5" s="107"/>
      <c r="D5" s="107"/>
      <c r="E5" s="107"/>
      <c r="F5" s="107"/>
      <c r="G5" s="108" t="s">
        <v>7</v>
      </c>
      <c r="H5" s="109" t="n">
        <f aca="false">ROUND(-10+J32/10,1)</f>
        <v>0</v>
      </c>
      <c r="I5" s="3"/>
      <c r="J5" s="3"/>
      <c r="K5" s="3"/>
      <c r="L5" s="3"/>
      <c r="M5" s="3"/>
      <c r="N5" s="8" t="str">
        <f aca="false">"Y'=2*("&amp;H3&amp;")x+("&amp;H4&amp;")"</f>
        <v>Y'=2*(1)x+(0)</v>
      </c>
      <c r="O5" s="3"/>
      <c r="P5" s="3"/>
      <c r="Q5" s="3"/>
    </row>
    <row r="6" customFormat="false" ht="21" hidden="false" customHeight="false" outlineLevel="0" collapsed="false">
      <c r="A6" s="26"/>
      <c r="B6" s="26"/>
      <c r="C6" s="26"/>
      <c r="D6" s="110"/>
      <c r="E6" s="26"/>
      <c r="F6" s="26"/>
      <c r="G6" s="30"/>
      <c r="H6" s="31"/>
      <c r="I6" s="3"/>
      <c r="J6" s="3"/>
      <c r="K6" s="3"/>
      <c r="L6" s="3"/>
      <c r="M6" s="3"/>
      <c r="N6" s="3"/>
      <c r="O6" s="3"/>
      <c r="P6" s="3"/>
      <c r="Q6" s="3"/>
    </row>
    <row r="7" customFormat="false" ht="21" hidden="false" customHeight="false" outlineLevel="0" collapsed="false">
      <c r="A7" s="111" t="s">
        <v>6</v>
      </c>
      <c r="B7" s="112"/>
      <c r="C7" s="113" t="n">
        <v>-10</v>
      </c>
      <c r="D7" s="2"/>
      <c r="E7" s="3"/>
      <c r="F7" s="3"/>
      <c r="G7" s="4"/>
      <c r="H7" s="4"/>
      <c r="I7" s="3"/>
      <c r="J7" s="3"/>
      <c r="K7" s="3"/>
      <c r="L7" s="3"/>
      <c r="M7" s="3"/>
      <c r="N7" s="114" t="s">
        <v>32</v>
      </c>
      <c r="O7" s="3"/>
      <c r="P7" s="3"/>
      <c r="Q7" s="3"/>
    </row>
    <row r="8" customFormat="false" ht="20.25" hidden="false" customHeight="false" outlineLevel="0" collapsed="false">
      <c r="A8" s="115" t="s">
        <v>8</v>
      </c>
      <c r="B8" s="116"/>
      <c r="C8" s="117" t="n">
        <v>10</v>
      </c>
      <c r="D8" s="2"/>
      <c r="E8" s="3"/>
      <c r="F8" s="3"/>
      <c r="G8" s="4"/>
      <c r="H8" s="4"/>
      <c r="I8" s="3"/>
      <c r="J8" s="3"/>
      <c r="K8" s="3"/>
      <c r="L8" s="3"/>
      <c r="M8" s="3"/>
      <c r="N8" s="3" t="s">
        <v>33</v>
      </c>
      <c r="O8" s="3"/>
      <c r="P8" s="3" t="str">
        <f aca="false">"y = "&amp;N17&amp;"x + ("&amp;-N17*N11+N12&amp;")"</f>
        <v>y = -12x + (-36)</v>
      </c>
      <c r="Q8" s="3"/>
    </row>
    <row r="9" customFormat="false" ht="21" hidden="false" customHeight="false" outlineLevel="0" collapsed="false">
      <c r="A9" s="1"/>
      <c r="B9" s="1"/>
      <c r="C9" s="1"/>
      <c r="D9" s="2"/>
      <c r="E9" s="3"/>
      <c r="F9" s="3"/>
      <c r="G9" s="4"/>
      <c r="H9" s="4"/>
      <c r="I9" s="3"/>
      <c r="J9" s="3"/>
      <c r="K9" s="3"/>
      <c r="L9" s="3"/>
      <c r="M9" s="3"/>
      <c r="N9" s="3"/>
      <c r="O9" s="3"/>
      <c r="P9" s="3"/>
      <c r="Q9" s="3"/>
      <c r="R9" s="118" t="n">
        <v>4</v>
      </c>
    </row>
    <row r="10" customFormat="false" ht="21" hidden="false" customHeight="false" outlineLevel="0" collapsed="false">
      <c r="A10" s="1"/>
      <c r="B10" s="1"/>
      <c r="C10" s="1"/>
      <c r="D10" s="2"/>
      <c r="E10" s="3"/>
      <c r="F10" s="3"/>
      <c r="G10" s="4"/>
      <c r="H10" s="4"/>
      <c r="I10" s="3"/>
      <c r="J10" s="3"/>
      <c r="K10" s="3"/>
      <c r="L10" s="3"/>
      <c r="M10" s="119" t="s">
        <v>34</v>
      </c>
      <c r="N10" s="120"/>
      <c r="O10" s="78" t="s">
        <v>35</v>
      </c>
      <c r="P10" s="78"/>
      <c r="Q10" s="78"/>
    </row>
    <row r="11" customFormat="false" ht="20.25" hidden="false" customHeight="false" outlineLevel="0" collapsed="false">
      <c r="A11" s="1"/>
      <c r="B11" s="1"/>
      <c r="C11" s="1"/>
      <c r="D11" s="2"/>
      <c r="E11" s="3"/>
      <c r="F11" s="3"/>
      <c r="G11" s="4"/>
      <c r="H11" s="4"/>
      <c r="I11" s="3"/>
      <c r="J11" s="3"/>
      <c r="K11" s="3"/>
      <c r="L11" s="3"/>
      <c r="M11" s="121" t="s">
        <v>14</v>
      </c>
      <c r="N11" s="105" t="n">
        <f aca="false">R9-10</f>
        <v>-6</v>
      </c>
      <c r="O11" s="78" t="str">
        <f aca="false">"compris entre "&amp;C7&amp;" et "&amp;C8</f>
        <v>compris entre -10 et 10</v>
      </c>
      <c r="P11" s="78"/>
      <c r="Q11" s="78"/>
    </row>
    <row r="12" customFormat="false" ht="20.25" hidden="false" customHeight="false" outlineLevel="0" collapsed="false">
      <c r="A12" s="1"/>
      <c r="B12" s="1"/>
      <c r="C12" s="1"/>
      <c r="D12" s="2"/>
      <c r="E12" s="3"/>
      <c r="F12" s="3"/>
      <c r="G12" s="4"/>
      <c r="H12" s="4"/>
      <c r="I12" s="3"/>
      <c r="J12" s="3"/>
      <c r="K12" s="3"/>
      <c r="L12" s="3"/>
      <c r="M12" s="122" t="s">
        <v>15</v>
      </c>
      <c r="N12" s="123" t="n">
        <f aca="false">$H$3*N11*N11+$H$4*N11+$H$5</f>
        <v>36</v>
      </c>
      <c r="O12" s="55"/>
      <c r="P12" s="3"/>
      <c r="Q12" s="3"/>
    </row>
    <row r="13" customFormat="false" ht="20.25" hidden="false" customHeight="false" outlineLevel="0" collapsed="false">
      <c r="A13" s="101" t="s">
        <v>25</v>
      </c>
      <c r="B13" s="101" t="s">
        <v>26</v>
      </c>
      <c r="C13" s="101" t="s">
        <v>27</v>
      </c>
      <c r="D13" s="2" t="s">
        <v>28</v>
      </c>
      <c r="E13" s="3"/>
      <c r="F13" s="3"/>
      <c r="G13" s="4"/>
      <c r="H13" s="4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9.5" hidden="false" customHeight="false" outlineLevel="0" collapsed="false">
      <c r="A14" s="1" t="n">
        <v>-1</v>
      </c>
      <c r="B14" s="1" t="n">
        <f aca="false">ABS($C$7)*A14</f>
        <v>-10</v>
      </c>
      <c r="C14" s="1" t="n">
        <f aca="false">$H$3*B14*B14+$H$4*B14+$H$5</f>
        <v>100</v>
      </c>
      <c r="D14" s="2" t="n">
        <f aca="false">2*B14*$H$3+$H$4</f>
        <v>-20</v>
      </c>
      <c r="E14" s="3"/>
      <c r="F14" s="3"/>
      <c r="G14" s="4"/>
      <c r="H14" s="4"/>
      <c r="I14" s="3"/>
      <c r="L14" s="3"/>
      <c r="M14" s="8" t="s">
        <v>36</v>
      </c>
      <c r="R14" s="0" t="n">
        <v>11</v>
      </c>
    </row>
    <row r="15" customFormat="false" ht="20.25" hidden="false" customHeight="false" outlineLevel="0" collapsed="false">
      <c r="A15" s="1" t="n">
        <v>-0.98</v>
      </c>
      <c r="B15" s="1" t="n">
        <f aca="false">ABS($C$7)*A15</f>
        <v>-9.8</v>
      </c>
      <c r="C15" s="1" t="n">
        <f aca="false">$H$3*B15*B15+$H$4*B15+$H$5</f>
        <v>96.04</v>
      </c>
      <c r="D15" s="2" t="n">
        <f aca="false">2*B15*$H$3+$H$4</f>
        <v>-19.6</v>
      </c>
      <c r="E15" s="3"/>
      <c r="F15" s="3"/>
      <c r="G15" s="4"/>
      <c r="H15" s="4"/>
      <c r="I15" s="3"/>
      <c r="J15" s="3"/>
      <c r="K15" s="3"/>
      <c r="L15" s="3"/>
      <c r="M15" s="3" t="s">
        <v>37</v>
      </c>
      <c r="N15" s="9" t="n">
        <f aca="false">R14-$C$8</f>
        <v>1</v>
      </c>
      <c r="O15" s="3"/>
      <c r="P15" s="3"/>
      <c r="Q15" s="3"/>
    </row>
    <row r="16" customFormat="false" ht="20.25" hidden="false" customHeight="false" outlineLevel="0" collapsed="false">
      <c r="A16" s="1" t="n">
        <v>-0.96</v>
      </c>
      <c r="B16" s="1" t="n">
        <f aca="false">ABS($C$7)*A16</f>
        <v>-9.6</v>
      </c>
      <c r="C16" s="1" t="n">
        <f aca="false">$H$3*B16*B16+$H$4*B16+$H$5</f>
        <v>92.16</v>
      </c>
      <c r="D16" s="2" t="n">
        <f aca="false">2*B16*$H$3+$H$4</f>
        <v>-19.2</v>
      </c>
      <c r="E16" s="3"/>
      <c r="F16" s="3"/>
      <c r="G16" s="4"/>
      <c r="H16" s="4"/>
      <c r="I16" s="3"/>
      <c r="J16" s="3"/>
      <c r="K16" s="3"/>
      <c r="L16" s="3"/>
      <c r="M16" s="3" t="s">
        <v>38</v>
      </c>
      <c r="N16" s="123" t="n">
        <f aca="false">$H$3*N15*N15+$H$4*N15+$H$5</f>
        <v>1</v>
      </c>
      <c r="O16" s="3"/>
      <c r="P16" s="3"/>
      <c r="Q16" s="3"/>
    </row>
    <row r="17" customFormat="false" ht="20.25" hidden="false" customHeight="false" outlineLevel="0" collapsed="false">
      <c r="A17" s="1" t="n">
        <v>-0.94</v>
      </c>
      <c r="B17" s="1" t="n">
        <f aca="false">ABS($C$7)*A17</f>
        <v>-9.4</v>
      </c>
      <c r="C17" s="1" t="n">
        <f aca="false">$H$3*B17*B17+$H$4*B17+$H$5</f>
        <v>88.36</v>
      </c>
      <c r="D17" s="2" t="n">
        <f aca="false">2*B17*$H$3+$H$4</f>
        <v>-18.8</v>
      </c>
      <c r="E17" s="3"/>
      <c r="F17" s="3"/>
      <c r="G17" s="4"/>
      <c r="H17" s="4"/>
      <c r="I17" s="3"/>
      <c r="J17" s="3"/>
      <c r="K17" s="3"/>
      <c r="L17" s="3"/>
      <c r="M17" s="4" t="s">
        <v>39</v>
      </c>
      <c r="N17" s="4" t="n">
        <f aca="false">(2*$H$3*$N$11+$H$4)</f>
        <v>-12</v>
      </c>
      <c r="O17" s="3"/>
      <c r="P17" s="3"/>
      <c r="Q17" s="3"/>
    </row>
    <row r="18" customFormat="false" ht="19.5" hidden="false" customHeight="false" outlineLevel="0" collapsed="false">
      <c r="A18" s="1" t="n">
        <v>-0.92</v>
      </c>
      <c r="B18" s="1" t="n">
        <f aca="false">ABS($C$7)*A18</f>
        <v>-9.2</v>
      </c>
      <c r="C18" s="1" t="n">
        <f aca="false">$H$3*B18*B18+$H$4*B18+$H$5</f>
        <v>84.64</v>
      </c>
      <c r="D18" s="2" t="n">
        <f aca="false">2*B18*$H$3+$H$4</f>
        <v>-18.4</v>
      </c>
      <c r="E18" s="3"/>
      <c r="F18" s="3"/>
      <c r="G18" s="4"/>
      <c r="H18" s="4"/>
      <c r="I18" s="3"/>
      <c r="J18" s="3"/>
      <c r="K18" s="3"/>
      <c r="L18" s="3"/>
      <c r="M18" s="3"/>
      <c r="N18" s="124" t="s">
        <v>40</v>
      </c>
      <c r="P18" s="3"/>
      <c r="Q18" s="5" t="str">
        <f aca="false">"y = "&amp;ROUND(O20,2)&amp;"x + ("&amp;ROUND(O21,1)&amp;")"</f>
        <v>y = -5x + (6)</v>
      </c>
    </row>
    <row r="19" customFormat="false" ht="19.5" hidden="false" customHeight="false" outlineLevel="0" collapsed="false">
      <c r="A19" s="1" t="n">
        <v>-0.9</v>
      </c>
      <c r="B19" s="1" t="n">
        <f aca="false">ABS($C$7)*A19</f>
        <v>-9</v>
      </c>
      <c r="C19" s="1" t="n">
        <f aca="false">$H$3*B19*B19+$H$4*B19+$H$5</f>
        <v>81</v>
      </c>
      <c r="D19" s="2" t="n">
        <f aca="false">2*B19*$H$3+$H$4</f>
        <v>-18</v>
      </c>
      <c r="E19" s="3"/>
      <c r="F19" s="3"/>
      <c r="G19" s="4"/>
      <c r="H19" s="4"/>
      <c r="I19" s="3"/>
      <c r="J19" s="3"/>
      <c r="K19" s="3"/>
      <c r="L19" s="3"/>
      <c r="M19" s="3"/>
      <c r="N19" s="125" t="s">
        <v>41</v>
      </c>
      <c r="O19" s="126" t="n">
        <f aca="false">$N$15-$N$11</f>
        <v>7</v>
      </c>
      <c r="P19" s="3"/>
      <c r="Q19" s="3"/>
    </row>
    <row r="20" customFormat="false" ht="19.5" hidden="false" customHeight="false" outlineLevel="0" collapsed="false">
      <c r="A20" s="1" t="n">
        <v>-0.88</v>
      </c>
      <c r="B20" s="1" t="n">
        <f aca="false">ABS($C$7)*A20</f>
        <v>-8.8</v>
      </c>
      <c r="C20" s="1" t="n">
        <f aca="false">$H$3*B20*B20+$H$4*B20+$H$5</f>
        <v>77.44</v>
      </c>
      <c r="D20" s="2" t="n">
        <f aca="false">2*B20*$H$3+$H$4</f>
        <v>-17.6</v>
      </c>
      <c r="E20" s="3"/>
      <c r="F20" s="3"/>
      <c r="G20" s="4"/>
      <c r="H20" s="4"/>
      <c r="I20" s="3"/>
      <c r="J20" s="3"/>
      <c r="K20" s="3"/>
      <c r="L20" s="3"/>
      <c r="M20" s="3"/>
      <c r="N20" s="127" t="s">
        <v>42</v>
      </c>
      <c r="O20" s="128" t="n">
        <f aca="false">IF(O19=0,N17,(N25-N24)/(M25-M24))</f>
        <v>-5</v>
      </c>
      <c r="Q20" s="3"/>
    </row>
    <row r="21" customFormat="false" ht="19.5" hidden="false" customHeight="false" outlineLevel="0" collapsed="false">
      <c r="A21" s="1" t="n">
        <v>-0.86</v>
      </c>
      <c r="B21" s="1" t="n">
        <f aca="false">ABS($C$7)*A21</f>
        <v>-8.6</v>
      </c>
      <c r="C21" s="1" t="n">
        <f aca="false">$H$3*B21*B21+$H$4*B21+$H$5</f>
        <v>73.96</v>
      </c>
      <c r="D21" s="2" t="n">
        <f aca="false">2*B21*$H$3+$H$4</f>
        <v>-17.2</v>
      </c>
      <c r="E21" s="3"/>
      <c r="F21" s="3"/>
      <c r="G21" s="4"/>
      <c r="H21" s="4"/>
      <c r="I21" s="3"/>
      <c r="J21" s="3"/>
      <c r="K21" s="3"/>
      <c r="L21" s="3"/>
      <c r="M21" s="3"/>
      <c r="N21" s="127" t="s">
        <v>43</v>
      </c>
      <c r="O21" s="129" t="n">
        <f aca="false">N24-O20*M24</f>
        <v>6</v>
      </c>
      <c r="P21" s="3"/>
      <c r="Q21" s="3"/>
    </row>
    <row r="22" customFormat="false" ht="20.25" hidden="false" customHeight="false" outlineLevel="0" collapsed="false">
      <c r="A22" s="1" t="n">
        <v>-0.84</v>
      </c>
      <c r="B22" s="1" t="n">
        <f aca="false">ABS($C$7)*A22</f>
        <v>-8.4</v>
      </c>
      <c r="C22" s="1" t="n">
        <f aca="false">$H$3*B22*B22+$H$4*B22+$H$5</f>
        <v>70.56</v>
      </c>
      <c r="D22" s="2" t="n">
        <f aca="false">2*B22*$H$3+$H$4</f>
        <v>-16.8</v>
      </c>
      <c r="E22" s="3"/>
      <c r="F22" s="3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1" hidden="false" customHeight="false" outlineLevel="0" collapsed="false">
      <c r="A23" s="1" t="n">
        <v>-0.82</v>
      </c>
      <c r="B23" s="1" t="n">
        <f aca="false">ABS($C$7)*A23</f>
        <v>-8.2</v>
      </c>
      <c r="C23" s="1" t="n">
        <f aca="false">$H$3*B23*B23+$H$4*B23+$H$5</f>
        <v>67.24</v>
      </c>
      <c r="D23" s="2" t="n">
        <f aca="false">2*B23*$H$3+$H$4</f>
        <v>-16.4</v>
      </c>
      <c r="E23" s="3"/>
      <c r="F23" s="3"/>
      <c r="G23" s="4"/>
      <c r="H23" s="4"/>
      <c r="I23" s="3"/>
      <c r="J23" s="3"/>
      <c r="K23" s="3"/>
      <c r="L23" s="3"/>
      <c r="M23" s="130" t="s">
        <v>17</v>
      </c>
      <c r="N23" s="131" t="s">
        <v>44</v>
      </c>
      <c r="O23" s="103" t="s">
        <v>19</v>
      </c>
      <c r="P23" s="3"/>
      <c r="Q23" s="3"/>
    </row>
    <row r="24" customFormat="false" ht="20.25" hidden="false" customHeight="false" outlineLevel="0" collapsed="false">
      <c r="A24" s="1" t="n">
        <v>-0.8</v>
      </c>
      <c r="B24" s="1" t="n">
        <f aca="false">ABS($C$7)*A24</f>
        <v>-8</v>
      </c>
      <c r="C24" s="1" t="n">
        <f aca="false">$H$3*B24*B24+$H$4*B24+$H$5</f>
        <v>64</v>
      </c>
      <c r="D24" s="2" t="n">
        <f aca="false">2*B24*$H$3+$H$4</f>
        <v>-16</v>
      </c>
      <c r="E24" s="3"/>
      <c r="F24" s="3"/>
      <c r="G24" s="4"/>
      <c r="H24" s="4"/>
      <c r="I24" s="3"/>
      <c r="J24" s="3"/>
      <c r="K24" s="3"/>
      <c r="L24" s="3"/>
      <c r="M24" s="132" t="n">
        <f aca="false">N11</f>
        <v>-6</v>
      </c>
      <c r="N24" s="133" t="n">
        <f aca="false">N12</f>
        <v>36</v>
      </c>
      <c r="O24" s="134" t="s">
        <v>20</v>
      </c>
      <c r="P24" s="3"/>
      <c r="Q24" s="3"/>
    </row>
    <row r="25" customFormat="false" ht="20.25" hidden="false" customHeight="false" outlineLevel="0" collapsed="false">
      <c r="A25" s="1" t="n">
        <v>-0.78</v>
      </c>
      <c r="B25" s="1" t="n">
        <f aca="false">ABS($C$7)*A25</f>
        <v>-7.8</v>
      </c>
      <c r="C25" s="1" t="n">
        <f aca="false">$H$3*B25*B25+$H$4*B25+$H$5</f>
        <v>60.84</v>
      </c>
      <c r="D25" s="2" t="n">
        <f aca="false">2*B25*$H$3+$H$4</f>
        <v>-15.6</v>
      </c>
      <c r="E25" s="3"/>
      <c r="F25" s="3"/>
      <c r="G25" s="4"/>
      <c r="H25" s="4"/>
      <c r="I25" s="3"/>
      <c r="J25" s="3"/>
      <c r="K25" s="3"/>
      <c r="L25" s="3"/>
      <c r="M25" s="135" t="n">
        <f aca="false">N15</f>
        <v>1</v>
      </c>
      <c r="N25" s="136" t="n">
        <f aca="false">N16</f>
        <v>1</v>
      </c>
      <c r="O25" s="137" t="s">
        <v>21</v>
      </c>
      <c r="P25" s="3"/>
      <c r="Q25" s="3"/>
    </row>
    <row r="26" customFormat="false" ht="21" hidden="false" customHeight="false" outlineLevel="0" collapsed="false">
      <c r="A26" s="1" t="n">
        <v>-0.76</v>
      </c>
      <c r="B26" s="1" t="n">
        <f aca="false">ABS($C$7)*A26</f>
        <v>-7.6</v>
      </c>
      <c r="C26" s="1" t="n">
        <f aca="false">$H$3*B26*B26+$H$4*B26+$H$5</f>
        <v>57.76</v>
      </c>
      <c r="D26" s="2" t="n">
        <f aca="false">2*B26*$H$3+$H$4</f>
        <v>-15.2</v>
      </c>
      <c r="E26" s="3"/>
      <c r="F26" s="138" t="s">
        <v>45</v>
      </c>
      <c r="G26" s="138"/>
      <c r="H26" s="138"/>
      <c r="I26" s="138"/>
      <c r="J26" s="138"/>
      <c r="K26" s="138"/>
      <c r="L26" s="3"/>
      <c r="M26" s="139" t="n">
        <f aca="false">$C$7-1</f>
        <v>-11</v>
      </c>
      <c r="N26" s="133" t="n">
        <f aca="false">$O$20*$M$26+$O$21</f>
        <v>61</v>
      </c>
    </row>
    <row r="27" customFormat="false" ht="21" hidden="false" customHeight="false" outlineLevel="0" collapsed="false">
      <c r="A27" s="1" t="n">
        <v>-0.74</v>
      </c>
      <c r="B27" s="1" t="n">
        <f aca="false">ABS($C$7)*A27</f>
        <v>-7.4</v>
      </c>
      <c r="C27" s="1" t="n">
        <f aca="false">$H$3*B27*B27+$H$4*B27+$H$5</f>
        <v>54.76</v>
      </c>
      <c r="D27" s="2" t="n">
        <f aca="false">2*B27*$H$3+$H$4</f>
        <v>-14.8</v>
      </c>
      <c r="E27" s="3"/>
      <c r="F27" s="3"/>
      <c r="G27" s="4"/>
      <c r="H27" s="4"/>
      <c r="I27" s="3"/>
      <c r="J27" s="3"/>
      <c r="K27" s="140"/>
      <c r="L27" s="3"/>
      <c r="M27" s="139" t="n">
        <f aca="false">$C$8+1</f>
        <v>11</v>
      </c>
      <c r="N27" s="133" t="n">
        <f aca="false">$O$20*M27+$O$21</f>
        <v>-49</v>
      </c>
    </row>
    <row r="28" customFormat="false" ht="19.5" hidden="false" customHeight="false" outlineLevel="0" collapsed="false">
      <c r="A28" s="1" t="n">
        <v>-0.72</v>
      </c>
      <c r="B28" s="1" t="n">
        <f aca="false">ABS($C$7)*A28</f>
        <v>-7.2</v>
      </c>
      <c r="C28" s="1" t="n">
        <f aca="false">$H$3*B28*B28+$H$4*B28+$H$5</f>
        <v>51.84</v>
      </c>
      <c r="D28" s="2" t="n">
        <f aca="false">2*B28*$H$3+$H$4</f>
        <v>-14.4</v>
      </c>
      <c r="E28" s="3"/>
      <c r="F28" s="3"/>
      <c r="G28" s="4"/>
      <c r="H28" s="4"/>
      <c r="I28" s="3"/>
      <c r="J28" s="70" t="n">
        <v>15</v>
      </c>
      <c r="K28" s="141" t="str">
        <f aca="false">"a = "&amp;H3</f>
        <v>a = 1</v>
      </c>
      <c r="L28" s="3"/>
    </row>
    <row r="29" customFormat="false" ht="19.5" hidden="false" customHeight="false" outlineLevel="0" collapsed="false">
      <c r="A29" s="1" t="n">
        <v>-0.7</v>
      </c>
      <c r="B29" s="1" t="n">
        <f aca="false">ABS($C$7)*A29</f>
        <v>-7</v>
      </c>
      <c r="C29" s="1" t="n">
        <f aca="false">$H$3*B29*B29+$H$4*B29+$H$5</f>
        <v>49</v>
      </c>
      <c r="D29" s="2" t="n">
        <f aca="false">2*B29*$H$3+$H$4</f>
        <v>-14</v>
      </c>
      <c r="E29" s="3"/>
      <c r="F29" s="3"/>
      <c r="G29" s="4"/>
      <c r="H29" s="4"/>
      <c r="I29" s="3"/>
      <c r="J29" s="70"/>
      <c r="K29" s="141"/>
      <c r="L29" s="3"/>
    </row>
    <row r="30" customFormat="false" ht="19.5" hidden="false" customHeight="false" outlineLevel="0" collapsed="false">
      <c r="A30" s="1" t="n">
        <v>-0.68</v>
      </c>
      <c r="B30" s="1" t="n">
        <f aca="false">ABS($C$7)*A30</f>
        <v>-6.8</v>
      </c>
      <c r="C30" s="1" t="n">
        <f aca="false">$H$3*B30*B30+$H$4*B30+$H$5</f>
        <v>46.24</v>
      </c>
      <c r="D30" s="2" t="n">
        <f aca="false">2*B30*$H$3+$H$4</f>
        <v>-13.6</v>
      </c>
      <c r="E30" s="3"/>
      <c r="F30" s="3"/>
      <c r="G30" s="4"/>
      <c r="H30" s="4"/>
      <c r="I30" s="3"/>
      <c r="J30" s="70" t="n">
        <v>100</v>
      </c>
      <c r="K30" s="141" t="str">
        <f aca="false">"b = "&amp;ROUND(H4,1)</f>
        <v>b = 0</v>
      </c>
      <c r="L30" s="3"/>
      <c r="M30" s="0" t="n">
        <f aca="false">$C$7</f>
        <v>-10</v>
      </c>
      <c r="N30" s="0" t="n">
        <f aca="false">N17*(M30-N11)+N12</f>
        <v>84</v>
      </c>
    </row>
    <row r="31" customFormat="false" ht="19.5" hidden="false" customHeight="false" outlineLevel="0" collapsed="false">
      <c r="A31" s="1" t="n">
        <v>-0.66</v>
      </c>
      <c r="B31" s="1" t="n">
        <f aca="false">ABS($C$7)*A31</f>
        <v>-6.6</v>
      </c>
      <c r="C31" s="1" t="n">
        <f aca="false">$H$3*B31*B31+$H$4*B31+$H$5</f>
        <v>43.56</v>
      </c>
      <c r="D31" s="2" t="n">
        <f aca="false">2*B31*$H$3+$H$4</f>
        <v>-13.2</v>
      </c>
      <c r="E31" s="3"/>
      <c r="F31" s="3"/>
      <c r="G31" s="4"/>
      <c r="H31" s="4"/>
      <c r="I31" s="3"/>
      <c r="J31" s="70"/>
      <c r="K31" s="141"/>
      <c r="L31" s="3"/>
      <c r="M31" s="0" t="n">
        <f aca="false">C8</f>
        <v>10</v>
      </c>
      <c r="N31" s="0" t="n">
        <f aca="false">N17*(M31-N11)+N12</f>
        <v>-156</v>
      </c>
    </row>
    <row r="32" customFormat="false" ht="20.25" hidden="false" customHeight="false" outlineLevel="0" collapsed="false">
      <c r="A32" s="1" t="n">
        <v>-0.64</v>
      </c>
      <c r="B32" s="1" t="n">
        <f aca="false">ABS($C$7)*A32</f>
        <v>-6.4</v>
      </c>
      <c r="C32" s="1" t="n">
        <f aca="false">$H$3*B32*B32+$H$4*B32+$H$5</f>
        <v>40.96</v>
      </c>
      <c r="D32" s="2" t="n">
        <f aca="false">2*B32*$H$3+$H$4</f>
        <v>-12.8</v>
      </c>
      <c r="E32" s="3"/>
      <c r="F32" s="3"/>
      <c r="G32" s="4"/>
      <c r="H32" s="4"/>
      <c r="I32" s="3"/>
      <c r="J32" s="70" t="n">
        <v>100</v>
      </c>
      <c r="K32" s="142" t="str">
        <f aca="false">"c = "&amp;H5</f>
        <v>c = 0</v>
      </c>
      <c r="L32" s="3"/>
    </row>
    <row r="33" customFormat="false" ht="20.25" hidden="false" customHeight="false" outlineLevel="0" collapsed="false">
      <c r="A33" s="1" t="n">
        <v>-0.62</v>
      </c>
      <c r="B33" s="1" t="n">
        <f aca="false">ABS($C$7)*A33</f>
        <v>-6.2</v>
      </c>
      <c r="C33" s="1" t="n">
        <f aca="false">$H$3*B33*B33+$H$4*B33+$H$5</f>
        <v>38.44</v>
      </c>
      <c r="D33" s="2" t="n">
        <f aca="false">2*B33*$H$3+$H$4</f>
        <v>-12.4</v>
      </c>
      <c r="E33" s="3"/>
      <c r="F33" s="3"/>
      <c r="G33" s="4"/>
      <c r="H33" s="4"/>
      <c r="I33" s="3"/>
      <c r="J33" s="3"/>
      <c r="K33" s="3"/>
      <c r="L33" s="3"/>
    </row>
    <row r="34" customFormat="false" ht="19.5" hidden="false" customHeight="false" outlineLevel="0" collapsed="false">
      <c r="A34" s="1" t="n">
        <v>-0.6</v>
      </c>
      <c r="B34" s="1" t="n">
        <f aca="false">ABS($C$7)*A34</f>
        <v>-6</v>
      </c>
      <c r="C34" s="1" t="n">
        <f aca="false">$H$3*B34*B34+$H$4*B34+$H$5</f>
        <v>36</v>
      </c>
      <c r="D34" s="2" t="n">
        <f aca="false">2*B34*$H$3+$H$4</f>
        <v>-12</v>
      </c>
      <c r="E34" s="3"/>
      <c r="F34" s="3"/>
      <c r="G34" s="4"/>
      <c r="H34" s="4"/>
      <c r="I34" s="3"/>
      <c r="J34" s="3"/>
      <c r="K34" s="3"/>
      <c r="L34" s="3"/>
    </row>
    <row r="35" customFormat="false" ht="19.5" hidden="false" customHeight="false" outlineLevel="0" collapsed="false">
      <c r="A35" s="1" t="n">
        <v>-0.58</v>
      </c>
      <c r="B35" s="1" t="n">
        <f aca="false">ABS($C$7)*A35</f>
        <v>-5.8</v>
      </c>
      <c r="C35" s="1" t="n">
        <f aca="false">$H$3*B35*B35+$H$4*B35+$H$5</f>
        <v>33.64</v>
      </c>
      <c r="D35" s="2" t="n">
        <f aca="false">2*B35*$H$3+$H$4</f>
        <v>-11.6</v>
      </c>
      <c r="E35" s="3"/>
      <c r="F35" s="3"/>
      <c r="G35" s="4"/>
      <c r="H35" s="4"/>
      <c r="I35" s="3"/>
      <c r="J35" s="3"/>
      <c r="K35" s="3"/>
      <c r="L35" s="3"/>
    </row>
    <row r="36" customFormat="false" ht="19.5" hidden="false" customHeight="false" outlineLevel="0" collapsed="false">
      <c r="A36" s="1" t="n">
        <v>-0.56</v>
      </c>
      <c r="B36" s="1" t="n">
        <f aca="false">ABS($C$7)*A36</f>
        <v>-5.6</v>
      </c>
      <c r="C36" s="1" t="n">
        <f aca="false">$H$3*B36*B36+$H$4*B36+$H$5</f>
        <v>31.36</v>
      </c>
      <c r="D36" s="2" t="n">
        <f aca="false">2*B36*$H$3+$H$4</f>
        <v>-11.2</v>
      </c>
      <c r="E36" s="3"/>
      <c r="F36" s="3"/>
      <c r="G36" s="4"/>
      <c r="H36" s="4"/>
      <c r="I36" s="3"/>
      <c r="J36" s="3"/>
      <c r="K36" s="3"/>
      <c r="L36" s="3"/>
    </row>
    <row r="37" customFormat="false" ht="19.5" hidden="false" customHeight="false" outlineLevel="0" collapsed="false">
      <c r="A37" s="1" t="n">
        <v>-0.54</v>
      </c>
      <c r="B37" s="1" t="n">
        <f aca="false">ABS($C$7)*A37</f>
        <v>-5.4</v>
      </c>
      <c r="C37" s="1" t="n">
        <f aca="false">$H$3*B37*B37+$H$4*B37+$H$5</f>
        <v>29.16</v>
      </c>
      <c r="D37" s="2" t="n">
        <f aca="false">2*B37*$H$3+$H$4</f>
        <v>-10.8</v>
      </c>
      <c r="E37" s="3"/>
      <c r="F37" s="3"/>
      <c r="G37" s="4"/>
      <c r="H37" s="4"/>
      <c r="I37" s="3"/>
      <c r="J37" s="3"/>
      <c r="K37" s="3"/>
      <c r="L37" s="3"/>
    </row>
    <row r="38" customFormat="false" ht="19.5" hidden="false" customHeight="false" outlineLevel="0" collapsed="false">
      <c r="A38" s="1" t="n">
        <v>-0.52</v>
      </c>
      <c r="B38" s="1" t="n">
        <f aca="false">ABS($C$7)*A38</f>
        <v>-5.2</v>
      </c>
      <c r="C38" s="1" t="n">
        <f aca="false">$H$3*B38*B38+$H$4*B38+$H$5</f>
        <v>27.04</v>
      </c>
      <c r="D38" s="2" t="n">
        <f aca="false">2*B38*$H$3+$H$4</f>
        <v>-10.4</v>
      </c>
      <c r="E38" s="3"/>
      <c r="F38" s="3"/>
      <c r="G38" s="4"/>
      <c r="H38" s="4"/>
      <c r="I38" s="3"/>
      <c r="J38" s="3"/>
      <c r="K38" s="3"/>
      <c r="L38" s="3"/>
    </row>
    <row r="39" customFormat="false" ht="19.5" hidden="false" customHeight="false" outlineLevel="0" collapsed="false">
      <c r="A39" s="1" t="n">
        <v>-0.5</v>
      </c>
      <c r="B39" s="1" t="n">
        <f aca="false">ABS($C$7)*A39</f>
        <v>-5</v>
      </c>
      <c r="C39" s="1" t="n">
        <f aca="false">$H$3*B39*B39+$H$4*B39+$H$5</f>
        <v>25</v>
      </c>
      <c r="D39" s="2" t="n">
        <f aca="false">2*B39*$H$3+$H$4</f>
        <v>-10</v>
      </c>
      <c r="E39" s="3"/>
      <c r="F39" s="3"/>
      <c r="G39" s="4"/>
      <c r="H39" s="4"/>
      <c r="I39" s="3"/>
      <c r="J39" s="3"/>
      <c r="K39" s="3"/>
      <c r="L39" s="3"/>
    </row>
    <row r="40" customFormat="false" ht="19.5" hidden="false" customHeight="false" outlineLevel="0" collapsed="false">
      <c r="A40" s="1" t="n">
        <v>-0.48</v>
      </c>
      <c r="B40" s="1" t="n">
        <f aca="false">ABS($C$7)*A40</f>
        <v>-4.8</v>
      </c>
      <c r="C40" s="1" t="n">
        <f aca="false">$H$3*B40*B40+$H$4*B40+$H$5</f>
        <v>23.04</v>
      </c>
      <c r="D40" s="2" t="n">
        <f aca="false">2*B40*$H$3+$H$4</f>
        <v>-9.6</v>
      </c>
      <c r="E40" s="3"/>
      <c r="F40" s="3"/>
      <c r="G40" s="4"/>
      <c r="H40" s="4"/>
      <c r="I40" s="3"/>
      <c r="J40" s="3"/>
      <c r="K40" s="3"/>
      <c r="L40" s="3"/>
    </row>
    <row r="41" customFormat="false" ht="19.5" hidden="false" customHeight="false" outlineLevel="0" collapsed="false">
      <c r="A41" s="1" t="n">
        <v>-0.46</v>
      </c>
      <c r="B41" s="1" t="n">
        <f aca="false">ABS($C$7)*A41</f>
        <v>-4.6</v>
      </c>
      <c r="C41" s="1" t="n">
        <f aca="false">$H$3*B41*B41+$H$4*B41+$H$5</f>
        <v>21.16</v>
      </c>
      <c r="D41" s="2" t="n">
        <f aca="false">2*B41*$H$3+$H$4</f>
        <v>-9.2</v>
      </c>
      <c r="E41" s="3"/>
      <c r="F41" s="3"/>
      <c r="G41" s="4"/>
      <c r="H41" s="4"/>
      <c r="I41" s="3"/>
      <c r="J41" s="3"/>
      <c r="K41" s="3"/>
      <c r="L41" s="3"/>
    </row>
    <row r="42" customFormat="false" ht="19.5" hidden="false" customHeight="false" outlineLevel="0" collapsed="false">
      <c r="A42" s="1" t="n">
        <v>-0.44</v>
      </c>
      <c r="B42" s="1" t="n">
        <f aca="false">ABS($C$7)*A42</f>
        <v>-4.4</v>
      </c>
      <c r="C42" s="1" t="n">
        <f aca="false">$H$3*B42*B42+$H$4*B42+$H$5</f>
        <v>19.36</v>
      </c>
      <c r="D42" s="2" t="n">
        <f aca="false">2*B42*$H$3+$H$4</f>
        <v>-8.8</v>
      </c>
      <c r="E42" s="3"/>
      <c r="F42" s="3"/>
      <c r="G42" s="4"/>
      <c r="H42" s="4"/>
      <c r="I42" s="3"/>
      <c r="J42" s="3"/>
      <c r="K42" s="3"/>
      <c r="L42" s="3"/>
    </row>
    <row r="43" customFormat="false" ht="19.5" hidden="false" customHeight="false" outlineLevel="0" collapsed="false">
      <c r="A43" s="1" t="n">
        <v>-0.419999999999999</v>
      </c>
      <c r="B43" s="1" t="n">
        <f aca="false">ABS($C$7)*A43</f>
        <v>-4.19999999999999</v>
      </c>
      <c r="C43" s="1" t="n">
        <f aca="false">$H$3*B43*B43+$H$4*B43+$H$5</f>
        <v>17.6399999999999</v>
      </c>
      <c r="D43" s="2" t="n">
        <f aca="false">2*B43*$H$3+$H$4</f>
        <v>-8.39999999999998</v>
      </c>
      <c r="E43" s="3"/>
      <c r="F43" s="3"/>
      <c r="G43" s="4"/>
      <c r="H43" s="4"/>
      <c r="I43" s="3"/>
      <c r="J43" s="3"/>
      <c r="K43" s="3"/>
      <c r="L43" s="3"/>
    </row>
    <row r="44" customFormat="false" ht="19.5" hidden="false" customHeight="false" outlineLevel="0" collapsed="false">
      <c r="A44" s="1" t="n">
        <v>-0.399999999999999</v>
      </c>
      <c r="B44" s="1" t="n">
        <f aca="false">ABS($C$7)*A44</f>
        <v>-3.99999999999999</v>
      </c>
      <c r="C44" s="1" t="n">
        <f aca="false">$H$3*B44*B44+$H$4*B44+$H$5</f>
        <v>15.9999999999999</v>
      </c>
      <c r="D44" s="2" t="n">
        <f aca="false">2*B44*$H$3+$H$4</f>
        <v>-7.99999999999998</v>
      </c>
      <c r="E44" s="3"/>
      <c r="F44" s="3"/>
      <c r="G44" s="4"/>
      <c r="H44" s="4"/>
      <c r="I44" s="3"/>
      <c r="J44" s="3"/>
      <c r="K44" s="3"/>
      <c r="L44" s="3"/>
    </row>
    <row r="45" customFormat="false" ht="19.5" hidden="false" customHeight="false" outlineLevel="0" collapsed="false">
      <c r="A45" s="1" t="n">
        <v>-0.379999999999999</v>
      </c>
      <c r="B45" s="1" t="n">
        <f aca="false">ABS($C$7)*A45</f>
        <v>-3.79999999999999</v>
      </c>
      <c r="C45" s="1" t="n">
        <f aca="false">$H$3*B45*B45+$H$4*B45+$H$5</f>
        <v>14.4399999999999</v>
      </c>
      <c r="D45" s="2" t="n">
        <f aca="false">2*B45*$H$3+$H$4</f>
        <v>-7.59999999999998</v>
      </c>
      <c r="E45" s="3"/>
      <c r="F45" s="3"/>
      <c r="G45" s="4"/>
      <c r="H45" s="4"/>
      <c r="I45" s="3"/>
      <c r="J45" s="3"/>
      <c r="K45" s="3"/>
      <c r="L45" s="3"/>
    </row>
    <row r="46" customFormat="false" ht="19.5" hidden="false" customHeight="false" outlineLevel="0" collapsed="false">
      <c r="A46" s="1" t="n">
        <v>-0.359999999999999</v>
      </c>
      <c r="B46" s="1" t="n">
        <f aca="false">ABS($C$7)*A46</f>
        <v>-3.59999999999999</v>
      </c>
      <c r="C46" s="1" t="n">
        <f aca="false">$H$3*B46*B46+$H$4*B46+$H$5</f>
        <v>12.9599999999999</v>
      </c>
      <c r="D46" s="2" t="n">
        <f aca="false">2*B46*$H$3+$H$4</f>
        <v>-7.19999999999998</v>
      </c>
      <c r="E46" s="3"/>
      <c r="F46" s="3"/>
      <c r="G46" s="4"/>
      <c r="H46" s="4"/>
      <c r="I46" s="3"/>
      <c r="J46" s="3"/>
      <c r="K46" s="3"/>
      <c r="L46" s="3"/>
    </row>
    <row r="47" customFormat="false" ht="19.5" hidden="false" customHeight="false" outlineLevel="0" collapsed="false">
      <c r="A47" s="1" t="n">
        <v>-0.339999999999999</v>
      </c>
      <c r="B47" s="1" t="n">
        <f aca="false">ABS($C$7)*A47</f>
        <v>-3.39999999999999</v>
      </c>
      <c r="C47" s="1" t="n">
        <f aca="false">$H$3*B47*B47+$H$4*B47+$H$5</f>
        <v>11.5599999999999</v>
      </c>
      <c r="D47" s="2" t="n">
        <f aca="false">2*B47*$H$3+$H$4</f>
        <v>-6.79999999999998</v>
      </c>
      <c r="E47" s="3"/>
      <c r="F47" s="3"/>
      <c r="G47" s="4"/>
      <c r="H47" s="4"/>
      <c r="I47" s="3"/>
      <c r="J47" s="3"/>
      <c r="K47" s="3"/>
      <c r="L47" s="3"/>
    </row>
    <row r="48" customFormat="false" ht="19.5" hidden="false" customHeight="false" outlineLevel="0" collapsed="false">
      <c r="A48" s="1" t="n">
        <v>-0.319999999999999</v>
      </c>
      <c r="B48" s="1" t="n">
        <f aca="false">ABS($C$7)*A48</f>
        <v>-3.19999999999999</v>
      </c>
      <c r="C48" s="1" t="n">
        <f aca="false">$H$3*B48*B48+$H$4*B48+$H$5</f>
        <v>10.2399999999999</v>
      </c>
      <c r="D48" s="2" t="n">
        <f aca="false">2*B48*$H$3+$H$4</f>
        <v>-6.39999999999998</v>
      </c>
      <c r="E48" s="3"/>
      <c r="F48" s="3"/>
      <c r="G48" s="4"/>
      <c r="H48" s="4"/>
      <c r="I48" s="3"/>
      <c r="J48" s="3"/>
      <c r="K48" s="3"/>
      <c r="L48" s="3"/>
    </row>
    <row r="49" customFormat="false" ht="19.5" hidden="false" customHeight="false" outlineLevel="0" collapsed="false">
      <c r="A49" s="1" t="n">
        <v>-0.299999999999999</v>
      </c>
      <c r="B49" s="1" t="n">
        <f aca="false">ABS($C$7)*A49</f>
        <v>-2.99999999999999</v>
      </c>
      <c r="C49" s="1" t="n">
        <f aca="false">$H$3*B49*B49+$H$4*B49+$H$5</f>
        <v>8.99999999999994</v>
      </c>
      <c r="D49" s="2" t="n">
        <f aca="false">2*B49*$H$3+$H$4</f>
        <v>-5.99999999999998</v>
      </c>
      <c r="E49" s="3"/>
      <c r="F49" s="3"/>
      <c r="G49" s="4"/>
      <c r="H49" s="4"/>
      <c r="I49" s="3"/>
      <c r="J49" s="3"/>
      <c r="K49" s="3"/>
      <c r="L49" s="3"/>
    </row>
    <row r="50" customFormat="false" ht="19.5" hidden="false" customHeight="false" outlineLevel="0" collapsed="false">
      <c r="A50" s="1" t="n">
        <v>-0.279999999999999</v>
      </c>
      <c r="B50" s="1" t="n">
        <f aca="false">ABS($C$7)*A50</f>
        <v>-2.79999999999999</v>
      </c>
      <c r="C50" s="1" t="n">
        <f aca="false">$H$3*B50*B50+$H$4*B50+$H$5</f>
        <v>7.83999999999994</v>
      </c>
      <c r="D50" s="2" t="n">
        <f aca="false">2*B50*$H$3+$H$4</f>
        <v>-5.59999999999998</v>
      </c>
      <c r="E50" s="3"/>
      <c r="F50" s="3"/>
      <c r="G50" s="4"/>
      <c r="H50" s="4"/>
      <c r="I50" s="3"/>
      <c r="J50" s="3"/>
      <c r="K50" s="3"/>
      <c r="L50" s="3"/>
    </row>
    <row r="51" customFormat="false" ht="19.5" hidden="false" customHeight="false" outlineLevel="0" collapsed="false">
      <c r="A51" s="1" t="n">
        <v>-0.259999999999999</v>
      </c>
      <c r="B51" s="1" t="n">
        <f aca="false">ABS($C$7)*A51</f>
        <v>-2.59999999999999</v>
      </c>
      <c r="C51" s="1" t="n">
        <f aca="false">$H$3*B51*B51+$H$4*B51+$H$5</f>
        <v>6.75999999999995</v>
      </c>
      <c r="D51" s="2" t="n">
        <f aca="false">2*B51*$H$3+$H$4</f>
        <v>-5.19999999999998</v>
      </c>
      <c r="E51" s="3"/>
      <c r="F51" s="3"/>
      <c r="G51" s="4"/>
      <c r="H51" s="4"/>
      <c r="I51" s="3"/>
      <c r="J51" s="3"/>
      <c r="K51" s="3"/>
      <c r="L51" s="3"/>
    </row>
    <row r="52" customFormat="false" ht="19.5" hidden="false" customHeight="false" outlineLevel="0" collapsed="false">
      <c r="A52" s="1" t="n">
        <v>-0.239999999999999</v>
      </c>
      <c r="B52" s="1" t="n">
        <f aca="false">ABS($C$7)*A52</f>
        <v>-2.39999999999999</v>
      </c>
      <c r="C52" s="1" t="n">
        <f aca="false">$H$3*B52*B52+$H$4*B52+$H$5</f>
        <v>5.75999999999995</v>
      </c>
      <c r="D52" s="2" t="n">
        <f aca="false">2*B52*$H$3+$H$4</f>
        <v>-4.79999999999998</v>
      </c>
      <c r="E52" s="3"/>
      <c r="F52" s="3"/>
      <c r="G52" s="4"/>
      <c r="H52" s="4"/>
      <c r="I52" s="3"/>
      <c r="J52" s="3"/>
      <c r="K52" s="3"/>
      <c r="L52" s="3"/>
    </row>
    <row r="53" customFormat="false" ht="19.5" hidden="false" customHeight="false" outlineLevel="0" collapsed="false">
      <c r="A53" s="1" t="n">
        <v>-0.219999999999999</v>
      </c>
      <c r="B53" s="1" t="n">
        <f aca="false">ABS($C$7)*A53</f>
        <v>-2.19999999999999</v>
      </c>
      <c r="C53" s="1" t="n">
        <f aca="false">$H$3*B53*B53+$H$4*B53+$H$5</f>
        <v>4.83999999999996</v>
      </c>
      <c r="D53" s="2" t="n">
        <f aca="false">2*B53*$H$3+$H$4</f>
        <v>-4.39999999999998</v>
      </c>
      <c r="E53" s="3"/>
      <c r="F53" s="3"/>
      <c r="G53" s="4"/>
      <c r="H53" s="4"/>
      <c r="I53" s="3"/>
      <c r="J53" s="3"/>
      <c r="K53" s="3"/>
      <c r="L53" s="3"/>
    </row>
    <row r="54" customFormat="false" ht="19.5" hidden="false" customHeight="false" outlineLevel="0" collapsed="false">
      <c r="A54" s="1" t="n">
        <v>-0.199999999999999</v>
      </c>
      <c r="B54" s="1" t="n">
        <f aca="false">ABS($C$7)*A54</f>
        <v>-1.99999999999999</v>
      </c>
      <c r="C54" s="1" t="n">
        <f aca="false">$H$3*B54*B54+$H$4*B54+$H$5</f>
        <v>3.99999999999996</v>
      </c>
      <c r="D54" s="2" t="n">
        <f aca="false">2*B54*$H$3+$H$4</f>
        <v>-3.99999999999998</v>
      </c>
      <c r="E54" s="3"/>
      <c r="F54" s="3"/>
      <c r="G54" s="4"/>
      <c r="H54" s="4"/>
      <c r="I54" s="3"/>
      <c r="J54" s="3"/>
      <c r="K54" s="3"/>
      <c r="L54" s="3"/>
    </row>
    <row r="55" customFormat="false" ht="19.5" hidden="false" customHeight="false" outlineLevel="0" collapsed="false">
      <c r="A55" s="1" t="n">
        <v>-0.179999999999999</v>
      </c>
      <c r="B55" s="1" t="n">
        <f aca="false">ABS($C$7)*A55</f>
        <v>-1.79999999999999</v>
      </c>
      <c r="C55" s="1" t="n">
        <f aca="false">$H$3*B55*B55+$H$4*B55+$H$5</f>
        <v>3.23999999999996</v>
      </c>
      <c r="D55" s="2" t="n">
        <f aca="false">2*B55*$H$3+$H$4</f>
        <v>-3.59999999999998</v>
      </c>
      <c r="E55" s="3"/>
      <c r="F55" s="3"/>
      <c r="G55" s="4"/>
      <c r="H55" s="4"/>
      <c r="I55" s="3"/>
      <c r="J55" s="3"/>
      <c r="K55" s="3"/>
      <c r="L55" s="3"/>
    </row>
    <row r="56" customFormat="false" ht="19.5" hidden="false" customHeight="false" outlineLevel="0" collapsed="false">
      <c r="A56" s="1" t="n">
        <v>-0.159999999999999</v>
      </c>
      <c r="B56" s="1" t="n">
        <f aca="false">ABS($C$7)*A56</f>
        <v>-1.59999999999999</v>
      </c>
      <c r="C56" s="1" t="n">
        <f aca="false">$H$3*B56*B56+$H$4*B56+$H$5</f>
        <v>2.55999999999997</v>
      </c>
      <c r="D56" s="2" t="n">
        <f aca="false">2*B56*$H$3+$H$4</f>
        <v>-3.19999999999998</v>
      </c>
      <c r="E56" s="3"/>
      <c r="F56" s="3"/>
      <c r="G56" s="4"/>
      <c r="H56" s="4"/>
      <c r="I56" s="3"/>
      <c r="J56" s="3"/>
      <c r="K56" s="3"/>
      <c r="L56" s="3"/>
    </row>
    <row r="57" customFormat="false" ht="19.5" hidden="false" customHeight="false" outlineLevel="0" collapsed="false">
      <c r="A57" s="1" t="n">
        <v>-0.139999999999999</v>
      </c>
      <c r="B57" s="1" t="n">
        <f aca="false">ABS($C$7)*A57</f>
        <v>-1.39999999999999</v>
      </c>
      <c r="C57" s="1" t="n">
        <f aca="false">$H$3*B57*B57+$H$4*B57+$H$5</f>
        <v>1.95999999999997</v>
      </c>
      <c r="D57" s="2" t="n">
        <f aca="false">2*B57*$H$3+$H$4</f>
        <v>-2.79999999999998</v>
      </c>
      <c r="E57" s="3"/>
      <c r="F57" s="3"/>
      <c r="G57" s="4"/>
      <c r="H57" s="4"/>
      <c r="I57" s="3"/>
      <c r="J57" s="3"/>
      <c r="K57" s="3"/>
      <c r="L57" s="3"/>
    </row>
    <row r="58" customFormat="false" ht="19.5" hidden="false" customHeight="false" outlineLevel="0" collapsed="false">
      <c r="A58" s="1" t="n">
        <v>-0.119999999999999</v>
      </c>
      <c r="B58" s="1" t="n">
        <f aca="false">ABS($C$7)*A58</f>
        <v>-1.19999999999999</v>
      </c>
      <c r="C58" s="1" t="n">
        <f aca="false">$H$3*B58*B58+$H$4*B58+$H$5</f>
        <v>1.43999999999998</v>
      </c>
      <c r="D58" s="2" t="n">
        <f aca="false">2*B58*$H$3+$H$4</f>
        <v>-2.39999999999998</v>
      </c>
      <c r="E58" s="3"/>
      <c r="F58" s="3"/>
      <c r="G58" s="4"/>
      <c r="H58" s="4"/>
      <c r="I58" s="3"/>
      <c r="J58" s="3"/>
      <c r="K58" s="3"/>
      <c r="L58" s="3"/>
    </row>
    <row r="59" customFormat="false" ht="19.5" hidden="false" customHeight="false" outlineLevel="0" collapsed="false">
      <c r="A59" s="1" t="n">
        <v>-0.099999999999999</v>
      </c>
      <c r="B59" s="1" t="n">
        <f aca="false">ABS($C$7)*A59</f>
        <v>-0.99999999999999</v>
      </c>
      <c r="C59" s="1" t="n">
        <f aca="false">$H$3*B59*B59+$H$4*B59+$H$5</f>
        <v>0.99999999999998</v>
      </c>
      <c r="D59" s="2" t="n">
        <f aca="false">2*B59*$H$3+$H$4</f>
        <v>-1.99999999999998</v>
      </c>
      <c r="E59" s="3"/>
      <c r="F59" s="3"/>
      <c r="G59" s="4"/>
      <c r="H59" s="4"/>
      <c r="I59" s="3"/>
      <c r="J59" s="3"/>
      <c r="K59" s="3"/>
      <c r="L59" s="3"/>
    </row>
    <row r="60" customFormat="false" ht="19.5" hidden="false" customHeight="false" outlineLevel="0" collapsed="false">
      <c r="A60" s="1" t="n">
        <v>-0.079999999999999</v>
      </c>
      <c r="B60" s="1" t="n">
        <f aca="false">ABS($C$7)*A60</f>
        <v>-0.79999999999999</v>
      </c>
      <c r="C60" s="1" t="n">
        <f aca="false">$H$3*B60*B60+$H$4*B60+$H$5</f>
        <v>0.639999999999984</v>
      </c>
      <c r="D60" s="2" t="n">
        <f aca="false">2*B60*$H$3+$H$4</f>
        <v>-1.59999999999998</v>
      </c>
      <c r="E60" s="3"/>
      <c r="F60" s="3"/>
      <c r="G60" s="4"/>
      <c r="H60" s="4"/>
      <c r="I60" s="3"/>
      <c r="J60" s="3"/>
      <c r="K60" s="3"/>
      <c r="L60" s="3"/>
    </row>
    <row r="61" customFormat="false" ht="19.5" hidden="false" customHeight="false" outlineLevel="0" collapsed="false">
      <c r="A61" s="1" t="n">
        <v>-0.0599999999999991</v>
      </c>
      <c r="B61" s="1" t="n">
        <f aca="false">ABS($C$7)*A61</f>
        <v>-0.599999999999991</v>
      </c>
      <c r="C61" s="1" t="n">
        <f aca="false">$H$3*B61*B61+$H$4*B61+$H$5</f>
        <v>0.359999999999989</v>
      </c>
      <c r="D61" s="2" t="n">
        <f aca="false">2*B61*$H$3+$H$4</f>
        <v>-1.19999999999998</v>
      </c>
      <c r="E61" s="3"/>
      <c r="F61" s="3"/>
      <c r="G61" s="4"/>
      <c r="H61" s="4"/>
      <c r="I61" s="3"/>
      <c r="J61" s="3"/>
      <c r="K61" s="3"/>
      <c r="L61" s="3"/>
    </row>
    <row r="62" customFormat="false" ht="19.5" hidden="false" customHeight="false" outlineLevel="0" collapsed="false">
      <c r="A62" s="1" t="n">
        <v>-0.039999999999999</v>
      </c>
      <c r="B62" s="1" t="n">
        <f aca="false">ABS($C$7)*A62</f>
        <v>-0.39999999999999</v>
      </c>
      <c r="C62" s="1" t="n">
        <f aca="false">$H$3*B62*B62+$H$4*B62+$H$5</f>
        <v>0.159999999999992</v>
      </c>
      <c r="D62" s="2" t="n">
        <f aca="false">2*B62*$H$3+$H$4</f>
        <v>-0.79999999999998</v>
      </c>
      <c r="E62" s="3"/>
      <c r="F62" s="3"/>
      <c r="G62" s="4"/>
      <c r="H62" s="4"/>
      <c r="I62" s="3"/>
      <c r="J62" s="3"/>
      <c r="K62" s="3"/>
      <c r="L62" s="3"/>
    </row>
    <row r="63" customFormat="false" ht="19.5" hidden="false" customHeight="false" outlineLevel="0" collapsed="false">
      <c r="A63" s="1" t="n">
        <v>-0.019999999999999</v>
      </c>
      <c r="B63" s="1" t="n">
        <f aca="false">ABS($C$7)*A63</f>
        <v>-0.19999999999999</v>
      </c>
      <c r="C63" s="1" t="n">
        <f aca="false">$H$3*B63*B63+$H$4*B63+$H$5</f>
        <v>0.039999999999996</v>
      </c>
      <c r="D63" s="2" t="n">
        <f aca="false">2*B63*$H$3+$H$4</f>
        <v>-0.39999999999998</v>
      </c>
      <c r="E63" s="3"/>
      <c r="F63" s="3"/>
      <c r="G63" s="4"/>
      <c r="H63" s="4"/>
      <c r="I63" s="3"/>
      <c r="J63" s="3"/>
      <c r="K63" s="3"/>
      <c r="L63" s="3"/>
    </row>
    <row r="64" customFormat="false" ht="19.5" hidden="false" customHeight="false" outlineLevel="0" collapsed="false">
      <c r="A64" s="1" t="n">
        <v>0</v>
      </c>
      <c r="B64" s="1" t="n">
        <f aca="false">ABS($C$8)*A64</f>
        <v>0</v>
      </c>
      <c r="C64" s="1" t="n">
        <f aca="false">$H$3*B64*B64+$H$4*B64+$H$5</f>
        <v>0</v>
      </c>
      <c r="D64" s="2" t="n">
        <f aca="false">2*B64*$H$3+$H$4</f>
        <v>0</v>
      </c>
      <c r="E64" s="3"/>
      <c r="F64" s="3"/>
      <c r="G64" s="4"/>
      <c r="H64" s="4"/>
      <c r="I64" s="3"/>
      <c r="J64" s="3"/>
      <c r="K64" s="3"/>
      <c r="L64" s="3"/>
    </row>
    <row r="65" customFormat="false" ht="19.5" hidden="false" customHeight="false" outlineLevel="0" collapsed="false">
      <c r="A65" s="1" t="n">
        <v>0.02</v>
      </c>
      <c r="B65" s="1" t="n">
        <f aca="false">ABS($C$8)*A65</f>
        <v>0.2</v>
      </c>
      <c r="C65" s="1" t="n">
        <f aca="false">$H$3*B65*B65+$H$4*B65+$H$5</f>
        <v>0.04</v>
      </c>
      <c r="D65" s="2" t="n">
        <f aca="false">2*B65*$H$3+$H$4</f>
        <v>0.4</v>
      </c>
      <c r="E65" s="3"/>
      <c r="F65" s="3"/>
      <c r="G65" s="4"/>
      <c r="H65" s="4"/>
      <c r="I65" s="3"/>
      <c r="J65" s="3"/>
      <c r="K65" s="3"/>
      <c r="L65" s="3"/>
    </row>
    <row r="66" customFormat="false" ht="19.5" hidden="false" customHeight="false" outlineLevel="0" collapsed="false">
      <c r="A66" s="1" t="n">
        <v>0.04</v>
      </c>
      <c r="B66" s="1" t="n">
        <f aca="false">ABS($C$8)*A66</f>
        <v>0.4</v>
      </c>
      <c r="C66" s="1" t="n">
        <f aca="false">$H$3*B66*B66+$H$4*B66+$H$5</f>
        <v>0.16</v>
      </c>
      <c r="D66" s="2" t="n">
        <f aca="false">2*B66*$H$3+$H$4</f>
        <v>0.8</v>
      </c>
      <c r="E66" s="3"/>
      <c r="F66" s="3"/>
      <c r="G66" s="4"/>
      <c r="H66" s="4"/>
      <c r="I66" s="3"/>
      <c r="J66" s="3"/>
      <c r="K66" s="3"/>
      <c r="L66" s="3"/>
    </row>
    <row r="67" customFormat="false" ht="19.5" hidden="false" customHeight="false" outlineLevel="0" collapsed="false">
      <c r="A67" s="1" t="n">
        <v>0.0600000000000001</v>
      </c>
      <c r="B67" s="1" t="n">
        <f aca="false">ABS($C$8)*A67</f>
        <v>0.600000000000001</v>
      </c>
      <c r="C67" s="1" t="n">
        <f aca="false">$H$3*B67*B67+$H$4*B67+$H$5</f>
        <v>0.360000000000001</v>
      </c>
      <c r="D67" s="2" t="n">
        <f aca="false">2*B67*$H$3+$H$4</f>
        <v>1.2</v>
      </c>
      <c r="E67" s="3"/>
      <c r="F67" s="3"/>
      <c r="G67" s="4"/>
      <c r="H67" s="4"/>
      <c r="I67" s="3"/>
      <c r="J67" s="3"/>
      <c r="K67" s="3"/>
      <c r="L67" s="3"/>
    </row>
    <row r="68" customFormat="false" ht="19.5" hidden="false" customHeight="false" outlineLevel="0" collapsed="false">
      <c r="A68" s="1" t="n">
        <v>0.0800000000000001</v>
      </c>
      <c r="B68" s="1" t="n">
        <f aca="false">ABS($C$8)*A68</f>
        <v>0.800000000000001</v>
      </c>
      <c r="C68" s="1" t="n">
        <f aca="false">$H$3*B68*B68+$H$4*B68+$H$5</f>
        <v>0.640000000000002</v>
      </c>
      <c r="D68" s="2" t="n">
        <f aca="false">2*B68*$H$3+$H$4</f>
        <v>1.6</v>
      </c>
      <c r="E68" s="3"/>
      <c r="F68" s="3"/>
      <c r="G68" s="4"/>
      <c r="H68" s="4"/>
      <c r="I68" s="3"/>
      <c r="J68" s="3"/>
      <c r="K68" s="3"/>
      <c r="L68" s="3"/>
    </row>
    <row r="69" customFormat="false" ht="19.5" hidden="false" customHeight="false" outlineLevel="0" collapsed="false">
      <c r="A69" s="1" t="n">
        <v>0.1</v>
      </c>
      <c r="B69" s="1" t="n">
        <f aca="false">ABS($C$8)*A69</f>
        <v>1</v>
      </c>
      <c r="C69" s="1" t="n">
        <f aca="false">$H$3*B69*B69+$H$4*B69+$H$5</f>
        <v>1</v>
      </c>
      <c r="D69" s="2" t="n">
        <f aca="false">2*B69*$H$3+$H$4</f>
        <v>2</v>
      </c>
      <c r="E69" s="3"/>
      <c r="F69" s="3"/>
      <c r="G69" s="4"/>
      <c r="H69" s="4"/>
      <c r="I69" s="3"/>
      <c r="J69" s="3"/>
      <c r="K69" s="3"/>
      <c r="L69" s="3"/>
    </row>
    <row r="70" customFormat="false" ht="19.5" hidden="false" customHeight="false" outlineLevel="0" collapsed="false">
      <c r="A70" s="1" t="n">
        <v>0.12</v>
      </c>
      <c r="B70" s="1" t="n">
        <f aca="false">ABS($C$8)*A70</f>
        <v>1.2</v>
      </c>
      <c r="C70" s="1" t="n">
        <f aca="false">$H$3*B70*B70+$H$4*B70+$H$5</f>
        <v>1.44</v>
      </c>
      <c r="D70" s="2" t="n">
        <f aca="false">2*B70*$H$3+$H$4</f>
        <v>2.4</v>
      </c>
      <c r="E70" s="3"/>
      <c r="F70" s="3"/>
      <c r="G70" s="4"/>
      <c r="H70" s="4"/>
      <c r="I70" s="3"/>
      <c r="J70" s="3"/>
      <c r="K70" s="3"/>
      <c r="L70" s="3"/>
    </row>
    <row r="71" customFormat="false" ht="19.5" hidden="false" customHeight="false" outlineLevel="0" collapsed="false">
      <c r="A71" s="1" t="n">
        <v>0.14</v>
      </c>
      <c r="B71" s="1" t="n">
        <f aca="false">ABS($C$8)*A71</f>
        <v>1.4</v>
      </c>
      <c r="C71" s="1" t="n">
        <f aca="false">$H$3*B71*B71+$H$4*B71+$H$5</f>
        <v>1.96</v>
      </c>
      <c r="D71" s="2" t="n">
        <f aca="false">2*B71*$H$3+$H$4</f>
        <v>2.8</v>
      </c>
      <c r="E71" s="3"/>
      <c r="F71" s="3"/>
      <c r="G71" s="4"/>
      <c r="H71" s="4"/>
      <c r="I71" s="3"/>
      <c r="J71" s="3"/>
      <c r="K71" s="3"/>
      <c r="L71" s="3"/>
    </row>
    <row r="72" customFormat="false" ht="19.5" hidden="false" customHeight="false" outlineLevel="0" collapsed="false">
      <c r="A72" s="1" t="n">
        <v>0.16</v>
      </c>
      <c r="B72" s="1" t="n">
        <f aca="false">ABS($C$8)*A72</f>
        <v>1.6</v>
      </c>
      <c r="C72" s="1" t="n">
        <f aca="false">$H$3*B72*B72+$H$4*B72+$H$5</f>
        <v>2.56</v>
      </c>
      <c r="D72" s="2" t="n">
        <f aca="false">2*B72*$H$3+$H$4</f>
        <v>3.2</v>
      </c>
      <c r="E72" s="3"/>
      <c r="F72" s="3"/>
      <c r="G72" s="4"/>
      <c r="H72" s="4"/>
      <c r="I72" s="3"/>
      <c r="J72" s="3"/>
      <c r="K72" s="3"/>
      <c r="L72" s="3"/>
    </row>
    <row r="73" customFormat="false" ht="19.5" hidden="false" customHeight="false" outlineLevel="0" collapsed="false">
      <c r="A73" s="1" t="n">
        <v>0.18</v>
      </c>
      <c r="B73" s="1" t="n">
        <f aca="false">ABS($C$8)*A73</f>
        <v>1.8</v>
      </c>
      <c r="C73" s="1" t="n">
        <f aca="false">$H$3*B73*B73+$H$4*B73+$H$5</f>
        <v>3.24</v>
      </c>
      <c r="D73" s="2" t="n">
        <f aca="false">2*B73*$H$3+$H$4</f>
        <v>3.6</v>
      </c>
      <c r="E73" s="3"/>
      <c r="F73" s="3"/>
      <c r="G73" s="4"/>
      <c r="H73" s="4"/>
      <c r="I73" s="3"/>
      <c r="J73" s="3"/>
      <c r="K73" s="3"/>
      <c r="L73" s="3"/>
    </row>
    <row r="74" customFormat="false" ht="19.5" hidden="false" customHeight="false" outlineLevel="0" collapsed="false">
      <c r="A74" s="1" t="n">
        <v>0.2</v>
      </c>
      <c r="B74" s="1" t="n">
        <f aca="false">ABS($C$8)*A74</f>
        <v>2</v>
      </c>
      <c r="C74" s="1" t="n">
        <f aca="false">$H$3*B74*B74+$H$4*B74+$H$5</f>
        <v>4</v>
      </c>
      <c r="D74" s="2" t="n">
        <f aca="false">2*B74*$H$3+$H$4</f>
        <v>4</v>
      </c>
      <c r="E74" s="3"/>
      <c r="F74" s="3"/>
      <c r="G74" s="4"/>
      <c r="H74" s="4"/>
      <c r="I74" s="3"/>
      <c r="J74" s="3"/>
      <c r="K74" s="3"/>
      <c r="L74" s="3"/>
    </row>
    <row r="75" customFormat="false" ht="19.5" hidden="false" customHeight="false" outlineLevel="0" collapsed="false">
      <c r="A75" s="1" t="n">
        <v>0.22</v>
      </c>
      <c r="B75" s="1" t="n">
        <f aca="false">ABS($C$8)*A75</f>
        <v>2.2</v>
      </c>
      <c r="C75" s="1" t="n">
        <f aca="false">$H$3*B75*B75+$H$4*B75+$H$5</f>
        <v>4.84</v>
      </c>
      <c r="D75" s="2" t="n">
        <f aca="false">2*B75*$H$3+$H$4</f>
        <v>4.4</v>
      </c>
      <c r="E75" s="3"/>
      <c r="F75" s="3"/>
      <c r="G75" s="4"/>
      <c r="H75" s="4"/>
      <c r="I75" s="3"/>
      <c r="J75" s="3"/>
      <c r="K75" s="3"/>
      <c r="L75" s="3"/>
    </row>
    <row r="76" customFormat="false" ht="19.5" hidden="false" customHeight="false" outlineLevel="0" collapsed="false">
      <c r="A76" s="1" t="n">
        <v>0.24</v>
      </c>
      <c r="B76" s="1" t="n">
        <f aca="false">ABS($C$8)*A76</f>
        <v>2.4</v>
      </c>
      <c r="C76" s="1" t="n">
        <f aca="false">$H$3*B76*B76+$H$4*B76+$H$5</f>
        <v>5.76</v>
      </c>
      <c r="D76" s="2" t="n">
        <f aca="false">2*B76*$H$3+$H$4</f>
        <v>4.8</v>
      </c>
      <c r="E76" s="3"/>
      <c r="F76" s="3"/>
      <c r="G76" s="4"/>
      <c r="H76" s="4"/>
      <c r="I76" s="3"/>
      <c r="J76" s="3"/>
      <c r="K76" s="3"/>
      <c r="L76" s="3"/>
    </row>
    <row r="77" customFormat="false" ht="19.5" hidden="false" customHeight="false" outlineLevel="0" collapsed="false">
      <c r="A77" s="1" t="n">
        <v>0.26</v>
      </c>
      <c r="B77" s="1" t="n">
        <f aca="false">ABS($C$8)*A77</f>
        <v>2.6</v>
      </c>
      <c r="C77" s="1" t="n">
        <f aca="false">$H$3*B77*B77+$H$4*B77+$H$5</f>
        <v>6.76</v>
      </c>
      <c r="D77" s="2" t="n">
        <f aca="false">2*B77*$H$3+$H$4</f>
        <v>5.2</v>
      </c>
      <c r="E77" s="3"/>
      <c r="F77" s="3"/>
      <c r="G77" s="4"/>
      <c r="H77" s="4"/>
      <c r="I77" s="3"/>
      <c r="J77" s="3"/>
      <c r="K77" s="3"/>
      <c r="L77" s="3"/>
    </row>
    <row r="78" customFormat="false" ht="19.5" hidden="false" customHeight="false" outlineLevel="0" collapsed="false">
      <c r="A78" s="1" t="n">
        <v>0.28</v>
      </c>
      <c r="B78" s="1" t="n">
        <f aca="false">ABS($C$8)*A78</f>
        <v>2.8</v>
      </c>
      <c r="C78" s="1" t="n">
        <f aca="false">$H$3*B78*B78+$H$4*B78+$H$5</f>
        <v>7.84</v>
      </c>
      <c r="D78" s="2" t="n">
        <f aca="false">2*B78*$H$3+$H$4</f>
        <v>5.6</v>
      </c>
      <c r="E78" s="3"/>
      <c r="F78" s="3"/>
      <c r="G78" s="4"/>
      <c r="H78" s="4"/>
      <c r="I78" s="3"/>
      <c r="J78" s="3"/>
      <c r="K78" s="3"/>
      <c r="L78" s="3"/>
    </row>
    <row r="79" customFormat="false" ht="19.5" hidden="false" customHeight="false" outlineLevel="0" collapsed="false">
      <c r="A79" s="1" t="n">
        <v>0.3</v>
      </c>
      <c r="B79" s="1" t="n">
        <f aca="false">ABS($C$8)*A79</f>
        <v>3</v>
      </c>
      <c r="C79" s="1" t="n">
        <f aca="false">$H$3*B79*B79+$H$4*B79+$H$5</f>
        <v>9</v>
      </c>
      <c r="D79" s="2" t="n">
        <f aca="false">2*B79*$H$3+$H$4</f>
        <v>6</v>
      </c>
      <c r="E79" s="3"/>
      <c r="F79" s="3"/>
      <c r="G79" s="4"/>
      <c r="H79" s="4"/>
      <c r="I79" s="3"/>
      <c r="J79" s="3"/>
      <c r="K79" s="3"/>
      <c r="L79" s="3"/>
    </row>
    <row r="80" customFormat="false" ht="19.5" hidden="false" customHeight="false" outlineLevel="0" collapsed="false">
      <c r="A80" s="1" t="n">
        <v>0.32</v>
      </c>
      <c r="B80" s="1" t="n">
        <f aca="false">ABS($C$8)*A80</f>
        <v>3.2</v>
      </c>
      <c r="C80" s="1" t="n">
        <f aca="false">$H$3*B80*B80+$H$4*B80+$H$5</f>
        <v>10.24</v>
      </c>
      <c r="D80" s="2" t="n">
        <f aca="false">2*B80*$H$3+$H$4</f>
        <v>6.4</v>
      </c>
      <c r="E80" s="3"/>
      <c r="F80" s="3"/>
      <c r="G80" s="4"/>
      <c r="H80" s="4"/>
      <c r="I80" s="3"/>
      <c r="J80" s="3"/>
      <c r="K80" s="3"/>
      <c r="L80" s="3"/>
    </row>
    <row r="81" customFormat="false" ht="19.5" hidden="false" customHeight="false" outlineLevel="0" collapsed="false">
      <c r="A81" s="1" t="n">
        <v>0.34</v>
      </c>
      <c r="B81" s="1" t="n">
        <f aca="false">ABS($C$8)*A81</f>
        <v>3.4</v>
      </c>
      <c r="C81" s="1" t="n">
        <f aca="false">$H$3*B81*B81+$H$4*B81+$H$5</f>
        <v>11.56</v>
      </c>
      <c r="D81" s="2" t="n">
        <f aca="false">2*B81*$H$3+$H$4</f>
        <v>6.8</v>
      </c>
      <c r="E81" s="3"/>
      <c r="F81" s="3"/>
      <c r="G81" s="4"/>
      <c r="H81" s="4"/>
      <c r="I81" s="3"/>
      <c r="J81" s="3"/>
      <c r="K81" s="3"/>
      <c r="L81" s="3"/>
    </row>
    <row r="82" customFormat="false" ht="19.5" hidden="false" customHeight="false" outlineLevel="0" collapsed="false">
      <c r="A82" s="1" t="n">
        <v>0.36</v>
      </c>
      <c r="B82" s="1" t="n">
        <f aca="false">ABS($C$8)*A82</f>
        <v>3.6</v>
      </c>
      <c r="C82" s="1" t="n">
        <f aca="false">$H$3*B82*B82+$H$4*B82+$H$5</f>
        <v>12.96</v>
      </c>
      <c r="D82" s="2" t="n">
        <f aca="false">2*B82*$H$3+$H$4</f>
        <v>7.2</v>
      </c>
      <c r="E82" s="3"/>
      <c r="F82" s="3"/>
      <c r="G82" s="4"/>
      <c r="H82" s="4"/>
      <c r="I82" s="3"/>
      <c r="J82" s="3"/>
      <c r="K82" s="3"/>
      <c r="L82" s="3"/>
    </row>
    <row r="83" customFormat="false" ht="19.5" hidden="false" customHeight="false" outlineLevel="0" collapsed="false">
      <c r="A83" s="1" t="n">
        <v>0.38</v>
      </c>
      <c r="B83" s="1" t="n">
        <f aca="false">ABS($C$8)*A83</f>
        <v>3.8</v>
      </c>
      <c r="C83" s="1" t="n">
        <f aca="false">$H$3*B83*B83+$H$4*B83+$H$5</f>
        <v>14.44</v>
      </c>
      <c r="D83" s="2" t="n">
        <f aca="false">2*B83*$H$3+$H$4</f>
        <v>7.6</v>
      </c>
      <c r="E83" s="3"/>
      <c r="F83" s="3"/>
      <c r="G83" s="4"/>
      <c r="H83" s="4"/>
      <c r="I83" s="3"/>
      <c r="J83" s="3"/>
      <c r="K83" s="3"/>
      <c r="L83" s="3"/>
    </row>
    <row r="84" customFormat="false" ht="19.5" hidden="false" customHeight="false" outlineLevel="0" collapsed="false">
      <c r="A84" s="1" t="n">
        <v>0.4</v>
      </c>
      <c r="B84" s="1" t="n">
        <f aca="false">ABS($C$8)*A84</f>
        <v>4</v>
      </c>
      <c r="C84" s="1" t="n">
        <f aca="false">$H$3*B84*B84+$H$4*B84+$H$5</f>
        <v>16</v>
      </c>
      <c r="D84" s="2" t="n">
        <f aca="false">2*B84*$H$3+$H$4</f>
        <v>8</v>
      </c>
      <c r="E84" s="3"/>
      <c r="F84" s="3"/>
      <c r="G84" s="4"/>
      <c r="H84" s="4"/>
      <c r="I84" s="3"/>
      <c r="J84" s="3"/>
      <c r="K84" s="3"/>
      <c r="L84" s="3"/>
    </row>
    <row r="85" customFormat="false" ht="19.5" hidden="false" customHeight="false" outlineLevel="0" collapsed="false">
      <c r="A85" s="1" t="n">
        <v>0.42</v>
      </c>
      <c r="B85" s="1" t="n">
        <f aca="false">ABS($C$8)*A85</f>
        <v>4.2</v>
      </c>
      <c r="C85" s="1" t="n">
        <f aca="false">$H$3*B85*B85+$H$4*B85+$H$5</f>
        <v>17.64</v>
      </c>
      <c r="D85" s="2" t="n">
        <f aca="false">2*B85*$H$3+$H$4</f>
        <v>8.4</v>
      </c>
      <c r="E85" s="3"/>
      <c r="F85" s="3"/>
      <c r="G85" s="4"/>
      <c r="H85" s="4"/>
      <c r="I85" s="3"/>
      <c r="J85" s="3"/>
      <c r="K85" s="3"/>
      <c r="L85" s="3"/>
    </row>
    <row r="86" customFormat="false" ht="19.5" hidden="false" customHeight="false" outlineLevel="0" collapsed="false">
      <c r="A86" s="1" t="n">
        <v>0.44</v>
      </c>
      <c r="B86" s="1" t="n">
        <f aca="false">ABS($C$8)*A86</f>
        <v>4.4</v>
      </c>
      <c r="C86" s="1" t="n">
        <f aca="false">$H$3*B86*B86+$H$4*B86+$H$5</f>
        <v>19.36</v>
      </c>
      <c r="D86" s="2" t="n">
        <f aca="false">2*B86*$H$3+$H$4</f>
        <v>8.8</v>
      </c>
      <c r="E86" s="3"/>
      <c r="F86" s="3"/>
      <c r="G86" s="4"/>
      <c r="H86" s="4"/>
      <c r="I86" s="3"/>
      <c r="J86" s="3"/>
      <c r="K86" s="3"/>
      <c r="L86" s="3"/>
    </row>
    <row r="87" customFormat="false" ht="19.5" hidden="false" customHeight="false" outlineLevel="0" collapsed="false">
      <c r="A87" s="1" t="n">
        <v>0.46</v>
      </c>
      <c r="B87" s="1" t="n">
        <f aca="false">ABS($C$8)*A87</f>
        <v>4.6</v>
      </c>
      <c r="C87" s="1" t="n">
        <f aca="false">$H$3*B87*B87+$H$4*B87+$H$5</f>
        <v>21.16</v>
      </c>
      <c r="D87" s="2" t="n">
        <f aca="false">2*B87*$H$3+$H$4</f>
        <v>9.2</v>
      </c>
      <c r="E87" s="3"/>
      <c r="F87" s="3"/>
      <c r="G87" s="4"/>
      <c r="H87" s="4"/>
      <c r="I87" s="3"/>
      <c r="J87" s="3"/>
      <c r="K87" s="3"/>
      <c r="L87" s="3"/>
    </row>
    <row r="88" customFormat="false" ht="19.5" hidden="false" customHeight="false" outlineLevel="0" collapsed="false">
      <c r="A88" s="1" t="n">
        <v>0.48</v>
      </c>
      <c r="B88" s="1" t="n">
        <f aca="false">ABS($C$8)*A88</f>
        <v>4.8</v>
      </c>
      <c r="C88" s="1" t="n">
        <f aca="false">$H$3*B88*B88+$H$4*B88+$H$5</f>
        <v>23.04</v>
      </c>
      <c r="D88" s="2" t="n">
        <f aca="false">2*B88*$H$3+$H$4</f>
        <v>9.6</v>
      </c>
      <c r="E88" s="3"/>
      <c r="F88" s="3"/>
      <c r="G88" s="4"/>
      <c r="H88" s="4"/>
      <c r="I88" s="3"/>
      <c r="J88" s="3"/>
      <c r="K88" s="3"/>
      <c r="L88" s="3"/>
    </row>
    <row r="89" customFormat="false" ht="19.5" hidden="false" customHeight="false" outlineLevel="0" collapsed="false">
      <c r="A89" s="1" t="n">
        <v>0.5</v>
      </c>
      <c r="B89" s="1" t="n">
        <f aca="false">ABS($C$8)*A89</f>
        <v>5</v>
      </c>
      <c r="C89" s="1" t="n">
        <f aca="false">$H$3*B89*B89+$H$4*B89+$H$5</f>
        <v>25</v>
      </c>
      <c r="D89" s="2" t="n">
        <f aca="false">2*B89*$H$3+$H$4</f>
        <v>10</v>
      </c>
      <c r="E89" s="3"/>
      <c r="F89" s="3"/>
      <c r="G89" s="4"/>
      <c r="H89" s="4"/>
      <c r="I89" s="3"/>
      <c r="J89" s="3"/>
      <c r="K89" s="3"/>
      <c r="L89" s="3"/>
    </row>
    <row r="90" customFormat="false" ht="19.5" hidden="false" customHeight="false" outlineLevel="0" collapsed="false">
      <c r="A90" s="1" t="n">
        <v>0.52</v>
      </c>
      <c r="B90" s="1" t="n">
        <f aca="false">ABS($C$8)*A90</f>
        <v>5.2</v>
      </c>
      <c r="C90" s="1" t="n">
        <f aca="false">$H$3*B90*B90+$H$4*B90+$H$5</f>
        <v>27.04</v>
      </c>
      <c r="D90" s="2" t="n">
        <f aca="false">2*B90*$H$3+$H$4</f>
        <v>10.4</v>
      </c>
      <c r="E90" s="3"/>
      <c r="F90" s="3"/>
      <c r="G90" s="4"/>
      <c r="H90" s="4"/>
      <c r="I90" s="3"/>
      <c r="J90" s="3"/>
      <c r="K90" s="3"/>
      <c r="L90" s="3"/>
    </row>
    <row r="91" customFormat="false" ht="19.5" hidden="false" customHeight="false" outlineLevel="0" collapsed="false">
      <c r="A91" s="1" t="n">
        <v>0.54</v>
      </c>
      <c r="B91" s="1" t="n">
        <f aca="false">ABS($C$8)*A91</f>
        <v>5.4</v>
      </c>
      <c r="C91" s="1" t="n">
        <f aca="false">$H$3*B91*B91+$H$4*B91+$H$5</f>
        <v>29.16</v>
      </c>
      <c r="D91" s="2" t="n">
        <f aca="false">2*B91*$H$3+$H$4</f>
        <v>10.8</v>
      </c>
      <c r="E91" s="3"/>
      <c r="F91" s="3"/>
      <c r="G91" s="4"/>
      <c r="H91" s="4"/>
      <c r="I91" s="3"/>
      <c r="J91" s="3"/>
      <c r="K91" s="3"/>
      <c r="L91" s="3"/>
    </row>
    <row r="92" customFormat="false" ht="19.5" hidden="false" customHeight="false" outlineLevel="0" collapsed="false">
      <c r="A92" s="1" t="n">
        <v>0.56</v>
      </c>
      <c r="B92" s="1" t="n">
        <f aca="false">ABS($C$8)*A92</f>
        <v>5.6</v>
      </c>
      <c r="C92" s="1" t="n">
        <f aca="false">$H$3*B92*B92+$H$4*B92+$H$5</f>
        <v>31.36</v>
      </c>
      <c r="D92" s="2" t="n">
        <f aca="false">2*B92*$H$3+$H$4</f>
        <v>11.2</v>
      </c>
      <c r="E92" s="3"/>
      <c r="F92" s="3"/>
      <c r="G92" s="4"/>
      <c r="H92" s="4"/>
      <c r="I92" s="3"/>
      <c r="J92" s="3"/>
      <c r="K92" s="3"/>
      <c r="L92" s="3"/>
    </row>
    <row r="93" customFormat="false" ht="19.5" hidden="false" customHeight="false" outlineLevel="0" collapsed="false">
      <c r="A93" s="1" t="n">
        <v>0.58</v>
      </c>
      <c r="B93" s="1" t="n">
        <f aca="false">ABS($C$8)*A93</f>
        <v>5.8</v>
      </c>
      <c r="C93" s="1" t="n">
        <f aca="false">$H$3*B93*B93+$H$4*B93+$H$5</f>
        <v>33.64</v>
      </c>
      <c r="D93" s="2" t="n">
        <f aca="false">2*B93*$H$3+$H$4</f>
        <v>11.6</v>
      </c>
      <c r="E93" s="3"/>
      <c r="F93" s="3"/>
      <c r="G93" s="4"/>
      <c r="H93" s="4"/>
      <c r="I93" s="3"/>
      <c r="J93" s="3"/>
      <c r="K93" s="3"/>
      <c r="L93" s="3"/>
    </row>
    <row r="94" customFormat="false" ht="19.5" hidden="false" customHeight="false" outlineLevel="0" collapsed="false">
      <c r="A94" s="1" t="n">
        <v>0.6</v>
      </c>
      <c r="B94" s="1" t="n">
        <f aca="false">ABS($C$8)*A94</f>
        <v>6</v>
      </c>
      <c r="C94" s="1" t="n">
        <f aca="false">$H$3*B94*B94+$H$4*B94+$H$5</f>
        <v>36</v>
      </c>
      <c r="D94" s="2" t="n">
        <f aca="false">2*B94*$H$3+$H$4</f>
        <v>12</v>
      </c>
      <c r="E94" s="3"/>
      <c r="F94" s="3"/>
      <c r="G94" s="4"/>
      <c r="H94" s="4"/>
      <c r="I94" s="3"/>
      <c r="J94" s="3"/>
      <c r="K94" s="3"/>
      <c r="L94" s="3"/>
    </row>
    <row r="95" customFormat="false" ht="19.5" hidden="false" customHeight="false" outlineLevel="0" collapsed="false">
      <c r="A95" s="1" t="n">
        <v>0.62</v>
      </c>
      <c r="B95" s="1" t="n">
        <f aca="false">ABS($C$8)*A95</f>
        <v>6.2</v>
      </c>
      <c r="C95" s="1" t="n">
        <f aca="false">$H$3*B95*B95+$H$4*B95+$H$5</f>
        <v>38.44</v>
      </c>
      <c r="D95" s="2" t="n">
        <f aca="false">2*B95*$H$3+$H$4</f>
        <v>12.4</v>
      </c>
      <c r="E95" s="3"/>
      <c r="F95" s="3"/>
      <c r="G95" s="4"/>
      <c r="H95" s="4"/>
      <c r="I95" s="3"/>
      <c r="J95" s="3"/>
      <c r="K95" s="3"/>
      <c r="L95" s="3"/>
    </row>
    <row r="96" customFormat="false" ht="19.5" hidden="false" customHeight="false" outlineLevel="0" collapsed="false">
      <c r="A96" s="1" t="n">
        <v>0.64</v>
      </c>
      <c r="B96" s="1" t="n">
        <f aca="false">ABS($C$8)*A96</f>
        <v>6.4</v>
      </c>
      <c r="C96" s="1" t="n">
        <f aca="false">$H$3*B96*B96+$H$4*B96+$H$5</f>
        <v>40.96</v>
      </c>
      <c r="D96" s="2" t="n">
        <f aca="false">2*B96*$H$3+$H$4</f>
        <v>12.8</v>
      </c>
      <c r="E96" s="3"/>
      <c r="F96" s="3"/>
      <c r="G96" s="4"/>
      <c r="H96" s="4"/>
      <c r="I96" s="3"/>
      <c r="J96" s="3"/>
      <c r="K96" s="3"/>
      <c r="L96" s="3"/>
    </row>
    <row r="97" customFormat="false" ht="19.5" hidden="false" customHeight="false" outlineLevel="0" collapsed="false">
      <c r="A97" s="1" t="n">
        <v>0.66</v>
      </c>
      <c r="B97" s="1" t="n">
        <f aca="false">ABS($C$8)*A97</f>
        <v>6.6</v>
      </c>
      <c r="C97" s="1" t="n">
        <f aca="false">$H$3*B97*B97+$H$4*B97+$H$5</f>
        <v>43.56</v>
      </c>
      <c r="D97" s="2" t="n">
        <f aca="false">2*B97*$H$3+$H$4</f>
        <v>13.2</v>
      </c>
      <c r="E97" s="3"/>
      <c r="F97" s="3"/>
      <c r="G97" s="4"/>
      <c r="H97" s="4"/>
      <c r="I97" s="3"/>
      <c r="J97" s="3"/>
      <c r="K97" s="3"/>
      <c r="L97" s="3"/>
    </row>
    <row r="98" customFormat="false" ht="19.5" hidden="false" customHeight="false" outlineLevel="0" collapsed="false">
      <c r="A98" s="1" t="n">
        <v>0.68</v>
      </c>
      <c r="B98" s="1" t="n">
        <f aca="false">ABS($C$8)*A98</f>
        <v>6.8</v>
      </c>
      <c r="C98" s="1" t="n">
        <f aca="false">$H$3*B98*B98+$H$4*B98+$H$5</f>
        <v>46.24</v>
      </c>
      <c r="D98" s="2" t="n">
        <f aca="false">2*B98*$H$3+$H$4</f>
        <v>13.6</v>
      </c>
      <c r="E98" s="3"/>
      <c r="F98" s="3"/>
      <c r="G98" s="4"/>
      <c r="H98" s="4"/>
      <c r="I98" s="3"/>
      <c r="J98" s="3"/>
      <c r="K98" s="3"/>
      <c r="L98" s="3"/>
    </row>
    <row r="99" customFormat="false" ht="19.5" hidden="false" customHeight="false" outlineLevel="0" collapsed="false">
      <c r="A99" s="1" t="n">
        <v>0.7</v>
      </c>
      <c r="B99" s="1" t="n">
        <f aca="false">ABS($C$8)*A99</f>
        <v>7</v>
      </c>
      <c r="C99" s="1" t="n">
        <f aca="false">$H$3*B99*B99+$H$4*B99+$H$5</f>
        <v>49</v>
      </c>
      <c r="D99" s="2" t="n">
        <f aca="false">2*B99*$H$3+$H$4</f>
        <v>14</v>
      </c>
      <c r="E99" s="3"/>
      <c r="F99" s="3"/>
      <c r="G99" s="4"/>
      <c r="H99" s="4"/>
      <c r="I99" s="3"/>
      <c r="J99" s="3"/>
      <c r="K99" s="3"/>
      <c r="L99" s="3"/>
    </row>
    <row r="100" customFormat="false" ht="19.5" hidden="false" customHeight="false" outlineLevel="0" collapsed="false">
      <c r="A100" s="1" t="n">
        <v>0.72</v>
      </c>
      <c r="B100" s="1" t="n">
        <f aca="false">ABS($C$8)*A100</f>
        <v>7.2</v>
      </c>
      <c r="C100" s="1" t="n">
        <f aca="false">$H$3*B100*B100+$H$4*B100+$H$5</f>
        <v>51.84</v>
      </c>
      <c r="D100" s="2" t="n">
        <f aca="false">2*B100*$H$3+$H$4</f>
        <v>14.4</v>
      </c>
      <c r="E100" s="3"/>
      <c r="F100" s="3"/>
      <c r="G100" s="4"/>
      <c r="H100" s="4"/>
      <c r="I100" s="3"/>
      <c r="J100" s="3"/>
      <c r="K100" s="3"/>
      <c r="L100" s="3"/>
    </row>
    <row r="101" customFormat="false" ht="19.5" hidden="false" customHeight="false" outlineLevel="0" collapsed="false">
      <c r="A101" s="1" t="n">
        <v>0.74</v>
      </c>
      <c r="B101" s="1" t="n">
        <f aca="false">ABS($C$8)*A101</f>
        <v>7.4</v>
      </c>
      <c r="C101" s="1" t="n">
        <f aca="false">$H$3*B101*B101+$H$4*B101+$H$5</f>
        <v>54.76</v>
      </c>
      <c r="D101" s="2" t="n">
        <f aca="false">2*B101*$H$3+$H$4</f>
        <v>14.8</v>
      </c>
      <c r="E101" s="3"/>
      <c r="F101" s="3"/>
      <c r="G101" s="4"/>
      <c r="H101" s="4"/>
      <c r="I101" s="3"/>
      <c r="J101" s="3"/>
      <c r="K101" s="3"/>
      <c r="L101" s="3"/>
    </row>
    <row r="102" customFormat="false" ht="19.5" hidden="false" customHeight="false" outlineLevel="0" collapsed="false">
      <c r="A102" s="1" t="n">
        <v>0.76</v>
      </c>
      <c r="B102" s="1" t="n">
        <f aca="false">ABS($C$8)*A102</f>
        <v>7.6</v>
      </c>
      <c r="C102" s="1" t="n">
        <f aca="false">$H$3*B102*B102+$H$4*B102+$H$5</f>
        <v>57.76</v>
      </c>
      <c r="D102" s="2" t="n">
        <f aca="false">2*B102*$H$3+$H$4</f>
        <v>15.2</v>
      </c>
      <c r="E102" s="3"/>
      <c r="F102" s="3"/>
      <c r="G102" s="4"/>
      <c r="H102" s="4"/>
      <c r="I102" s="3"/>
      <c r="J102" s="3"/>
      <c r="K102" s="3"/>
      <c r="L102" s="3"/>
    </row>
    <row r="103" customFormat="false" ht="19.5" hidden="false" customHeight="false" outlineLevel="0" collapsed="false">
      <c r="A103" s="1" t="n">
        <v>0.78</v>
      </c>
      <c r="B103" s="1" t="n">
        <f aca="false">ABS($C$8)*A103</f>
        <v>7.8</v>
      </c>
      <c r="C103" s="1" t="n">
        <f aca="false">$H$3*B103*B103+$H$4*B103+$H$5</f>
        <v>60.84</v>
      </c>
      <c r="D103" s="2" t="n">
        <f aca="false">2*B103*$H$3+$H$4</f>
        <v>15.6</v>
      </c>
      <c r="E103" s="3"/>
      <c r="F103" s="3"/>
      <c r="G103" s="4"/>
      <c r="H103" s="4"/>
      <c r="I103" s="3"/>
      <c r="J103" s="3"/>
      <c r="K103" s="3"/>
      <c r="L103" s="3"/>
    </row>
    <row r="104" customFormat="false" ht="19.5" hidden="false" customHeight="false" outlineLevel="0" collapsed="false">
      <c r="A104" s="1" t="n">
        <v>0.8</v>
      </c>
      <c r="B104" s="1" t="n">
        <f aca="false">ABS($C$8)*A104</f>
        <v>8</v>
      </c>
      <c r="C104" s="1" t="n">
        <f aca="false">$H$3*B104*B104+$H$4*B104+$H$5</f>
        <v>64</v>
      </c>
      <c r="D104" s="2" t="n">
        <f aca="false">2*B104*$H$3+$H$4</f>
        <v>16</v>
      </c>
      <c r="E104" s="3"/>
      <c r="F104" s="3"/>
      <c r="G104" s="4"/>
      <c r="H104" s="4"/>
      <c r="I104" s="3"/>
      <c r="J104" s="3"/>
      <c r="K104" s="3"/>
      <c r="L104" s="3"/>
    </row>
    <row r="105" customFormat="false" ht="19.5" hidden="false" customHeight="false" outlineLevel="0" collapsed="false">
      <c r="A105" s="1" t="n">
        <v>0.82</v>
      </c>
      <c r="B105" s="1" t="n">
        <f aca="false">ABS($C$8)*A105</f>
        <v>8.2</v>
      </c>
      <c r="C105" s="1" t="n">
        <f aca="false">$H$3*B105*B105+$H$4*B105+$H$5</f>
        <v>67.24</v>
      </c>
      <c r="D105" s="2" t="n">
        <f aca="false">2*B105*$H$3+$H$4</f>
        <v>16.4</v>
      </c>
      <c r="E105" s="3"/>
      <c r="F105" s="3"/>
      <c r="G105" s="4"/>
      <c r="H105" s="4"/>
      <c r="I105" s="3"/>
      <c r="J105" s="3"/>
      <c r="K105" s="3"/>
      <c r="L105" s="3"/>
    </row>
    <row r="106" customFormat="false" ht="19.5" hidden="false" customHeight="false" outlineLevel="0" collapsed="false">
      <c r="A106" s="1" t="n">
        <v>0.84</v>
      </c>
      <c r="B106" s="1" t="n">
        <f aca="false">ABS($C$8)*A106</f>
        <v>8.4</v>
      </c>
      <c r="C106" s="1" t="n">
        <f aca="false">$H$3*B106*B106+$H$4*B106+$H$5</f>
        <v>70.56</v>
      </c>
      <c r="D106" s="2" t="n">
        <f aca="false">2*B106*$H$3+$H$4</f>
        <v>16.8</v>
      </c>
      <c r="E106" s="3"/>
      <c r="F106" s="3"/>
      <c r="G106" s="4"/>
      <c r="H106" s="4"/>
      <c r="I106" s="3"/>
      <c r="J106" s="3"/>
      <c r="K106" s="3"/>
      <c r="L106" s="3"/>
    </row>
    <row r="107" customFormat="false" ht="19.5" hidden="false" customHeight="false" outlineLevel="0" collapsed="false">
      <c r="A107" s="1" t="n">
        <v>0.86</v>
      </c>
      <c r="B107" s="1" t="n">
        <f aca="false">ABS($C$8)*A107</f>
        <v>8.6</v>
      </c>
      <c r="C107" s="1" t="n">
        <f aca="false">$H$3*B107*B107+$H$4*B107+$H$5</f>
        <v>73.96</v>
      </c>
      <c r="D107" s="2" t="n">
        <f aca="false">2*B107*$H$3+$H$4</f>
        <v>17.2</v>
      </c>
      <c r="E107" s="3"/>
      <c r="F107" s="3"/>
      <c r="G107" s="4"/>
      <c r="H107" s="4"/>
      <c r="I107" s="3"/>
      <c r="J107" s="3"/>
      <c r="K107" s="3"/>
      <c r="L107" s="3"/>
    </row>
    <row r="108" customFormat="false" ht="19.5" hidden="false" customHeight="false" outlineLevel="0" collapsed="false">
      <c r="A108" s="1" t="n">
        <v>0.88</v>
      </c>
      <c r="B108" s="1" t="n">
        <f aca="false">ABS($C$8)*A108</f>
        <v>8.8</v>
      </c>
      <c r="C108" s="1" t="n">
        <f aca="false">$H$3*B108*B108+$H$4*B108+$H$5</f>
        <v>77.44</v>
      </c>
      <c r="D108" s="2" t="n">
        <f aca="false">2*B108*$H$3+$H$4</f>
        <v>17.6</v>
      </c>
      <c r="E108" s="3"/>
      <c r="F108" s="3"/>
      <c r="G108" s="4"/>
      <c r="H108" s="4"/>
      <c r="I108" s="3"/>
      <c r="J108" s="3"/>
      <c r="K108" s="3"/>
      <c r="L108" s="3"/>
    </row>
    <row r="109" customFormat="false" ht="19.5" hidden="false" customHeight="false" outlineLevel="0" collapsed="false">
      <c r="A109" s="1" t="n">
        <v>0.9</v>
      </c>
      <c r="B109" s="1" t="n">
        <f aca="false">ABS($C$8)*A109</f>
        <v>9</v>
      </c>
      <c r="C109" s="1" t="n">
        <f aca="false">$H$3*B109*B109+$H$4*B109+$H$5</f>
        <v>81</v>
      </c>
      <c r="D109" s="2" t="n">
        <f aca="false">2*B109*$H$3+$H$4</f>
        <v>18</v>
      </c>
      <c r="E109" s="3"/>
      <c r="F109" s="3"/>
      <c r="G109" s="4"/>
      <c r="H109" s="4"/>
      <c r="I109" s="3"/>
      <c r="J109" s="3"/>
      <c r="K109" s="3"/>
      <c r="L109" s="3"/>
    </row>
    <row r="110" customFormat="false" ht="19.5" hidden="false" customHeight="false" outlineLevel="0" collapsed="false">
      <c r="A110" s="1" t="n">
        <v>0.92</v>
      </c>
      <c r="B110" s="1" t="n">
        <f aca="false">ABS($C$8)*A110</f>
        <v>9.2</v>
      </c>
      <c r="C110" s="1" t="n">
        <f aca="false">$H$3*B110*B110+$H$4*B110+$H$5</f>
        <v>84.64</v>
      </c>
      <c r="D110" s="2" t="n">
        <f aca="false">2*B110*$H$3+$H$4</f>
        <v>18.4</v>
      </c>
      <c r="E110" s="3"/>
      <c r="F110" s="3"/>
      <c r="G110" s="4"/>
      <c r="H110" s="4"/>
      <c r="I110" s="3"/>
      <c r="J110" s="3"/>
      <c r="K110" s="3"/>
      <c r="L110" s="3"/>
    </row>
    <row r="111" customFormat="false" ht="19.5" hidden="false" customHeight="false" outlineLevel="0" collapsed="false">
      <c r="A111" s="1" t="n">
        <v>0.94</v>
      </c>
      <c r="B111" s="1" t="n">
        <f aca="false">ABS($C$8)*A111</f>
        <v>9.4</v>
      </c>
      <c r="C111" s="1" t="n">
        <f aca="false">$H$3*B111*B111+$H$4*B111+$H$5</f>
        <v>88.36</v>
      </c>
      <c r="D111" s="2" t="n">
        <f aca="false">2*B111*$H$3+$H$4</f>
        <v>18.8</v>
      </c>
      <c r="E111" s="3"/>
      <c r="F111" s="3"/>
      <c r="G111" s="4"/>
      <c r="H111" s="4"/>
      <c r="I111" s="3"/>
      <c r="J111" s="3"/>
      <c r="K111" s="3"/>
      <c r="L111" s="3"/>
    </row>
    <row r="112" customFormat="false" ht="19.5" hidden="false" customHeight="false" outlineLevel="0" collapsed="false">
      <c r="A112" s="1" t="n">
        <v>0.96</v>
      </c>
      <c r="B112" s="1" t="n">
        <f aca="false">ABS($C$8)*A112</f>
        <v>9.6</v>
      </c>
      <c r="C112" s="1" t="n">
        <f aca="false">$H$3*B112*B112+$H$4*B112+$H$5</f>
        <v>92.16</v>
      </c>
      <c r="D112" s="2" t="n">
        <f aca="false">2*B112*$H$3+$H$4</f>
        <v>19.2</v>
      </c>
      <c r="E112" s="3"/>
      <c r="F112" s="3"/>
      <c r="G112" s="4"/>
      <c r="H112" s="4"/>
      <c r="I112" s="3"/>
      <c r="J112" s="3"/>
      <c r="K112" s="3"/>
      <c r="L112" s="3"/>
    </row>
    <row r="113" customFormat="false" ht="19.5" hidden="false" customHeight="false" outlineLevel="0" collapsed="false">
      <c r="A113" s="1" t="n">
        <v>0.98</v>
      </c>
      <c r="B113" s="1" t="n">
        <f aca="false">ABS($C$8)*A113</f>
        <v>9.8</v>
      </c>
      <c r="C113" s="1" t="n">
        <f aca="false">$H$3*B113*B113+$H$4*B113+$H$5</f>
        <v>96.04</v>
      </c>
      <c r="D113" s="2" t="n">
        <f aca="false">2*B113*$H$3+$H$4</f>
        <v>19.6</v>
      </c>
      <c r="E113" s="3"/>
      <c r="F113" s="3"/>
      <c r="G113" s="4"/>
      <c r="H113" s="4"/>
      <c r="I113" s="3"/>
      <c r="J113" s="3"/>
      <c r="K113" s="3"/>
      <c r="L113" s="3"/>
    </row>
    <row r="114" customFormat="false" ht="19.5" hidden="false" customHeight="false" outlineLevel="0" collapsed="false">
      <c r="A114" s="1" t="n">
        <v>1</v>
      </c>
      <c r="B114" s="1" t="n">
        <f aca="false">ABS($C$8)*A114</f>
        <v>10</v>
      </c>
      <c r="C114" s="1" t="n">
        <f aca="false">$H$3*B114*B114+$H$4*B114+$H$5</f>
        <v>100</v>
      </c>
      <c r="D114" s="2" t="n">
        <f aca="false">2*B114*$H$3+$H$4</f>
        <v>20</v>
      </c>
      <c r="E114" s="3"/>
      <c r="F114" s="3"/>
      <c r="G114" s="4"/>
      <c r="H114" s="4"/>
      <c r="I114" s="3"/>
      <c r="J114" s="3"/>
      <c r="K114" s="3"/>
      <c r="L114" s="3"/>
    </row>
  </sheetData>
  <mergeCells count="7">
    <mergeCell ref="G2:H2"/>
    <mergeCell ref="M2:Q2"/>
    <mergeCell ref="A4:F4"/>
    <mergeCell ref="A5:F5"/>
    <mergeCell ref="O10:Q10"/>
    <mergeCell ref="O11:Q11"/>
    <mergeCell ref="F26:K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BOULANGÉ&amp;R&amp;"Comic Sans MS,Regular"&amp;6TICE 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37:39Z</dcterms:created>
  <dc:creator>Poste Elève 7</dc:creator>
  <dc:description/>
  <dc:language>en-US</dc:language>
  <cp:lastModifiedBy>dzewowski</cp:lastModifiedBy>
  <cp:lastPrinted>2002-04-08T09:03:15Z</cp:lastPrinted>
  <dcterms:modified xsi:type="dcterms:W3CDTF">2007-10-15T21:47:08Z</dcterms:modified>
  <cp:revision>0</cp:revision>
  <dc:subject/>
  <dc:title/>
</cp:coreProperties>
</file>