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2" uniqueCount="1112">
  <si>
    <t xml:space="preserve">client 1</t>
  </si>
  <si>
    <t xml:space="preserve">client2</t>
  </si>
  <si>
    <t xml:space="preserve">client 3</t>
  </si>
  <si>
    <t xml:space="preserve">client 4</t>
  </si>
  <si>
    <t xml:space="preserve">client 5</t>
  </si>
  <si>
    <t xml:space="preserve">client 6</t>
  </si>
  <si>
    <t xml:space="preserve">client 7</t>
  </si>
  <si>
    <t xml:space="preserve">client 8</t>
  </si>
  <si>
    <t xml:space="preserve">client 9</t>
  </si>
  <si>
    <t xml:space="preserve">client 10</t>
  </si>
  <si>
    <t xml:space="preserve">client 11</t>
  </si>
  <si>
    <t xml:space="preserve">client 12</t>
  </si>
  <si>
    <t xml:space="preserve">client 13</t>
  </si>
  <si>
    <t xml:space="preserve">client 14</t>
  </si>
  <si>
    <t xml:space="preserve">client 15</t>
  </si>
  <si>
    <t xml:space="preserve">client 16</t>
  </si>
  <si>
    <t xml:space="preserve">client 17</t>
  </si>
  <si>
    <t xml:space="preserve">client 18</t>
  </si>
  <si>
    <t xml:space="preserve">client 19</t>
  </si>
  <si>
    <t xml:space="preserve">client 20</t>
  </si>
  <si>
    <t xml:space="preserve">client 21</t>
  </si>
  <si>
    <t xml:space="preserve">client 22</t>
  </si>
  <si>
    <t xml:space="preserve">client 23</t>
  </si>
  <si>
    <t xml:space="preserve">client 24</t>
  </si>
  <si>
    <t xml:space="preserve">client 25</t>
  </si>
  <si>
    <t xml:space="preserve">client 26</t>
  </si>
  <si>
    <t xml:space="preserve">client 27</t>
  </si>
  <si>
    <t xml:space="preserve">client 28</t>
  </si>
  <si>
    <t xml:space="preserve">client 29</t>
  </si>
  <si>
    <t xml:space="preserve">client 30</t>
  </si>
  <si>
    <t xml:space="preserve">client 31</t>
  </si>
  <si>
    <t xml:space="preserve">client 32</t>
  </si>
  <si>
    <t xml:space="preserve">client 33</t>
  </si>
  <si>
    <t xml:space="preserve">client 34</t>
  </si>
  <si>
    <t xml:space="preserve">client 35</t>
  </si>
  <si>
    <t xml:space="preserve">client 36</t>
  </si>
  <si>
    <t xml:space="preserve">client 37</t>
  </si>
  <si>
    <t xml:space="preserve">client 38</t>
  </si>
  <si>
    <t xml:space="preserve">client 39</t>
  </si>
  <si>
    <t xml:space="preserve">client 40</t>
  </si>
  <si>
    <t xml:space="preserve">client 41</t>
  </si>
  <si>
    <t xml:space="preserve">client 42</t>
  </si>
  <si>
    <t xml:space="preserve">client 43</t>
  </si>
  <si>
    <t xml:space="preserve">client 44</t>
  </si>
  <si>
    <t xml:space="preserve">client 45</t>
  </si>
  <si>
    <t xml:space="preserve">client 46</t>
  </si>
  <si>
    <t xml:space="preserve">client 47</t>
  </si>
  <si>
    <t xml:space="preserve">client 48</t>
  </si>
  <si>
    <t xml:space="preserve">client 49</t>
  </si>
  <si>
    <t xml:space="preserve">client 50</t>
  </si>
  <si>
    <t xml:space="preserve">client 51</t>
  </si>
  <si>
    <t xml:space="preserve">client 52</t>
  </si>
  <si>
    <t xml:space="preserve">client 53</t>
  </si>
  <si>
    <t xml:space="preserve">client 54</t>
  </si>
  <si>
    <t xml:space="preserve">client 55</t>
  </si>
  <si>
    <t xml:space="preserve">client 56</t>
  </si>
  <si>
    <t xml:space="preserve">client 57</t>
  </si>
  <si>
    <t xml:space="preserve">client 58</t>
  </si>
  <si>
    <t xml:space="preserve">client 59</t>
  </si>
  <si>
    <t xml:space="preserve">client 60</t>
  </si>
  <si>
    <t xml:space="preserve">client 61</t>
  </si>
  <si>
    <t xml:space="preserve">client 62</t>
  </si>
  <si>
    <t xml:space="preserve">client 63</t>
  </si>
  <si>
    <t xml:space="preserve">client 64</t>
  </si>
  <si>
    <t xml:space="preserve">client 65</t>
  </si>
  <si>
    <t xml:space="preserve">client 66</t>
  </si>
  <si>
    <t xml:space="preserve">client 67</t>
  </si>
  <si>
    <t xml:space="preserve">client 68</t>
  </si>
  <si>
    <t xml:space="preserve">client 69</t>
  </si>
  <si>
    <t xml:space="preserve">client 70</t>
  </si>
  <si>
    <t xml:space="preserve">client 71</t>
  </si>
  <si>
    <t xml:space="preserve">client 72</t>
  </si>
  <si>
    <t xml:space="preserve">client 73</t>
  </si>
  <si>
    <t xml:space="preserve">client 74</t>
  </si>
  <si>
    <t xml:space="preserve">client 75</t>
  </si>
  <si>
    <t xml:space="preserve">client 76</t>
  </si>
  <si>
    <t xml:space="preserve">client 77</t>
  </si>
  <si>
    <t xml:space="preserve">client 78</t>
  </si>
  <si>
    <t xml:space="preserve">client 79</t>
  </si>
  <si>
    <t xml:space="preserve">client 80</t>
  </si>
  <si>
    <t xml:space="preserve">client 81</t>
  </si>
  <si>
    <t xml:space="preserve">client 82</t>
  </si>
  <si>
    <t xml:space="preserve">client 83</t>
  </si>
  <si>
    <t xml:space="preserve">client 84</t>
  </si>
  <si>
    <t xml:space="preserve">client 85</t>
  </si>
  <si>
    <t xml:space="preserve">client 86</t>
  </si>
  <si>
    <t xml:space="preserve">client 87</t>
  </si>
  <si>
    <t xml:space="preserve">client 88</t>
  </si>
  <si>
    <t xml:space="preserve">client 89</t>
  </si>
  <si>
    <t xml:space="preserve">client 90</t>
  </si>
  <si>
    <t xml:space="preserve">client 91</t>
  </si>
  <si>
    <t xml:space="preserve">client 92</t>
  </si>
  <si>
    <t xml:space="preserve">client 93</t>
  </si>
  <si>
    <t xml:space="preserve">client 94</t>
  </si>
  <si>
    <t xml:space="preserve">client 95</t>
  </si>
  <si>
    <t xml:space="preserve">client 96</t>
  </si>
  <si>
    <t xml:space="preserve">client 97</t>
  </si>
  <si>
    <t xml:space="preserve">client 98</t>
  </si>
  <si>
    <t xml:space="preserve">client 99</t>
  </si>
  <si>
    <t xml:space="preserve">client 100</t>
  </si>
  <si>
    <t xml:space="preserve">client 101</t>
  </si>
  <si>
    <t xml:space="preserve">client 102</t>
  </si>
  <si>
    <t xml:space="preserve">client 103</t>
  </si>
  <si>
    <t xml:space="preserve">client 104</t>
  </si>
  <si>
    <t xml:space="preserve">client 105</t>
  </si>
  <si>
    <t xml:space="preserve">client 106</t>
  </si>
  <si>
    <t xml:space="preserve">client 107</t>
  </si>
  <si>
    <t xml:space="preserve">client 108</t>
  </si>
  <si>
    <t xml:space="preserve">client 109</t>
  </si>
  <si>
    <t xml:space="preserve">client 110</t>
  </si>
  <si>
    <t xml:space="preserve">total achat</t>
  </si>
  <si>
    <t xml:space="preserve">magasin1</t>
  </si>
  <si>
    <t xml:space="preserve">magasin2</t>
  </si>
  <si>
    <t xml:space="preserve">magasin3</t>
  </si>
  <si>
    <t xml:space="preserve">magasin4</t>
  </si>
  <si>
    <t xml:space="preserve">magasin5</t>
  </si>
  <si>
    <t xml:space="preserve">magasin6</t>
  </si>
  <si>
    <t xml:space="preserve">magasin7</t>
  </si>
  <si>
    <t xml:space="preserve">magasin8</t>
  </si>
  <si>
    <t xml:space="preserve">magasin9</t>
  </si>
  <si>
    <t xml:space="preserve">magasin10</t>
  </si>
  <si>
    <t xml:space="preserve">magasin11</t>
  </si>
  <si>
    <t xml:space="preserve">magasin12</t>
  </si>
  <si>
    <t xml:space="preserve">magasin13</t>
  </si>
  <si>
    <t xml:space="preserve">magasin14</t>
  </si>
  <si>
    <t xml:space="preserve">magasin15</t>
  </si>
  <si>
    <t xml:space="preserve">magasin16</t>
  </si>
  <si>
    <t xml:space="preserve">magasin17</t>
  </si>
  <si>
    <t xml:space="preserve">magasin18</t>
  </si>
  <si>
    <t xml:space="preserve">magasin19</t>
  </si>
  <si>
    <t xml:space="preserve">magasin20</t>
  </si>
  <si>
    <t xml:space="preserve">magasin21</t>
  </si>
  <si>
    <t xml:space="preserve">magasin22</t>
  </si>
  <si>
    <t xml:space="preserve">magasin23</t>
  </si>
  <si>
    <t xml:space="preserve">magasin24</t>
  </si>
  <si>
    <t xml:space="preserve">magasin25</t>
  </si>
  <si>
    <t xml:space="preserve">magasin26</t>
  </si>
  <si>
    <t xml:space="preserve">magasin27</t>
  </si>
  <si>
    <t xml:space="preserve">magasin28</t>
  </si>
  <si>
    <t xml:space="preserve">magasin29</t>
  </si>
  <si>
    <t xml:space="preserve">magasin30</t>
  </si>
  <si>
    <t xml:space="preserve">magasin31</t>
  </si>
  <si>
    <t xml:space="preserve">magasin32</t>
  </si>
  <si>
    <t xml:space="preserve">magasin33</t>
  </si>
  <si>
    <t xml:space="preserve">magasin34</t>
  </si>
  <si>
    <t xml:space="preserve">magasin35</t>
  </si>
  <si>
    <t xml:space="preserve">magasin36</t>
  </si>
  <si>
    <t xml:space="preserve">magasin37</t>
  </si>
  <si>
    <t xml:space="preserve">magasin38</t>
  </si>
  <si>
    <t xml:space="preserve">magasin39</t>
  </si>
  <si>
    <t xml:space="preserve">magasin40</t>
  </si>
  <si>
    <t xml:space="preserve">magasin41</t>
  </si>
  <si>
    <t xml:space="preserve">magasin42</t>
  </si>
  <si>
    <t xml:space="preserve">magasin43</t>
  </si>
  <si>
    <t xml:space="preserve">magasin44</t>
  </si>
  <si>
    <t xml:space="preserve">magasin45</t>
  </si>
  <si>
    <t xml:space="preserve">magasin46</t>
  </si>
  <si>
    <t xml:space="preserve">magasin47</t>
  </si>
  <si>
    <t xml:space="preserve">magasin48</t>
  </si>
  <si>
    <t xml:space="preserve">magasin49</t>
  </si>
  <si>
    <t xml:space="preserve">magasin50</t>
  </si>
  <si>
    <t xml:space="preserve">magasin51</t>
  </si>
  <si>
    <t xml:space="preserve">magasin52</t>
  </si>
  <si>
    <t xml:space="preserve">magasin53</t>
  </si>
  <si>
    <t xml:space="preserve">magasin54</t>
  </si>
  <si>
    <t xml:space="preserve">magasin55</t>
  </si>
  <si>
    <t xml:space="preserve">magasin56</t>
  </si>
  <si>
    <t xml:space="preserve">magasin57</t>
  </si>
  <si>
    <t xml:space="preserve">magasin58</t>
  </si>
  <si>
    <t xml:space="preserve">magasin59</t>
  </si>
  <si>
    <t xml:space="preserve">magasin60</t>
  </si>
  <si>
    <t xml:space="preserve">magasin61</t>
  </si>
  <si>
    <t xml:space="preserve">magasin62</t>
  </si>
  <si>
    <t xml:space="preserve">magasin63</t>
  </si>
  <si>
    <t xml:space="preserve">magasin64</t>
  </si>
  <si>
    <t xml:space="preserve">magasin65</t>
  </si>
  <si>
    <t xml:space="preserve">magasin66</t>
  </si>
  <si>
    <t xml:space="preserve">magasin67</t>
  </si>
  <si>
    <t xml:space="preserve">magasin68</t>
  </si>
  <si>
    <t xml:space="preserve">magasin69</t>
  </si>
  <si>
    <t xml:space="preserve">magasin70</t>
  </si>
  <si>
    <t xml:space="preserve">magasin71</t>
  </si>
  <si>
    <t xml:space="preserve">magasin72</t>
  </si>
  <si>
    <t xml:space="preserve">magasin73</t>
  </si>
  <si>
    <t xml:space="preserve">magasin74</t>
  </si>
  <si>
    <t xml:space="preserve">magasin75</t>
  </si>
  <si>
    <t xml:space="preserve">magasin76</t>
  </si>
  <si>
    <t xml:space="preserve">magasin77</t>
  </si>
  <si>
    <t xml:space="preserve">magasin78</t>
  </si>
  <si>
    <t xml:space="preserve">magasin79</t>
  </si>
  <si>
    <t xml:space="preserve">magasin80</t>
  </si>
  <si>
    <t xml:space="preserve">magasin81</t>
  </si>
  <si>
    <t xml:space="preserve">magasin82</t>
  </si>
  <si>
    <t xml:space="preserve">magasin83</t>
  </si>
  <si>
    <t xml:space="preserve">magasin84</t>
  </si>
  <si>
    <t xml:space="preserve">magasin85</t>
  </si>
  <si>
    <t xml:space="preserve">magasin86</t>
  </si>
  <si>
    <t xml:space="preserve">magasin87</t>
  </si>
  <si>
    <t xml:space="preserve">magasin88</t>
  </si>
  <si>
    <t xml:space="preserve">magasin89</t>
  </si>
  <si>
    <t xml:space="preserve">magasin90</t>
  </si>
  <si>
    <t xml:space="preserve">magasin91</t>
  </si>
  <si>
    <t xml:space="preserve">magasin92</t>
  </si>
  <si>
    <t xml:space="preserve">magasin93</t>
  </si>
  <si>
    <t xml:space="preserve">magasin94</t>
  </si>
  <si>
    <t xml:space="preserve">magasin95</t>
  </si>
  <si>
    <t xml:space="preserve">magasin96</t>
  </si>
  <si>
    <t xml:space="preserve">magasin97</t>
  </si>
  <si>
    <t xml:space="preserve">magasin98</t>
  </si>
  <si>
    <t xml:space="preserve">magasin99</t>
  </si>
  <si>
    <t xml:space="preserve">magasin100</t>
  </si>
  <si>
    <t xml:space="preserve">magasin101</t>
  </si>
  <si>
    <t xml:space="preserve">magasin102</t>
  </si>
  <si>
    <t xml:space="preserve">magasin103</t>
  </si>
  <si>
    <t xml:space="preserve">magasin104</t>
  </si>
  <si>
    <t xml:space="preserve">magasin105</t>
  </si>
  <si>
    <t xml:space="preserve">magasin106</t>
  </si>
  <si>
    <t xml:space="preserve">magasin107</t>
  </si>
  <si>
    <t xml:space="preserve">magasin108</t>
  </si>
  <si>
    <t xml:space="preserve">magasin109</t>
  </si>
  <si>
    <t xml:space="preserve">magasin110</t>
  </si>
  <si>
    <t xml:space="preserve">magasin111</t>
  </si>
  <si>
    <t xml:space="preserve">magasin112</t>
  </si>
  <si>
    <t xml:space="preserve">magasin113</t>
  </si>
  <si>
    <t xml:space="preserve">magasin114</t>
  </si>
  <si>
    <t xml:space="preserve">magasin115</t>
  </si>
  <si>
    <t xml:space="preserve">magasin116</t>
  </si>
  <si>
    <t xml:space="preserve">magasin117</t>
  </si>
  <si>
    <t xml:space="preserve">magasin118</t>
  </si>
  <si>
    <t xml:space="preserve">magasin119</t>
  </si>
  <si>
    <t xml:space="preserve">magasin120</t>
  </si>
  <si>
    <t xml:space="preserve">magasin121</t>
  </si>
  <si>
    <t xml:space="preserve">magasin122</t>
  </si>
  <si>
    <t xml:space="preserve">magasin123</t>
  </si>
  <si>
    <t xml:space="preserve">magasin124</t>
  </si>
  <si>
    <t xml:space="preserve">magasin125</t>
  </si>
  <si>
    <t xml:space="preserve">magasin126</t>
  </si>
  <si>
    <t xml:space="preserve">magasin127</t>
  </si>
  <si>
    <t xml:space="preserve">magasin128</t>
  </si>
  <si>
    <t xml:space="preserve">magasin129</t>
  </si>
  <si>
    <t xml:space="preserve">magasin130</t>
  </si>
  <si>
    <t xml:space="preserve">magasin131</t>
  </si>
  <si>
    <t xml:space="preserve">magasin132</t>
  </si>
  <si>
    <t xml:space="preserve">magasin133</t>
  </si>
  <si>
    <t xml:space="preserve">magasin134</t>
  </si>
  <si>
    <t xml:space="preserve">magasin135</t>
  </si>
  <si>
    <t xml:space="preserve">magasin136</t>
  </si>
  <si>
    <t xml:space="preserve">magasin137</t>
  </si>
  <si>
    <t xml:space="preserve">magasin138</t>
  </si>
  <si>
    <t xml:space="preserve">magasin139</t>
  </si>
  <si>
    <t xml:space="preserve">magasin140</t>
  </si>
  <si>
    <t xml:space="preserve">magasin141</t>
  </si>
  <si>
    <t xml:space="preserve">magasin142</t>
  </si>
  <si>
    <t xml:space="preserve">magasin143</t>
  </si>
  <si>
    <t xml:space="preserve">magasin144</t>
  </si>
  <si>
    <t xml:space="preserve">magasin145</t>
  </si>
  <si>
    <t xml:space="preserve">magasin146</t>
  </si>
  <si>
    <t xml:space="preserve">magasin147</t>
  </si>
  <si>
    <t xml:space="preserve">magasin148</t>
  </si>
  <si>
    <t xml:space="preserve">magasin149</t>
  </si>
  <si>
    <t xml:space="preserve">magasin150</t>
  </si>
  <si>
    <t xml:space="preserve">magasin151</t>
  </si>
  <si>
    <t xml:space="preserve">magasin152</t>
  </si>
  <si>
    <t xml:space="preserve">magasin153</t>
  </si>
  <si>
    <t xml:space="preserve">magasin154</t>
  </si>
  <si>
    <t xml:space="preserve">magasin155</t>
  </si>
  <si>
    <t xml:space="preserve">magasin156</t>
  </si>
  <si>
    <t xml:space="preserve">magasin157</t>
  </si>
  <si>
    <t xml:space="preserve">magasin158</t>
  </si>
  <si>
    <t xml:space="preserve">magasin159</t>
  </si>
  <si>
    <t xml:space="preserve">magasin160</t>
  </si>
  <si>
    <t xml:space="preserve">magasin161</t>
  </si>
  <si>
    <t xml:space="preserve">magasin162</t>
  </si>
  <si>
    <t xml:space="preserve">magasin163</t>
  </si>
  <si>
    <t xml:space="preserve">magasin164</t>
  </si>
  <si>
    <t xml:space="preserve">magasin165</t>
  </si>
  <si>
    <t xml:space="preserve">magasin166</t>
  </si>
  <si>
    <t xml:space="preserve">magasin167</t>
  </si>
  <si>
    <t xml:space="preserve">magasin168</t>
  </si>
  <si>
    <t xml:space="preserve">magasin169</t>
  </si>
  <si>
    <t xml:space="preserve">magasin170</t>
  </si>
  <si>
    <t xml:space="preserve">magasin171</t>
  </si>
  <si>
    <t xml:space="preserve">magasin172</t>
  </si>
  <si>
    <t xml:space="preserve">magasin173</t>
  </si>
  <si>
    <t xml:space="preserve">magasin174</t>
  </si>
  <si>
    <t xml:space="preserve">magasin175</t>
  </si>
  <si>
    <t xml:space="preserve">magasin176</t>
  </si>
  <si>
    <t xml:space="preserve">magasin177</t>
  </si>
  <si>
    <t xml:space="preserve">magasin178</t>
  </si>
  <si>
    <t xml:space="preserve">magasin179</t>
  </si>
  <si>
    <t xml:space="preserve">magasin180</t>
  </si>
  <si>
    <t xml:space="preserve">magasin181</t>
  </si>
  <si>
    <t xml:space="preserve">magasin182</t>
  </si>
  <si>
    <t xml:space="preserve">magasin183</t>
  </si>
  <si>
    <t xml:space="preserve">magasin184</t>
  </si>
  <si>
    <t xml:space="preserve">magasin185</t>
  </si>
  <si>
    <t xml:space="preserve">magasin186</t>
  </si>
  <si>
    <t xml:space="preserve">magasin187</t>
  </si>
  <si>
    <t xml:space="preserve">magasin188</t>
  </si>
  <si>
    <t xml:space="preserve">magasin189</t>
  </si>
  <si>
    <t xml:space="preserve">magasin190</t>
  </si>
  <si>
    <t xml:space="preserve">magasin191</t>
  </si>
  <si>
    <t xml:space="preserve">magasin192</t>
  </si>
  <si>
    <t xml:space="preserve">magasin193</t>
  </si>
  <si>
    <t xml:space="preserve">magasin194</t>
  </si>
  <si>
    <t xml:space="preserve">magasin195</t>
  </si>
  <si>
    <t xml:space="preserve">magasin196</t>
  </si>
  <si>
    <t xml:space="preserve">magasin197</t>
  </si>
  <si>
    <t xml:space="preserve">magasin198</t>
  </si>
  <si>
    <t xml:space="preserve">magasin199</t>
  </si>
  <si>
    <t xml:space="preserve">magasin200</t>
  </si>
  <si>
    <t xml:space="preserve">magasin201</t>
  </si>
  <si>
    <t xml:space="preserve">magasin202</t>
  </si>
  <si>
    <t xml:space="preserve">magasin203</t>
  </si>
  <si>
    <t xml:space="preserve">magasin204</t>
  </si>
  <si>
    <t xml:space="preserve">magasin205</t>
  </si>
  <si>
    <t xml:space="preserve">magasin206</t>
  </si>
  <si>
    <t xml:space="preserve">magasin207</t>
  </si>
  <si>
    <t xml:space="preserve">magasin208</t>
  </si>
  <si>
    <t xml:space="preserve">magasin209</t>
  </si>
  <si>
    <t xml:space="preserve">magasin210</t>
  </si>
  <si>
    <t xml:space="preserve">magasin211</t>
  </si>
  <si>
    <t xml:space="preserve">magasin212</t>
  </si>
  <si>
    <t xml:space="preserve">magasin213</t>
  </si>
  <si>
    <t xml:space="preserve">magasin214</t>
  </si>
  <si>
    <t xml:space="preserve">magasin215</t>
  </si>
  <si>
    <t xml:space="preserve">magasin216</t>
  </si>
  <si>
    <t xml:space="preserve">magasin217</t>
  </si>
  <si>
    <t xml:space="preserve">magasin218</t>
  </si>
  <si>
    <t xml:space="preserve">magasin219</t>
  </si>
  <si>
    <t xml:space="preserve">magasin220</t>
  </si>
  <si>
    <t xml:space="preserve">magasin221</t>
  </si>
  <si>
    <t xml:space="preserve">magasin222</t>
  </si>
  <si>
    <t xml:space="preserve">magasin223</t>
  </si>
  <si>
    <t xml:space="preserve">magasin224</t>
  </si>
  <si>
    <t xml:space="preserve">magasin225</t>
  </si>
  <si>
    <t xml:space="preserve">magasin226</t>
  </si>
  <si>
    <t xml:space="preserve">magasin227</t>
  </si>
  <si>
    <t xml:space="preserve">magasin228</t>
  </si>
  <si>
    <t xml:space="preserve">magasin229</t>
  </si>
  <si>
    <t xml:space="preserve">magasin230</t>
  </si>
  <si>
    <t xml:space="preserve">magasin231</t>
  </si>
  <si>
    <t xml:space="preserve">magasin232</t>
  </si>
  <si>
    <t xml:space="preserve">magasin233</t>
  </si>
  <si>
    <t xml:space="preserve">magasin234</t>
  </si>
  <si>
    <t xml:space="preserve">magasin235</t>
  </si>
  <si>
    <t xml:space="preserve">magasin236</t>
  </si>
  <si>
    <t xml:space="preserve">magasin237</t>
  </si>
  <si>
    <t xml:space="preserve">magasin238</t>
  </si>
  <si>
    <t xml:space="preserve">magasin239</t>
  </si>
  <si>
    <t xml:space="preserve">magasin240</t>
  </si>
  <si>
    <t xml:space="preserve">magasin241</t>
  </si>
  <si>
    <t xml:space="preserve">magasin242</t>
  </si>
  <si>
    <t xml:space="preserve">magasin243</t>
  </si>
  <si>
    <t xml:space="preserve">magasin244</t>
  </si>
  <si>
    <t xml:space="preserve">magasin245</t>
  </si>
  <si>
    <t xml:space="preserve">magasin246</t>
  </si>
  <si>
    <t xml:space="preserve">magasin247</t>
  </si>
  <si>
    <t xml:space="preserve">magasin248</t>
  </si>
  <si>
    <t xml:space="preserve">magasin249</t>
  </si>
  <si>
    <t xml:space="preserve">magasin250</t>
  </si>
  <si>
    <t xml:space="preserve">magasin251</t>
  </si>
  <si>
    <t xml:space="preserve">magasin252</t>
  </si>
  <si>
    <t xml:space="preserve">magasin253</t>
  </si>
  <si>
    <t xml:space="preserve">magasin254</t>
  </si>
  <si>
    <t xml:space="preserve">magasin255</t>
  </si>
  <si>
    <t xml:space="preserve">magasin256</t>
  </si>
  <si>
    <t xml:space="preserve">magasin257</t>
  </si>
  <si>
    <t xml:space="preserve">magasin258</t>
  </si>
  <si>
    <t xml:space="preserve">magasin259</t>
  </si>
  <si>
    <t xml:space="preserve">magasin260</t>
  </si>
  <si>
    <t xml:space="preserve">magasin261</t>
  </si>
  <si>
    <t xml:space="preserve">magasin262</t>
  </si>
  <si>
    <t xml:space="preserve">magasin263</t>
  </si>
  <si>
    <t xml:space="preserve">magasin264</t>
  </si>
  <si>
    <t xml:space="preserve">magasin265</t>
  </si>
  <si>
    <t xml:space="preserve">magasin266</t>
  </si>
  <si>
    <t xml:space="preserve">magasin267</t>
  </si>
  <si>
    <t xml:space="preserve">magasin268</t>
  </si>
  <si>
    <t xml:space="preserve">magasin269</t>
  </si>
  <si>
    <t xml:space="preserve">magasin270</t>
  </si>
  <si>
    <t xml:space="preserve">magasin271</t>
  </si>
  <si>
    <t xml:space="preserve">magasin272</t>
  </si>
  <si>
    <t xml:space="preserve">magasin273</t>
  </si>
  <si>
    <t xml:space="preserve">magasin274</t>
  </si>
  <si>
    <t xml:space="preserve">magasin275</t>
  </si>
  <si>
    <t xml:space="preserve">magasin276</t>
  </si>
  <si>
    <t xml:space="preserve">magasin277</t>
  </si>
  <si>
    <t xml:space="preserve">magasin278</t>
  </si>
  <si>
    <t xml:space="preserve">magasin279</t>
  </si>
  <si>
    <t xml:space="preserve">magasin280</t>
  </si>
  <si>
    <t xml:space="preserve">magasin281</t>
  </si>
  <si>
    <t xml:space="preserve">magasin282</t>
  </si>
  <si>
    <t xml:space="preserve">magasin283</t>
  </si>
  <si>
    <t xml:space="preserve">magasin284</t>
  </si>
  <si>
    <t xml:space="preserve">magasin285</t>
  </si>
  <si>
    <t xml:space="preserve">magasin286</t>
  </si>
  <si>
    <t xml:space="preserve">magasin287</t>
  </si>
  <si>
    <t xml:space="preserve">magasin288</t>
  </si>
  <si>
    <t xml:space="preserve">magasin289</t>
  </si>
  <si>
    <t xml:space="preserve">magasin290</t>
  </si>
  <si>
    <t xml:space="preserve">magasin291</t>
  </si>
  <si>
    <t xml:space="preserve">magasin292</t>
  </si>
  <si>
    <t xml:space="preserve">magasin293</t>
  </si>
  <si>
    <t xml:space="preserve">magasin294</t>
  </si>
  <si>
    <t xml:space="preserve">magasin295</t>
  </si>
  <si>
    <t xml:space="preserve">magasin296</t>
  </si>
  <si>
    <t xml:space="preserve">magasin297</t>
  </si>
  <si>
    <t xml:space="preserve">magasin298</t>
  </si>
  <si>
    <t xml:space="preserve">magasin299</t>
  </si>
  <si>
    <t xml:space="preserve">magasin300</t>
  </si>
  <si>
    <t xml:space="preserve">magasin301</t>
  </si>
  <si>
    <t xml:space="preserve">magasin302</t>
  </si>
  <si>
    <t xml:space="preserve">magasin303</t>
  </si>
  <si>
    <t xml:space="preserve">magasin304</t>
  </si>
  <si>
    <t xml:space="preserve">magasin305</t>
  </si>
  <si>
    <t xml:space="preserve">magasin306</t>
  </si>
  <si>
    <t xml:space="preserve">magasin307</t>
  </si>
  <si>
    <t xml:space="preserve">magasin308</t>
  </si>
  <si>
    <t xml:space="preserve">magasin309</t>
  </si>
  <si>
    <t xml:space="preserve">magasin310</t>
  </si>
  <si>
    <t xml:space="preserve">magasin311</t>
  </si>
  <si>
    <t xml:space="preserve">magasin312</t>
  </si>
  <si>
    <t xml:space="preserve">magasin313</t>
  </si>
  <si>
    <t xml:space="preserve">magasin314</t>
  </si>
  <si>
    <t xml:space="preserve">magasin315</t>
  </si>
  <si>
    <t xml:space="preserve">magasin316</t>
  </si>
  <si>
    <t xml:space="preserve">magasin317</t>
  </si>
  <si>
    <t xml:space="preserve">magasin318</t>
  </si>
  <si>
    <t xml:space="preserve">magasin319</t>
  </si>
  <si>
    <t xml:space="preserve">magasin320</t>
  </si>
  <si>
    <t xml:space="preserve">magasin321</t>
  </si>
  <si>
    <t xml:space="preserve">magasin322</t>
  </si>
  <si>
    <t xml:space="preserve">magasin323</t>
  </si>
  <si>
    <t xml:space="preserve">magasin324</t>
  </si>
  <si>
    <t xml:space="preserve">magasin325</t>
  </si>
  <si>
    <t xml:space="preserve">magasin326</t>
  </si>
  <si>
    <t xml:space="preserve">magasin327</t>
  </si>
  <si>
    <t xml:space="preserve">magasin328</t>
  </si>
  <si>
    <t xml:space="preserve">magasin329</t>
  </si>
  <si>
    <t xml:space="preserve">magasin330</t>
  </si>
  <si>
    <t xml:space="preserve">magasin331</t>
  </si>
  <si>
    <t xml:space="preserve">magasin332</t>
  </si>
  <si>
    <t xml:space="preserve">magasin333</t>
  </si>
  <si>
    <t xml:space="preserve">magasin334</t>
  </si>
  <si>
    <t xml:space="preserve">magasin335</t>
  </si>
  <si>
    <t xml:space="preserve">magasin336</t>
  </si>
  <si>
    <t xml:space="preserve">magasin337</t>
  </si>
  <si>
    <t xml:space="preserve">magasin338</t>
  </si>
  <si>
    <t xml:space="preserve">magasin339</t>
  </si>
  <si>
    <t xml:space="preserve">magasin340</t>
  </si>
  <si>
    <t xml:space="preserve">magasin341</t>
  </si>
  <si>
    <t xml:space="preserve">magasin342</t>
  </si>
  <si>
    <t xml:space="preserve">magasin343</t>
  </si>
  <si>
    <t xml:space="preserve">magasin344</t>
  </si>
  <si>
    <t xml:space="preserve">magasin345</t>
  </si>
  <si>
    <t xml:space="preserve">magasin346</t>
  </si>
  <si>
    <t xml:space="preserve">magasin347</t>
  </si>
  <si>
    <t xml:space="preserve">magasin348</t>
  </si>
  <si>
    <t xml:space="preserve">magasin349</t>
  </si>
  <si>
    <t xml:space="preserve">magasin350</t>
  </si>
  <si>
    <t xml:space="preserve">magasin351</t>
  </si>
  <si>
    <t xml:space="preserve">magasin352</t>
  </si>
  <si>
    <t xml:space="preserve">magasin353</t>
  </si>
  <si>
    <t xml:space="preserve">magasin354</t>
  </si>
  <si>
    <t xml:space="preserve">magasin355</t>
  </si>
  <si>
    <t xml:space="preserve">magasin356</t>
  </si>
  <si>
    <t xml:space="preserve">magasin357</t>
  </si>
  <si>
    <t xml:space="preserve">magasin358</t>
  </si>
  <si>
    <t xml:space="preserve">magasin359</t>
  </si>
  <si>
    <t xml:space="preserve">magasin360</t>
  </si>
  <si>
    <t xml:space="preserve">magasin361</t>
  </si>
  <si>
    <t xml:space="preserve">magasin362</t>
  </si>
  <si>
    <t xml:space="preserve">magasin363</t>
  </si>
  <si>
    <t xml:space="preserve">magasin364</t>
  </si>
  <si>
    <t xml:space="preserve">magasin365</t>
  </si>
  <si>
    <t xml:space="preserve">magasin366</t>
  </si>
  <si>
    <t xml:space="preserve">magasin367</t>
  </si>
  <si>
    <t xml:space="preserve">magasin368</t>
  </si>
  <si>
    <t xml:space="preserve">magasin369</t>
  </si>
  <si>
    <t xml:space="preserve">magasin370</t>
  </si>
  <si>
    <t xml:space="preserve">magasin371</t>
  </si>
  <si>
    <t xml:space="preserve">magasin372</t>
  </si>
  <si>
    <t xml:space="preserve">magasin373</t>
  </si>
  <si>
    <t xml:space="preserve">magasin374</t>
  </si>
  <si>
    <t xml:space="preserve">magasin375</t>
  </si>
  <si>
    <t xml:space="preserve">magasin376</t>
  </si>
  <si>
    <t xml:space="preserve">magasin377</t>
  </si>
  <si>
    <t xml:space="preserve">magasin378</t>
  </si>
  <si>
    <t xml:space="preserve">magasin379</t>
  </si>
  <si>
    <t xml:space="preserve">magasin380</t>
  </si>
  <si>
    <t xml:space="preserve">magasin381</t>
  </si>
  <si>
    <t xml:space="preserve">magasin382</t>
  </si>
  <si>
    <t xml:space="preserve">magasin383</t>
  </si>
  <si>
    <t xml:space="preserve">magasin384</t>
  </si>
  <si>
    <t xml:space="preserve">magasin385</t>
  </si>
  <si>
    <t xml:space="preserve">magasin386</t>
  </si>
  <si>
    <t xml:space="preserve">magasin387</t>
  </si>
  <si>
    <t xml:space="preserve">magasin388</t>
  </si>
  <si>
    <t xml:space="preserve">magasin389</t>
  </si>
  <si>
    <t xml:space="preserve">magasin390</t>
  </si>
  <si>
    <t xml:space="preserve">magasin391</t>
  </si>
  <si>
    <t xml:space="preserve">magasin392</t>
  </si>
  <si>
    <t xml:space="preserve">magasin393</t>
  </si>
  <si>
    <t xml:space="preserve">magasin394</t>
  </si>
  <si>
    <t xml:space="preserve">magasin395</t>
  </si>
  <si>
    <t xml:space="preserve">magasin396</t>
  </si>
  <si>
    <t xml:space="preserve">magasin397</t>
  </si>
  <si>
    <t xml:space="preserve">magasin398</t>
  </si>
  <si>
    <t xml:space="preserve">magasin399</t>
  </si>
  <si>
    <t xml:space="preserve">magasin400</t>
  </si>
  <si>
    <t xml:space="preserve">magasin401</t>
  </si>
  <si>
    <t xml:space="preserve">magasin402</t>
  </si>
  <si>
    <t xml:space="preserve">magasin403</t>
  </si>
  <si>
    <t xml:space="preserve">magasin404</t>
  </si>
  <si>
    <t xml:space="preserve">magasin405</t>
  </si>
  <si>
    <t xml:space="preserve">magasin406</t>
  </si>
  <si>
    <t xml:space="preserve">magasin407</t>
  </si>
  <si>
    <t xml:space="preserve">magasin408</t>
  </si>
  <si>
    <t xml:space="preserve">magasin409</t>
  </si>
  <si>
    <t xml:space="preserve">magasin410</t>
  </si>
  <si>
    <t xml:space="preserve">magasin411</t>
  </si>
  <si>
    <t xml:space="preserve">magasin412</t>
  </si>
  <si>
    <t xml:space="preserve">magasin413</t>
  </si>
  <si>
    <t xml:space="preserve">magasin414</t>
  </si>
  <si>
    <t xml:space="preserve">magasin415</t>
  </si>
  <si>
    <t xml:space="preserve">magasin416</t>
  </si>
  <si>
    <t xml:space="preserve">magasin417</t>
  </si>
  <si>
    <t xml:space="preserve">magasin418</t>
  </si>
  <si>
    <t xml:space="preserve">magasin419</t>
  </si>
  <si>
    <t xml:space="preserve">magasin420</t>
  </si>
  <si>
    <t xml:space="preserve">magasin421</t>
  </si>
  <si>
    <t xml:space="preserve">magasin422</t>
  </si>
  <si>
    <t xml:space="preserve">magasin423</t>
  </si>
  <si>
    <t xml:space="preserve">magasin424</t>
  </si>
  <si>
    <t xml:space="preserve">magasin425</t>
  </si>
  <si>
    <t xml:space="preserve">magasin426</t>
  </si>
  <si>
    <t xml:space="preserve">magasin427</t>
  </si>
  <si>
    <t xml:space="preserve">magasin428</t>
  </si>
  <si>
    <t xml:space="preserve">magasin429</t>
  </si>
  <si>
    <t xml:space="preserve">magasin430</t>
  </si>
  <si>
    <t xml:space="preserve">magasin431</t>
  </si>
  <si>
    <t xml:space="preserve">magasin432</t>
  </si>
  <si>
    <t xml:space="preserve">magasin433</t>
  </si>
  <si>
    <t xml:space="preserve">magasin434</t>
  </si>
  <si>
    <t xml:space="preserve">magasin435</t>
  </si>
  <si>
    <t xml:space="preserve">magasin436</t>
  </si>
  <si>
    <t xml:space="preserve">magasin437</t>
  </si>
  <si>
    <t xml:space="preserve">magasin438</t>
  </si>
  <si>
    <t xml:space="preserve">magasin439</t>
  </si>
  <si>
    <t xml:space="preserve">magasin440</t>
  </si>
  <si>
    <t xml:space="preserve">magasin441</t>
  </si>
  <si>
    <t xml:space="preserve">magasin442</t>
  </si>
  <si>
    <t xml:space="preserve">magasin443</t>
  </si>
  <si>
    <t xml:space="preserve">magasin444</t>
  </si>
  <si>
    <t xml:space="preserve">magasin445</t>
  </si>
  <si>
    <t xml:space="preserve">magasin446</t>
  </si>
  <si>
    <t xml:space="preserve">magasin447</t>
  </si>
  <si>
    <t xml:space="preserve">magasin448</t>
  </si>
  <si>
    <t xml:space="preserve">magasin449</t>
  </si>
  <si>
    <t xml:space="preserve">magasin450</t>
  </si>
  <si>
    <t xml:space="preserve">magasin451</t>
  </si>
  <si>
    <t xml:space="preserve">magasin452</t>
  </si>
  <si>
    <t xml:space="preserve">magasin453</t>
  </si>
  <si>
    <t xml:space="preserve">magasin454</t>
  </si>
  <si>
    <t xml:space="preserve">magasin455</t>
  </si>
  <si>
    <t xml:space="preserve">magasin456</t>
  </si>
  <si>
    <t xml:space="preserve">magasin457</t>
  </si>
  <si>
    <t xml:space="preserve">magasin458</t>
  </si>
  <si>
    <t xml:space="preserve">magasin459</t>
  </si>
  <si>
    <t xml:space="preserve">magasin460</t>
  </si>
  <si>
    <t xml:space="preserve">magasin461</t>
  </si>
  <si>
    <t xml:space="preserve">magasin462</t>
  </si>
  <si>
    <t xml:space="preserve">magasin463</t>
  </si>
  <si>
    <t xml:space="preserve">magasin464</t>
  </si>
  <si>
    <t xml:space="preserve">magasin465</t>
  </si>
  <si>
    <t xml:space="preserve">magasin466</t>
  </si>
  <si>
    <t xml:space="preserve">magasin467</t>
  </si>
  <si>
    <t xml:space="preserve">magasin468</t>
  </si>
  <si>
    <t xml:space="preserve">magasin469</t>
  </si>
  <si>
    <t xml:space="preserve">magasin470</t>
  </si>
  <si>
    <t xml:space="preserve">magasin471</t>
  </si>
  <si>
    <t xml:space="preserve">magasin472</t>
  </si>
  <si>
    <t xml:space="preserve">magasin473</t>
  </si>
  <si>
    <t xml:space="preserve">magasin474</t>
  </si>
  <si>
    <t xml:space="preserve">magasin475</t>
  </si>
  <si>
    <t xml:space="preserve">magasin476</t>
  </si>
  <si>
    <t xml:space="preserve">magasin477</t>
  </si>
  <si>
    <t xml:space="preserve">magasin478</t>
  </si>
  <si>
    <t xml:space="preserve">magasin479</t>
  </si>
  <si>
    <t xml:space="preserve">magasin480</t>
  </si>
  <si>
    <t xml:space="preserve">magasin481</t>
  </si>
  <si>
    <t xml:space="preserve">magasin482</t>
  </si>
  <si>
    <t xml:space="preserve">magasin483</t>
  </si>
  <si>
    <t xml:space="preserve">magasin484</t>
  </si>
  <si>
    <t xml:space="preserve">magasin485</t>
  </si>
  <si>
    <t xml:space="preserve">magasin486</t>
  </si>
  <si>
    <t xml:space="preserve">magasin487</t>
  </si>
  <si>
    <t xml:space="preserve">magasin488</t>
  </si>
  <si>
    <t xml:space="preserve">magasin489</t>
  </si>
  <si>
    <t xml:space="preserve">magasin490</t>
  </si>
  <si>
    <t xml:space="preserve">magasin491</t>
  </si>
  <si>
    <t xml:space="preserve">magasin492</t>
  </si>
  <si>
    <t xml:space="preserve">magasin493</t>
  </si>
  <si>
    <t xml:space="preserve">magasin494</t>
  </si>
  <si>
    <t xml:space="preserve">magasin495</t>
  </si>
  <si>
    <t xml:space="preserve">magasin496</t>
  </si>
  <si>
    <t xml:space="preserve">magasin497</t>
  </si>
  <si>
    <t xml:space="preserve">magasin498</t>
  </si>
  <si>
    <t xml:space="preserve">magasin499</t>
  </si>
  <si>
    <t xml:space="preserve">magasin500</t>
  </si>
  <si>
    <t xml:space="preserve">magasin501</t>
  </si>
  <si>
    <t xml:space="preserve">magasin502</t>
  </si>
  <si>
    <t xml:space="preserve">magasin503</t>
  </si>
  <si>
    <t xml:space="preserve">magasin504</t>
  </si>
  <si>
    <t xml:space="preserve">magasin505</t>
  </si>
  <si>
    <t xml:space="preserve">magasin506</t>
  </si>
  <si>
    <t xml:space="preserve">magasin507</t>
  </si>
  <si>
    <t xml:space="preserve">magasin508</t>
  </si>
  <si>
    <t xml:space="preserve">magasin509</t>
  </si>
  <si>
    <t xml:space="preserve">magasin510</t>
  </si>
  <si>
    <t xml:space="preserve">magasin511</t>
  </si>
  <si>
    <t xml:space="preserve">magasin512</t>
  </si>
  <si>
    <t xml:space="preserve">magasin513</t>
  </si>
  <si>
    <t xml:space="preserve">magasin514</t>
  </si>
  <si>
    <t xml:space="preserve">magasin515</t>
  </si>
  <si>
    <t xml:space="preserve">magasin516</t>
  </si>
  <si>
    <t xml:space="preserve">magasin517</t>
  </si>
  <si>
    <t xml:space="preserve">magasin518</t>
  </si>
  <si>
    <t xml:space="preserve">magasin519</t>
  </si>
  <si>
    <t xml:space="preserve">magasin520</t>
  </si>
  <si>
    <t xml:space="preserve">magasin521</t>
  </si>
  <si>
    <t xml:space="preserve">magasin522</t>
  </si>
  <si>
    <t xml:space="preserve">magasin523</t>
  </si>
  <si>
    <t xml:space="preserve">magasin524</t>
  </si>
  <si>
    <t xml:space="preserve">magasin525</t>
  </si>
  <si>
    <t xml:space="preserve">magasin526</t>
  </si>
  <si>
    <t xml:space="preserve">magasin527</t>
  </si>
  <si>
    <t xml:space="preserve">magasin528</t>
  </si>
  <si>
    <t xml:space="preserve">magasin529</t>
  </si>
  <si>
    <t xml:space="preserve">magasin530</t>
  </si>
  <si>
    <t xml:space="preserve">magasin531</t>
  </si>
  <si>
    <t xml:space="preserve">magasin532</t>
  </si>
  <si>
    <t xml:space="preserve">magasin533</t>
  </si>
  <si>
    <t xml:space="preserve">magasin534</t>
  </si>
  <si>
    <t xml:space="preserve">magasin535</t>
  </si>
  <si>
    <t xml:space="preserve">magasin536</t>
  </si>
  <si>
    <t xml:space="preserve">magasin537</t>
  </si>
  <si>
    <t xml:space="preserve">magasin538</t>
  </si>
  <si>
    <t xml:space="preserve">magasin539</t>
  </si>
  <si>
    <t xml:space="preserve">magasin540</t>
  </si>
  <si>
    <t xml:space="preserve">magasin541</t>
  </si>
  <si>
    <t xml:space="preserve">magasin542</t>
  </si>
  <si>
    <t xml:space="preserve">magasin543</t>
  </si>
  <si>
    <t xml:space="preserve">magasin544</t>
  </si>
  <si>
    <t xml:space="preserve">magasin545</t>
  </si>
  <si>
    <t xml:space="preserve">magasin546</t>
  </si>
  <si>
    <t xml:space="preserve">magasin547</t>
  </si>
  <si>
    <t xml:space="preserve">magasin548</t>
  </si>
  <si>
    <t xml:space="preserve">magasin549</t>
  </si>
  <si>
    <t xml:space="preserve">magasin550</t>
  </si>
  <si>
    <t xml:space="preserve">magasin551</t>
  </si>
  <si>
    <t xml:space="preserve">magasin552</t>
  </si>
  <si>
    <t xml:space="preserve">magasin553</t>
  </si>
  <si>
    <t xml:space="preserve">magasin554</t>
  </si>
  <si>
    <t xml:space="preserve">magasin555</t>
  </si>
  <si>
    <t xml:space="preserve">magasin556</t>
  </si>
  <si>
    <t xml:space="preserve">magasin557</t>
  </si>
  <si>
    <t xml:space="preserve">magasin558</t>
  </si>
  <si>
    <t xml:space="preserve">magasin559</t>
  </si>
  <si>
    <t xml:space="preserve">magasin560</t>
  </si>
  <si>
    <t xml:space="preserve">magasin561</t>
  </si>
  <si>
    <t xml:space="preserve">magasin562</t>
  </si>
  <si>
    <t xml:space="preserve">magasin563</t>
  </si>
  <si>
    <t xml:space="preserve">magasin564</t>
  </si>
  <si>
    <t xml:space="preserve">magasin565</t>
  </si>
  <si>
    <t xml:space="preserve">magasin566</t>
  </si>
  <si>
    <t xml:space="preserve">magasin567</t>
  </si>
  <si>
    <t xml:space="preserve">magasin568</t>
  </si>
  <si>
    <t xml:space="preserve">magasin569</t>
  </si>
  <si>
    <t xml:space="preserve">magasin570</t>
  </si>
  <si>
    <t xml:space="preserve">magasin571</t>
  </si>
  <si>
    <t xml:space="preserve">magasin572</t>
  </si>
  <si>
    <t xml:space="preserve">magasin573</t>
  </si>
  <si>
    <t xml:space="preserve">magasin574</t>
  </si>
  <si>
    <t xml:space="preserve">magasin575</t>
  </si>
  <si>
    <t xml:space="preserve">magasin576</t>
  </si>
  <si>
    <t xml:space="preserve">magasin577</t>
  </si>
  <si>
    <t xml:space="preserve">magasin578</t>
  </si>
  <si>
    <t xml:space="preserve">magasin579</t>
  </si>
  <si>
    <t xml:space="preserve">magasin580</t>
  </si>
  <si>
    <t xml:space="preserve">magasin581</t>
  </si>
  <si>
    <t xml:space="preserve">magasin582</t>
  </si>
  <si>
    <t xml:space="preserve">magasin583</t>
  </si>
  <si>
    <t xml:space="preserve">magasin584</t>
  </si>
  <si>
    <t xml:space="preserve">magasin585</t>
  </si>
  <si>
    <t xml:space="preserve">magasin586</t>
  </si>
  <si>
    <t xml:space="preserve">magasin587</t>
  </si>
  <si>
    <t xml:space="preserve">magasin588</t>
  </si>
  <si>
    <t xml:space="preserve">magasin589</t>
  </si>
  <si>
    <t xml:space="preserve">magasin590</t>
  </si>
  <si>
    <t xml:space="preserve">magasin591</t>
  </si>
  <si>
    <t xml:space="preserve">magasin592</t>
  </si>
  <si>
    <t xml:space="preserve">magasin593</t>
  </si>
  <si>
    <t xml:space="preserve">magasin594</t>
  </si>
  <si>
    <t xml:space="preserve">magasin595</t>
  </si>
  <si>
    <t xml:space="preserve">magasin596</t>
  </si>
  <si>
    <t xml:space="preserve">magasin597</t>
  </si>
  <si>
    <t xml:space="preserve">magasin598</t>
  </si>
  <si>
    <t xml:space="preserve">magasin599</t>
  </si>
  <si>
    <t xml:space="preserve">magasin600</t>
  </si>
  <si>
    <t xml:space="preserve">magasin601</t>
  </si>
  <si>
    <t xml:space="preserve">magasin602</t>
  </si>
  <si>
    <t xml:space="preserve">magasin603</t>
  </si>
  <si>
    <t xml:space="preserve">magasin604</t>
  </si>
  <si>
    <t xml:space="preserve">magasin605</t>
  </si>
  <si>
    <t xml:space="preserve">magasin606</t>
  </si>
  <si>
    <t xml:space="preserve">magasin607</t>
  </si>
  <si>
    <t xml:space="preserve">magasin608</t>
  </si>
  <si>
    <t xml:space="preserve">magasin609</t>
  </si>
  <si>
    <t xml:space="preserve">magasin610</t>
  </si>
  <si>
    <t xml:space="preserve">magasin611</t>
  </si>
  <si>
    <t xml:space="preserve">magasin612</t>
  </si>
  <si>
    <t xml:space="preserve">magasin613</t>
  </si>
  <si>
    <t xml:space="preserve">magasin614</t>
  </si>
  <si>
    <t xml:space="preserve">magasin615</t>
  </si>
  <si>
    <t xml:space="preserve">magasin616</t>
  </si>
  <si>
    <t xml:space="preserve">magasin617</t>
  </si>
  <si>
    <t xml:space="preserve">magasin618</t>
  </si>
  <si>
    <t xml:space="preserve">magasin619</t>
  </si>
  <si>
    <t xml:space="preserve">magasin620</t>
  </si>
  <si>
    <t xml:space="preserve">magasin621</t>
  </si>
  <si>
    <t xml:space="preserve">magasin622</t>
  </si>
  <si>
    <t xml:space="preserve">magasin623</t>
  </si>
  <si>
    <t xml:space="preserve">magasin624</t>
  </si>
  <si>
    <t xml:space="preserve">magasin625</t>
  </si>
  <si>
    <t xml:space="preserve">magasin626</t>
  </si>
  <si>
    <t xml:space="preserve">magasin627</t>
  </si>
  <si>
    <t xml:space="preserve">magasin628</t>
  </si>
  <si>
    <t xml:space="preserve">magasin629</t>
  </si>
  <si>
    <t xml:space="preserve">magasin630</t>
  </si>
  <si>
    <t xml:space="preserve">magasin631</t>
  </si>
  <si>
    <t xml:space="preserve">magasin632</t>
  </si>
  <si>
    <t xml:space="preserve">magasin633</t>
  </si>
  <si>
    <t xml:space="preserve">magasin634</t>
  </si>
  <si>
    <t xml:space="preserve">magasin635</t>
  </si>
  <si>
    <t xml:space="preserve">magasin636</t>
  </si>
  <si>
    <t xml:space="preserve">magasin637</t>
  </si>
  <si>
    <t xml:space="preserve">magasin638</t>
  </si>
  <si>
    <t xml:space="preserve">magasin639</t>
  </si>
  <si>
    <t xml:space="preserve">magasin640</t>
  </si>
  <si>
    <t xml:space="preserve">magasin641</t>
  </si>
  <si>
    <t xml:space="preserve">magasin642</t>
  </si>
  <si>
    <t xml:space="preserve">magasin643</t>
  </si>
  <si>
    <t xml:space="preserve">magasin644</t>
  </si>
  <si>
    <t xml:space="preserve">magasin645</t>
  </si>
  <si>
    <t xml:space="preserve">magasin646</t>
  </si>
  <si>
    <t xml:space="preserve">magasin647</t>
  </si>
  <si>
    <t xml:space="preserve">magasin648</t>
  </si>
  <si>
    <t xml:space="preserve">magasin649</t>
  </si>
  <si>
    <t xml:space="preserve">magasin650</t>
  </si>
  <si>
    <t xml:space="preserve">magasin651</t>
  </si>
  <si>
    <t xml:space="preserve">magasin652</t>
  </si>
  <si>
    <t xml:space="preserve">magasin653</t>
  </si>
  <si>
    <t xml:space="preserve">magasin654</t>
  </si>
  <si>
    <t xml:space="preserve">magasin655</t>
  </si>
  <si>
    <t xml:space="preserve">magasin656</t>
  </si>
  <si>
    <t xml:space="preserve">magasin657</t>
  </si>
  <si>
    <t xml:space="preserve">magasin658</t>
  </si>
  <si>
    <t xml:space="preserve">magasin659</t>
  </si>
  <si>
    <t xml:space="preserve">magasin660</t>
  </si>
  <si>
    <t xml:space="preserve">magasin661</t>
  </si>
  <si>
    <t xml:space="preserve">magasin662</t>
  </si>
  <si>
    <t xml:space="preserve">magasin663</t>
  </si>
  <si>
    <t xml:space="preserve">magasin664</t>
  </si>
  <si>
    <t xml:space="preserve">magasin665</t>
  </si>
  <si>
    <t xml:space="preserve">magasin666</t>
  </si>
  <si>
    <t xml:space="preserve">magasin667</t>
  </si>
  <si>
    <t xml:space="preserve">magasin668</t>
  </si>
  <si>
    <t xml:space="preserve">magasin669</t>
  </si>
  <si>
    <t xml:space="preserve">magasin670</t>
  </si>
  <si>
    <t xml:space="preserve">magasin671</t>
  </si>
  <si>
    <t xml:space="preserve">magasin672</t>
  </si>
  <si>
    <t xml:space="preserve">magasin673</t>
  </si>
  <si>
    <t xml:space="preserve">magasin674</t>
  </si>
  <si>
    <t xml:space="preserve">magasin675</t>
  </si>
  <si>
    <t xml:space="preserve">magasin676</t>
  </si>
  <si>
    <t xml:space="preserve">magasin677</t>
  </si>
  <si>
    <t xml:space="preserve">magasin678</t>
  </si>
  <si>
    <t xml:space="preserve">magasin679</t>
  </si>
  <si>
    <t xml:space="preserve">magasin680</t>
  </si>
  <si>
    <t xml:space="preserve">magasin681</t>
  </si>
  <si>
    <t xml:space="preserve">magasin682</t>
  </si>
  <si>
    <t xml:space="preserve">magasin683</t>
  </si>
  <si>
    <t xml:space="preserve">magasin684</t>
  </si>
  <si>
    <t xml:space="preserve">magasin685</t>
  </si>
  <si>
    <t xml:space="preserve">magasin686</t>
  </si>
  <si>
    <t xml:space="preserve">magasin687</t>
  </si>
  <si>
    <t xml:space="preserve">magasin688</t>
  </si>
  <si>
    <t xml:space="preserve">magasin689</t>
  </si>
  <si>
    <t xml:space="preserve">magasin690</t>
  </si>
  <si>
    <t xml:space="preserve">magasin691</t>
  </si>
  <si>
    <t xml:space="preserve">magasin692</t>
  </si>
  <si>
    <t xml:space="preserve">magasin693</t>
  </si>
  <si>
    <t xml:space="preserve">magasin694</t>
  </si>
  <si>
    <t xml:space="preserve">magasin695</t>
  </si>
  <si>
    <t xml:space="preserve">magasin696</t>
  </si>
  <si>
    <t xml:space="preserve">magasin697</t>
  </si>
  <si>
    <t xml:space="preserve">magasin698</t>
  </si>
  <si>
    <t xml:space="preserve">magasin699</t>
  </si>
  <si>
    <t xml:space="preserve">magasin700</t>
  </si>
  <si>
    <t xml:space="preserve">magasin701</t>
  </si>
  <si>
    <t xml:space="preserve">magasin702</t>
  </si>
  <si>
    <t xml:space="preserve">magasin703</t>
  </si>
  <si>
    <t xml:space="preserve">magasin704</t>
  </si>
  <si>
    <t xml:space="preserve">magasin705</t>
  </si>
  <si>
    <t xml:space="preserve">magasin706</t>
  </si>
  <si>
    <t xml:space="preserve">magasin707</t>
  </si>
  <si>
    <t xml:space="preserve">magasin708</t>
  </si>
  <si>
    <t xml:space="preserve">magasin709</t>
  </si>
  <si>
    <t xml:space="preserve">magasin710</t>
  </si>
  <si>
    <t xml:space="preserve">magasin711</t>
  </si>
  <si>
    <t xml:space="preserve">magasin712</t>
  </si>
  <si>
    <t xml:space="preserve">magasin713</t>
  </si>
  <si>
    <t xml:space="preserve">magasin714</t>
  </si>
  <si>
    <t xml:space="preserve">magasin715</t>
  </si>
  <si>
    <t xml:space="preserve">magasin716</t>
  </si>
  <si>
    <t xml:space="preserve">magasin717</t>
  </si>
  <si>
    <t xml:space="preserve">magasin718</t>
  </si>
  <si>
    <t xml:space="preserve">magasin719</t>
  </si>
  <si>
    <t xml:space="preserve">magasin720</t>
  </si>
  <si>
    <t xml:space="preserve">magasin721</t>
  </si>
  <si>
    <t xml:space="preserve">magasin722</t>
  </si>
  <si>
    <t xml:space="preserve">magasin723</t>
  </si>
  <si>
    <t xml:space="preserve">magasin724</t>
  </si>
  <si>
    <t xml:space="preserve">magasin725</t>
  </si>
  <si>
    <t xml:space="preserve">magasin726</t>
  </si>
  <si>
    <t xml:space="preserve">magasin727</t>
  </si>
  <si>
    <t xml:space="preserve">magasin728</t>
  </si>
  <si>
    <t xml:space="preserve">magasin729</t>
  </si>
  <si>
    <t xml:space="preserve">magasin730</t>
  </si>
  <si>
    <t xml:space="preserve">magasin731</t>
  </si>
  <si>
    <t xml:space="preserve">magasin732</t>
  </si>
  <si>
    <t xml:space="preserve">magasin733</t>
  </si>
  <si>
    <t xml:space="preserve">magasin734</t>
  </si>
  <si>
    <t xml:space="preserve">magasin735</t>
  </si>
  <si>
    <t xml:space="preserve">magasin736</t>
  </si>
  <si>
    <t xml:space="preserve">magasin737</t>
  </si>
  <si>
    <t xml:space="preserve">magasin738</t>
  </si>
  <si>
    <t xml:space="preserve">magasin739</t>
  </si>
  <si>
    <t xml:space="preserve">magasin740</t>
  </si>
  <si>
    <t xml:space="preserve">magasin741</t>
  </si>
  <si>
    <t xml:space="preserve">magasin742</t>
  </si>
  <si>
    <t xml:space="preserve">magasin743</t>
  </si>
  <si>
    <t xml:space="preserve">magasin744</t>
  </si>
  <si>
    <t xml:space="preserve">magasin745</t>
  </si>
  <si>
    <t xml:space="preserve">magasin746</t>
  </si>
  <si>
    <t xml:space="preserve">magasin747</t>
  </si>
  <si>
    <t xml:space="preserve">magasin748</t>
  </si>
  <si>
    <t xml:space="preserve">magasin749</t>
  </si>
  <si>
    <t xml:space="preserve">magasin750</t>
  </si>
  <si>
    <t xml:space="preserve">magasin751</t>
  </si>
  <si>
    <t xml:space="preserve">magasin752</t>
  </si>
  <si>
    <t xml:space="preserve">magasin753</t>
  </si>
  <si>
    <t xml:space="preserve">magasin754</t>
  </si>
  <si>
    <t xml:space="preserve">magasin755</t>
  </si>
  <si>
    <t xml:space="preserve">magasin756</t>
  </si>
  <si>
    <t xml:space="preserve">magasin757</t>
  </si>
  <si>
    <t xml:space="preserve">magasin758</t>
  </si>
  <si>
    <t xml:space="preserve">magasin759</t>
  </si>
  <si>
    <t xml:space="preserve">magasin760</t>
  </si>
  <si>
    <t xml:space="preserve">magasin761</t>
  </si>
  <si>
    <t xml:space="preserve">magasin762</t>
  </si>
  <si>
    <t xml:space="preserve">magasin763</t>
  </si>
  <si>
    <t xml:space="preserve">magasin764</t>
  </si>
  <si>
    <t xml:space="preserve">magasin765</t>
  </si>
  <si>
    <t xml:space="preserve">magasin766</t>
  </si>
  <si>
    <t xml:space="preserve">magasin767</t>
  </si>
  <si>
    <t xml:space="preserve">magasin768</t>
  </si>
  <si>
    <t xml:space="preserve">magasin769</t>
  </si>
  <si>
    <t xml:space="preserve">magasin770</t>
  </si>
  <si>
    <t xml:space="preserve">magasin771</t>
  </si>
  <si>
    <t xml:space="preserve">magasin772</t>
  </si>
  <si>
    <t xml:space="preserve">magasin773</t>
  </si>
  <si>
    <t xml:space="preserve">magasin774</t>
  </si>
  <si>
    <t xml:space="preserve">magasin775</t>
  </si>
  <si>
    <t xml:space="preserve">magasin776</t>
  </si>
  <si>
    <t xml:space="preserve">magasin777</t>
  </si>
  <si>
    <t xml:space="preserve">magasin778</t>
  </si>
  <si>
    <t xml:space="preserve">magasin779</t>
  </si>
  <si>
    <t xml:space="preserve">magasin780</t>
  </si>
  <si>
    <t xml:space="preserve">magasin781</t>
  </si>
  <si>
    <t xml:space="preserve">magasin782</t>
  </si>
  <si>
    <t xml:space="preserve">magasin783</t>
  </si>
  <si>
    <t xml:space="preserve">magasin784</t>
  </si>
  <si>
    <t xml:space="preserve">magasin785</t>
  </si>
  <si>
    <t xml:space="preserve">magasin786</t>
  </si>
  <si>
    <t xml:space="preserve">magasin787</t>
  </si>
  <si>
    <t xml:space="preserve">magasin788</t>
  </si>
  <si>
    <t xml:space="preserve">magasin789</t>
  </si>
  <si>
    <t xml:space="preserve">magasin790</t>
  </si>
  <si>
    <t xml:space="preserve">magasin791</t>
  </si>
  <si>
    <t xml:space="preserve">magasin792</t>
  </si>
  <si>
    <t xml:space="preserve">magasin793</t>
  </si>
  <si>
    <t xml:space="preserve">magasin794</t>
  </si>
  <si>
    <t xml:space="preserve">magasin795</t>
  </si>
  <si>
    <t xml:space="preserve">magasin796</t>
  </si>
  <si>
    <t xml:space="preserve">magasin797</t>
  </si>
  <si>
    <t xml:space="preserve">magasin798</t>
  </si>
  <si>
    <t xml:space="preserve">magasin799</t>
  </si>
  <si>
    <t xml:space="preserve">magasin800</t>
  </si>
  <si>
    <t xml:space="preserve">magasin801</t>
  </si>
  <si>
    <t xml:space="preserve">magasin802</t>
  </si>
  <si>
    <t xml:space="preserve">magasin803</t>
  </si>
  <si>
    <t xml:space="preserve">magasin804</t>
  </si>
  <si>
    <t xml:space="preserve">magasin805</t>
  </si>
  <si>
    <t xml:space="preserve">magasin806</t>
  </si>
  <si>
    <t xml:space="preserve">magasin807</t>
  </si>
  <si>
    <t xml:space="preserve">magasin808</t>
  </si>
  <si>
    <t xml:space="preserve">magasin809</t>
  </si>
  <si>
    <t xml:space="preserve">magasin810</t>
  </si>
  <si>
    <t xml:space="preserve">magasin811</t>
  </si>
  <si>
    <t xml:space="preserve">magasin812</t>
  </si>
  <si>
    <t xml:space="preserve">magasin813</t>
  </si>
  <si>
    <t xml:space="preserve">magasin814</t>
  </si>
  <si>
    <t xml:space="preserve">magasin815</t>
  </si>
  <si>
    <t xml:space="preserve">magasin816</t>
  </si>
  <si>
    <t xml:space="preserve">magasin817</t>
  </si>
  <si>
    <t xml:space="preserve">magasin818</t>
  </si>
  <si>
    <t xml:space="preserve">magasin819</t>
  </si>
  <si>
    <t xml:space="preserve">magasin820</t>
  </si>
  <si>
    <t xml:space="preserve">magasin821</t>
  </si>
  <si>
    <t xml:space="preserve">magasin822</t>
  </si>
  <si>
    <t xml:space="preserve">magasin823</t>
  </si>
  <si>
    <t xml:space="preserve">magasin824</t>
  </si>
  <si>
    <t xml:space="preserve">magasin825</t>
  </si>
  <si>
    <t xml:space="preserve">magasin826</t>
  </si>
  <si>
    <t xml:space="preserve">magasin827</t>
  </si>
  <si>
    <t xml:space="preserve">magasin828</t>
  </si>
  <si>
    <t xml:space="preserve">magasin829</t>
  </si>
  <si>
    <t xml:space="preserve">magasin830</t>
  </si>
  <si>
    <t xml:space="preserve">magasin831</t>
  </si>
  <si>
    <t xml:space="preserve">magasin832</t>
  </si>
  <si>
    <t xml:space="preserve">magasin833</t>
  </si>
  <si>
    <t xml:space="preserve">magasin834</t>
  </si>
  <si>
    <t xml:space="preserve">magasin835</t>
  </si>
  <si>
    <t xml:space="preserve">magasin836</t>
  </si>
  <si>
    <t xml:space="preserve">magasin837</t>
  </si>
  <si>
    <t xml:space="preserve">magasin838</t>
  </si>
  <si>
    <t xml:space="preserve">magasin839</t>
  </si>
  <si>
    <t xml:space="preserve">magasin840</t>
  </si>
  <si>
    <t xml:space="preserve">magasin841</t>
  </si>
  <si>
    <t xml:space="preserve">magasin842</t>
  </si>
  <si>
    <t xml:space="preserve">magasin843</t>
  </si>
  <si>
    <t xml:space="preserve">magasin844</t>
  </si>
  <si>
    <t xml:space="preserve">magasin845</t>
  </si>
  <si>
    <t xml:space="preserve">magasin846</t>
  </si>
  <si>
    <t xml:space="preserve">magasin847</t>
  </si>
  <si>
    <t xml:space="preserve">magasin848</t>
  </si>
  <si>
    <t xml:space="preserve">magasin849</t>
  </si>
  <si>
    <t xml:space="preserve">magasin850</t>
  </si>
  <si>
    <t xml:space="preserve">magasin851</t>
  </si>
  <si>
    <t xml:space="preserve">magasin852</t>
  </si>
  <si>
    <t xml:space="preserve">magasin853</t>
  </si>
  <si>
    <t xml:space="preserve">magasin854</t>
  </si>
  <si>
    <t xml:space="preserve">magasin855</t>
  </si>
  <si>
    <t xml:space="preserve">magasin856</t>
  </si>
  <si>
    <t xml:space="preserve">magasin857</t>
  </si>
  <si>
    <t xml:space="preserve">magasin858</t>
  </si>
  <si>
    <t xml:space="preserve">magasin859</t>
  </si>
  <si>
    <t xml:space="preserve">magasin860</t>
  </si>
  <si>
    <t xml:space="preserve">magasin861</t>
  </si>
  <si>
    <t xml:space="preserve">magasin862</t>
  </si>
  <si>
    <t xml:space="preserve">magasin863</t>
  </si>
  <si>
    <t xml:space="preserve">magasin864</t>
  </si>
  <si>
    <t xml:space="preserve">magasin865</t>
  </si>
  <si>
    <t xml:space="preserve">magasin866</t>
  </si>
  <si>
    <t xml:space="preserve">magasin867</t>
  </si>
  <si>
    <t xml:space="preserve">magasin868</t>
  </si>
  <si>
    <t xml:space="preserve">magasin869</t>
  </si>
  <si>
    <t xml:space="preserve">magasin870</t>
  </si>
  <si>
    <t xml:space="preserve">magasin871</t>
  </si>
  <si>
    <t xml:space="preserve">magasin872</t>
  </si>
  <si>
    <t xml:space="preserve">magasin873</t>
  </si>
  <si>
    <t xml:space="preserve">magasin874</t>
  </si>
  <si>
    <t xml:space="preserve">magasin875</t>
  </si>
  <si>
    <t xml:space="preserve">magasin876</t>
  </si>
  <si>
    <t xml:space="preserve">magasin877</t>
  </si>
  <si>
    <t xml:space="preserve">magasin878</t>
  </si>
  <si>
    <t xml:space="preserve">magasin879</t>
  </si>
  <si>
    <t xml:space="preserve">magasin880</t>
  </si>
  <si>
    <t xml:space="preserve">magasin881</t>
  </si>
  <si>
    <t xml:space="preserve">magasin882</t>
  </si>
  <si>
    <t xml:space="preserve">magasin883</t>
  </si>
  <si>
    <t xml:space="preserve">magasin884</t>
  </si>
  <si>
    <t xml:space="preserve">magasin885</t>
  </si>
  <si>
    <t xml:space="preserve">magasin886</t>
  </si>
  <si>
    <t xml:space="preserve">magasin887</t>
  </si>
  <si>
    <t xml:space="preserve">magasin888</t>
  </si>
  <si>
    <t xml:space="preserve">magasin889</t>
  </si>
  <si>
    <t xml:space="preserve">magasin890</t>
  </si>
  <si>
    <t xml:space="preserve">magasin891</t>
  </si>
  <si>
    <t xml:space="preserve">magasin892</t>
  </si>
  <si>
    <t xml:space="preserve">magasin893</t>
  </si>
  <si>
    <t xml:space="preserve">magasin894</t>
  </si>
  <si>
    <t xml:space="preserve">magasin895</t>
  </si>
  <si>
    <t xml:space="preserve">magasin896</t>
  </si>
  <si>
    <t xml:space="preserve">magasin897</t>
  </si>
  <si>
    <t xml:space="preserve">magasin898</t>
  </si>
  <si>
    <t xml:space="preserve">magasin899</t>
  </si>
  <si>
    <t xml:space="preserve">magasin900</t>
  </si>
  <si>
    <t xml:space="preserve">magasin901</t>
  </si>
  <si>
    <t xml:space="preserve">magasin902</t>
  </si>
  <si>
    <t xml:space="preserve">magasin903</t>
  </si>
  <si>
    <t xml:space="preserve">magasin904</t>
  </si>
  <si>
    <t xml:space="preserve">magasin905</t>
  </si>
  <si>
    <t xml:space="preserve">magasin906</t>
  </si>
  <si>
    <t xml:space="preserve">magasin907</t>
  </si>
  <si>
    <t xml:space="preserve">magasin908</t>
  </si>
  <si>
    <t xml:space="preserve">magasin909</t>
  </si>
  <si>
    <t xml:space="preserve">magasin910</t>
  </si>
  <si>
    <t xml:space="preserve">magasin911</t>
  </si>
  <si>
    <t xml:space="preserve">magasin912</t>
  </si>
  <si>
    <t xml:space="preserve">magasin913</t>
  </si>
  <si>
    <t xml:space="preserve">magasin914</t>
  </si>
  <si>
    <t xml:space="preserve">magasin915</t>
  </si>
  <si>
    <t xml:space="preserve">magasin916</t>
  </si>
  <si>
    <t xml:space="preserve">magasin917</t>
  </si>
  <si>
    <t xml:space="preserve">magasin918</t>
  </si>
  <si>
    <t xml:space="preserve">magasin919</t>
  </si>
  <si>
    <t xml:space="preserve">magasin920</t>
  </si>
  <si>
    <t xml:space="preserve">magasin921</t>
  </si>
  <si>
    <t xml:space="preserve">magasin922</t>
  </si>
  <si>
    <t xml:space="preserve">magasin923</t>
  </si>
  <si>
    <t xml:space="preserve">magasin924</t>
  </si>
  <si>
    <t xml:space="preserve">magasin925</t>
  </si>
  <si>
    <t xml:space="preserve">magasin926</t>
  </si>
  <si>
    <t xml:space="preserve">magasin927</t>
  </si>
  <si>
    <t xml:space="preserve">magasin928</t>
  </si>
  <si>
    <t xml:space="preserve">magasin929</t>
  </si>
  <si>
    <t xml:space="preserve">magasin930</t>
  </si>
  <si>
    <t xml:space="preserve">magasin931</t>
  </si>
  <si>
    <t xml:space="preserve">magasin932</t>
  </si>
  <si>
    <t xml:space="preserve">magasin933</t>
  </si>
  <si>
    <t xml:space="preserve">magasin934</t>
  </si>
  <si>
    <t xml:space="preserve">magasin935</t>
  </si>
  <si>
    <t xml:space="preserve">magasin936</t>
  </si>
  <si>
    <t xml:space="preserve">magasin937</t>
  </si>
  <si>
    <t xml:space="preserve">magasin938</t>
  </si>
  <si>
    <t xml:space="preserve">magasin939</t>
  </si>
  <si>
    <t xml:space="preserve">magasin940</t>
  </si>
  <si>
    <t xml:space="preserve">magasin941</t>
  </si>
  <si>
    <t xml:space="preserve">magasin942</t>
  </si>
  <si>
    <t xml:space="preserve">magasin943</t>
  </si>
  <si>
    <t xml:space="preserve">magasin944</t>
  </si>
  <si>
    <t xml:space="preserve">magasin945</t>
  </si>
  <si>
    <t xml:space="preserve">magasin946</t>
  </si>
  <si>
    <t xml:space="preserve">magasin947</t>
  </si>
  <si>
    <t xml:space="preserve">magasin948</t>
  </si>
  <si>
    <t xml:space="preserve">magasin949</t>
  </si>
  <si>
    <t xml:space="preserve">magasin950</t>
  </si>
  <si>
    <t xml:space="preserve">magasin951</t>
  </si>
  <si>
    <t xml:space="preserve">magasin952</t>
  </si>
  <si>
    <t xml:space="preserve">magasin953</t>
  </si>
  <si>
    <t xml:space="preserve">magasin954</t>
  </si>
  <si>
    <t xml:space="preserve">magasin955</t>
  </si>
  <si>
    <t xml:space="preserve">magasin956</t>
  </si>
  <si>
    <t xml:space="preserve">magasin957</t>
  </si>
  <si>
    <t xml:space="preserve">magasin958</t>
  </si>
  <si>
    <t xml:space="preserve">magasin959</t>
  </si>
  <si>
    <t xml:space="preserve">magasin960</t>
  </si>
  <si>
    <t xml:space="preserve">magasin961</t>
  </si>
  <si>
    <t xml:space="preserve">magasin962</t>
  </si>
  <si>
    <t xml:space="preserve">magasin963</t>
  </si>
  <si>
    <t xml:space="preserve">magasin964</t>
  </si>
  <si>
    <t xml:space="preserve">magasin965</t>
  </si>
  <si>
    <t xml:space="preserve">magasin966</t>
  </si>
  <si>
    <t xml:space="preserve">magasin967</t>
  </si>
  <si>
    <t xml:space="preserve">magasin968</t>
  </si>
  <si>
    <t xml:space="preserve">magasin969</t>
  </si>
  <si>
    <t xml:space="preserve">magasin970</t>
  </si>
  <si>
    <t xml:space="preserve">magasin971</t>
  </si>
  <si>
    <t xml:space="preserve">magasin972</t>
  </si>
  <si>
    <t xml:space="preserve">magasin973</t>
  </si>
  <si>
    <t xml:space="preserve">magasin974</t>
  </si>
  <si>
    <t xml:space="preserve">magasin975</t>
  </si>
  <si>
    <t xml:space="preserve">magasin976</t>
  </si>
  <si>
    <t xml:space="preserve">magasin977</t>
  </si>
  <si>
    <t xml:space="preserve">magasin978</t>
  </si>
  <si>
    <t xml:space="preserve">magasin979</t>
  </si>
  <si>
    <t xml:space="preserve">magasin980</t>
  </si>
  <si>
    <t xml:space="preserve">magasin981</t>
  </si>
  <si>
    <t xml:space="preserve">magasin982</t>
  </si>
  <si>
    <t xml:space="preserve">magasin983</t>
  </si>
  <si>
    <t xml:space="preserve">magasin984</t>
  </si>
  <si>
    <t xml:space="preserve">magasin985</t>
  </si>
  <si>
    <t xml:space="preserve">magasin986</t>
  </si>
  <si>
    <t xml:space="preserve">magasin987</t>
  </si>
  <si>
    <t xml:space="preserve">magasin988</t>
  </si>
  <si>
    <t xml:space="preserve">magasin989</t>
  </si>
  <si>
    <t xml:space="preserve">magasin990</t>
  </si>
  <si>
    <t xml:space="preserve">magasin991</t>
  </si>
  <si>
    <t xml:space="preserve">magasin992</t>
  </si>
  <si>
    <t xml:space="preserve">magasin993</t>
  </si>
  <si>
    <t xml:space="preserve">magasin994</t>
  </si>
  <si>
    <t xml:space="preserve">magasin995</t>
  </si>
  <si>
    <t xml:space="preserve">magasin996</t>
  </si>
  <si>
    <t xml:space="preserve">magasin997</t>
  </si>
  <si>
    <t xml:space="preserve">magasin998</t>
  </si>
  <si>
    <t xml:space="preserve">magasin999</t>
  </si>
  <si>
    <t xml:space="preserve">magasin1000</t>
  </si>
  <si>
    <t xml:space="preserve">Frequence &gt;10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003"/>
  <sheetViews>
    <sheetView showFormulas="false" showGridLines="true" showRowColHeaders="true" showZeros="true" rightToLeft="false" tabSelected="true" showOutlineSymbols="true" defaultGridColor="true" view="normal" topLeftCell="A988" colorId="64" zoomScale="100" zoomScaleNormal="100" zoomScalePageLayoutView="100" workbookViewId="0">
      <selection pane="topLeft" activeCell="DH1001" activeCellId="0" sqref="B3:DH1001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3.85"/>
  </cols>
  <sheetData>
    <row r="1" customFormat="false" ht="15" hidden="false" customHeight="false" outlineLevel="0" collapsed="false">
      <c r="A1" s="1"/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  <c r="K1" s="1" t="s">
        <v>9</v>
      </c>
      <c r="L1" s="1" t="s">
        <v>10</v>
      </c>
      <c r="M1" s="1" t="s">
        <v>11</v>
      </c>
      <c r="N1" s="1" t="s">
        <v>12</v>
      </c>
      <c r="O1" s="1" t="s">
        <v>13</v>
      </c>
      <c r="P1" s="1" t="s">
        <v>14</v>
      </c>
      <c r="Q1" s="1" t="s">
        <v>15</v>
      </c>
      <c r="R1" s="1" t="s">
        <v>16</v>
      </c>
      <c r="S1" s="1" t="s">
        <v>17</v>
      </c>
      <c r="T1" s="1" t="s">
        <v>18</v>
      </c>
      <c r="U1" s="1" t="s">
        <v>19</v>
      </c>
      <c r="V1" s="1" t="s">
        <v>20</v>
      </c>
      <c r="W1" s="1" t="s">
        <v>21</v>
      </c>
      <c r="X1" s="1" t="s">
        <v>22</v>
      </c>
      <c r="Y1" s="1" t="s">
        <v>23</v>
      </c>
      <c r="Z1" s="1" t="s">
        <v>24</v>
      </c>
      <c r="AA1" s="1" t="s">
        <v>25</v>
      </c>
      <c r="AB1" s="1" t="s">
        <v>26</v>
      </c>
      <c r="AC1" s="1" t="s">
        <v>27</v>
      </c>
      <c r="AD1" s="1" t="s">
        <v>28</v>
      </c>
      <c r="AE1" s="1" t="s">
        <v>29</v>
      </c>
      <c r="AF1" s="1" t="s">
        <v>30</v>
      </c>
      <c r="AG1" s="1" t="s">
        <v>31</v>
      </c>
      <c r="AH1" s="1" t="s">
        <v>32</v>
      </c>
      <c r="AI1" s="1" t="s">
        <v>33</v>
      </c>
      <c r="AJ1" s="1" t="s">
        <v>34</v>
      </c>
      <c r="AK1" s="1" t="s">
        <v>35</v>
      </c>
      <c r="AL1" s="1" t="s">
        <v>36</v>
      </c>
      <c r="AM1" s="1" t="s">
        <v>37</v>
      </c>
      <c r="AN1" s="1" t="s">
        <v>38</v>
      </c>
      <c r="AO1" s="1" t="s">
        <v>39</v>
      </c>
      <c r="AP1" s="1" t="s">
        <v>40</v>
      </c>
      <c r="AQ1" s="1" t="s">
        <v>41</v>
      </c>
      <c r="AR1" s="1" t="s">
        <v>42</v>
      </c>
      <c r="AS1" s="1" t="s">
        <v>43</v>
      </c>
      <c r="AT1" s="1" t="s">
        <v>44</v>
      </c>
      <c r="AU1" s="1" t="s">
        <v>45</v>
      </c>
      <c r="AV1" s="1" t="s">
        <v>46</v>
      </c>
      <c r="AW1" s="1" t="s">
        <v>47</v>
      </c>
      <c r="AX1" s="1" t="s">
        <v>48</v>
      </c>
      <c r="AY1" s="1" t="s">
        <v>49</v>
      </c>
      <c r="AZ1" s="1" t="s">
        <v>50</v>
      </c>
      <c r="BA1" s="1" t="s">
        <v>51</v>
      </c>
      <c r="BB1" s="1" t="s">
        <v>52</v>
      </c>
      <c r="BC1" s="1" t="s">
        <v>53</v>
      </c>
      <c r="BD1" s="1" t="s">
        <v>54</v>
      </c>
      <c r="BE1" s="1" t="s">
        <v>55</v>
      </c>
      <c r="BF1" s="1" t="s">
        <v>56</v>
      </c>
      <c r="BG1" s="1" t="s">
        <v>57</v>
      </c>
      <c r="BH1" s="1" t="s">
        <v>58</v>
      </c>
      <c r="BI1" s="1" t="s">
        <v>59</v>
      </c>
      <c r="BJ1" s="1" t="s">
        <v>60</v>
      </c>
      <c r="BK1" s="1" t="s">
        <v>61</v>
      </c>
      <c r="BL1" s="1" t="s">
        <v>62</v>
      </c>
      <c r="BM1" s="1" t="s">
        <v>63</v>
      </c>
      <c r="BN1" s="1" t="s">
        <v>64</v>
      </c>
      <c r="BO1" s="1" t="s">
        <v>65</v>
      </c>
      <c r="BP1" s="1" t="s">
        <v>66</v>
      </c>
      <c r="BQ1" s="1" t="s">
        <v>67</v>
      </c>
      <c r="BR1" s="1" t="s">
        <v>68</v>
      </c>
      <c r="BS1" s="1" t="s">
        <v>69</v>
      </c>
      <c r="BT1" s="1" t="s">
        <v>70</v>
      </c>
      <c r="BU1" s="1" t="s">
        <v>71</v>
      </c>
      <c r="BV1" s="1" t="s">
        <v>72</v>
      </c>
      <c r="BW1" s="1" t="s">
        <v>73</v>
      </c>
      <c r="BX1" s="1" t="s">
        <v>74</v>
      </c>
      <c r="BY1" s="1" t="s">
        <v>75</v>
      </c>
      <c r="BZ1" s="1" t="s">
        <v>76</v>
      </c>
      <c r="CA1" s="1" t="s">
        <v>77</v>
      </c>
      <c r="CB1" s="1" t="s">
        <v>78</v>
      </c>
      <c r="CC1" s="1" t="s">
        <v>79</v>
      </c>
      <c r="CD1" s="1" t="s">
        <v>80</v>
      </c>
      <c r="CE1" s="1" t="s">
        <v>81</v>
      </c>
      <c r="CF1" s="1" t="s">
        <v>82</v>
      </c>
      <c r="CG1" s="1" t="s">
        <v>83</v>
      </c>
      <c r="CH1" s="1" t="s">
        <v>84</v>
      </c>
      <c r="CI1" s="1" t="s">
        <v>85</v>
      </c>
      <c r="CJ1" s="1" t="s">
        <v>86</v>
      </c>
      <c r="CK1" s="1" t="s">
        <v>87</v>
      </c>
      <c r="CL1" s="1" t="s">
        <v>88</v>
      </c>
      <c r="CM1" s="1" t="s">
        <v>89</v>
      </c>
      <c r="CN1" s="1" t="s">
        <v>90</v>
      </c>
      <c r="CO1" s="1" t="s">
        <v>91</v>
      </c>
      <c r="CP1" s="1" t="s">
        <v>92</v>
      </c>
      <c r="CQ1" s="1" t="s">
        <v>93</v>
      </c>
      <c r="CR1" s="1" t="s">
        <v>94</v>
      </c>
      <c r="CS1" s="1" t="s">
        <v>95</v>
      </c>
      <c r="CT1" s="1" t="s">
        <v>96</v>
      </c>
      <c r="CU1" s="1" t="s">
        <v>97</v>
      </c>
      <c r="CV1" s="1" t="s">
        <v>98</v>
      </c>
      <c r="CW1" s="1" t="s">
        <v>99</v>
      </c>
      <c r="CX1" s="1" t="s">
        <v>100</v>
      </c>
      <c r="CY1" s="1" t="s">
        <v>101</v>
      </c>
      <c r="CZ1" s="1" t="s">
        <v>102</v>
      </c>
      <c r="DA1" s="1" t="s">
        <v>103</v>
      </c>
      <c r="DB1" s="1" t="s">
        <v>104</v>
      </c>
      <c r="DC1" s="1" t="s">
        <v>105</v>
      </c>
      <c r="DD1" s="1" t="s">
        <v>106</v>
      </c>
      <c r="DE1" s="1" t="s">
        <v>107</v>
      </c>
      <c r="DF1" s="1" t="s">
        <v>108</v>
      </c>
      <c r="DG1" s="1" t="s">
        <v>109</v>
      </c>
      <c r="DH1" s="1" t="s">
        <v>110</v>
      </c>
    </row>
    <row r="2" customFormat="false" ht="15" hidden="false" customHeight="false" outlineLevel="0" collapsed="false">
      <c r="A2" s="2" t="s">
        <v>111</v>
      </c>
      <c r="B2" s="0" t="n">
        <f aca="true">INT(RAND()+0.85)</f>
        <v>1</v>
      </c>
      <c r="C2" s="0" t="n">
        <f aca="true">INT(RAND()+0.85)</f>
        <v>1</v>
      </c>
      <c r="D2" s="0" t="n">
        <f aca="true">INT(RAND()+0.85)</f>
        <v>1</v>
      </c>
      <c r="E2" s="0" t="n">
        <f aca="true">INT(RAND()+0.85)</f>
        <v>1</v>
      </c>
      <c r="F2" s="0" t="n">
        <f aca="true">INT(RAND()+0.85)</f>
        <v>1</v>
      </c>
      <c r="G2" s="0" t="n">
        <f aca="true">INT(RAND()+0.85)</f>
        <v>1</v>
      </c>
      <c r="H2" s="0" t="n">
        <f aca="true">INT(RAND()+0.85)</f>
        <v>1</v>
      </c>
      <c r="I2" s="0" t="n">
        <f aca="true">INT(RAND()+0.85)</f>
        <v>0</v>
      </c>
      <c r="J2" s="0" t="n">
        <f aca="true">INT(RAND()+0.85)</f>
        <v>0</v>
      </c>
      <c r="K2" s="0" t="n">
        <f aca="true">INT(RAND()+0.85)</f>
        <v>1</v>
      </c>
      <c r="L2" s="0" t="n">
        <f aca="true">INT(RAND()+0.85)</f>
        <v>1</v>
      </c>
      <c r="M2" s="0" t="n">
        <f aca="true">INT(RAND()+0.85)</f>
        <v>1</v>
      </c>
      <c r="N2" s="0" t="n">
        <f aca="true">INT(RAND()+0.85)</f>
        <v>1</v>
      </c>
      <c r="O2" s="0" t="n">
        <f aca="true">INT(RAND()+0.85)</f>
        <v>1</v>
      </c>
      <c r="P2" s="0" t="n">
        <f aca="true">INT(RAND()+0.85)</f>
        <v>1</v>
      </c>
      <c r="Q2" s="0" t="n">
        <f aca="true">INT(RAND()+0.85)</f>
        <v>1</v>
      </c>
      <c r="R2" s="0" t="n">
        <f aca="true">INT(RAND()+0.85)</f>
        <v>0</v>
      </c>
      <c r="S2" s="0" t="n">
        <f aca="true">INT(RAND()+0.85)</f>
        <v>1</v>
      </c>
      <c r="T2" s="0" t="n">
        <f aca="true">INT(RAND()+0.85)</f>
        <v>1</v>
      </c>
      <c r="U2" s="0" t="n">
        <f aca="true">INT(RAND()+0.85)</f>
        <v>0</v>
      </c>
      <c r="V2" s="0" t="n">
        <f aca="true">INT(RAND()+0.85)</f>
        <v>1</v>
      </c>
      <c r="W2" s="0" t="n">
        <f aca="true">INT(RAND()+0.85)</f>
        <v>0</v>
      </c>
      <c r="X2" s="0" t="n">
        <f aca="true">INT(RAND()+0.85)</f>
        <v>1</v>
      </c>
      <c r="Y2" s="0" t="n">
        <f aca="true">INT(RAND()+0.85)</f>
        <v>1</v>
      </c>
      <c r="Z2" s="0" t="n">
        <f aca="true">INT(RAND()+0.85)</f>
        <v>1</v>
      </c>
      <c r="AA2" s="0" t="n">
        <f aca="true">INT(RAND()+0.85)</f>
        <v>1</v>
      </c>
      <c r="AB2" s="0" t="n">
        <f aca="true">INT(RAND()+0.85)</f>
        <v>1</v>
      </c>
      <c r="AC2" s="0" t="n">
        <f aca="true">INT(RAND()+0.85)</f>
        <v>0</v>
      </c>
      <c r="AD2" s="0" t="n">
        <f aca="true">INT(RAND()+0.85)</f>
        <v>0</v>
      </c>
      <c r="AE2" s="0" t="n">
        <f aca="true">INT(RAND()+0.85)</f>
        <v>1</v>
      </c>
      <c r="AF2" s="0" t="n">
        <f aca="true">INT(RAND()+0.85)</f>
        <v>0</v>
      </c>
      <c r="AG2" s="0" t="n">
        <f aca="true">INT(RAND()+0.85)</f>
        <v>1</v>
      </c>
      <c r="AH2" s="0" t="n">
        <f aca="true">INT(RAND()+0.85)</f>
        <v>1</v>
      </c>
      <c r="AI2" s="0" t="n">
        <f aca="true">INT(RAND()+0.85)</f>
        <v>1</v>
      </c>
      <c r="AJ2" s="0" t="n">
        <f aca="true">INT(RAND()+0.85)</f>
        <v>1</v>
      </c>
      <c r="AK2" s="0" t="n">
        <f aca="true">INT(RAND()+0.85)</f>
        <v>1</v>
      </c>
      <c r="AL2" s="0" t="n">
        <f aca="true">INT(RAND()+0.85)</f>
        <v>0</v>
      </c>
      <c r="AM2" s="0" t="n">
        <f aca="true">INT(RAND()+0.85)</f>
        <v>1</v>
      </c>
      <c r="AN2" s="0" t="n">
        <f aca="true">INT(RAND()+0.85)</f>
        <v>1</v>
      </c>
      <c r="AO2" s="0" t="n">
        <f aca="true">INT(RAND()+0.85)</f>
        <v>0</v>
      </c>
      <c r="AP2" s="0" t="n">
        <f aca="true">INT(RAND()+0.85)</f>
        <v>1</v>
      </c>
      <c r="AQ2" s="0" t="n">
        <f aca="true">INT(RAND()+0.85)</f>
        <v>0</v>
      </c>
      <c r="AR2" s="0" t="n">
        <f aca="true">INT(RAND()+0.85)</f>
        <v>1</v>
      </c>
      <c r="AS2" s="0" t="n">
        <f aca="true">INT(RAND()+0.85)</f>
        <v>1</v>
      </c>
      <c r="AT2" s="0" t="n">
        <f aca="true">INT(RAND()+0.85)</f>
        <v>1</v>
      </c>
      <c r="AU2" s="0" t="n">
        <f aca="true">INT(RAND()+0.85)</f>
        <v>1</v>
      </c>
      <c r="AV2" s="0" t="n">
        <f aca="true">INT(RAND()+0.85)</f>
        <v>1</v>
      </c>
      <c r="AW2" s="0" t="n">
        <f aca="true">INT(RAND()+0.85)</f>
        <v>1</v>
      </c>
      <c r="AX2" s="0" t="n">
        <f aca="true">INT(RAND()+0.85)</f>
        <v>1</v>
      </c>
      <c r="AY2" s="0" t="n">
        <f aca="true">INT(RAND()+0.85)</f>
        <v>1</v>
      </c>
      <c r="AZ2" s="0" t="n">
        <f aca="true">INT(RAND()+0.85)</f>
        <v>1</v>
      </c>
      <c r="BA2" s="0" t="n">
        <f aca="true">INT(RAND()+0.85)</f>
        <v>1</v>
      </c>
      <c r="BB2" s="0" t="n">
        <f aca="true">INT(RAND()+0.85)</f>
        <v>1</v>
      </c>
      <c r="BC2" s="0" t="n">
        <f aca="true">INT(RAND()+0.85)</f>
        <v>1</v>
      </c>
      <c r="BD2" s="0" t="n">
        <f aca="true">INT(RAND()+0.85)</f>
        <v>1</v>
      </c>
      <c r="BE2" s="0" t="n">
        <f aca="true">INT(RAND()+0.85)</f>
        <v>1</v>
      </c>
      <c r="BF2" s="0" t="n">
        <f aca="true">INT(RAND()+0.85)</f>
        <v>0</v>
      </c>
      <c r="BG2" s="0" t="n">
        <f aca="true">INT(RAND()+0.85)</f>
        <v>1</v>
      </c>
      <c r="BH2" s="0" t="n">
        <f aca="true">INT(RAND()+0.85)</f>
        <v>1</v>
      </c>
      <c r="BI2" s="0" t="n">
        <f aca="true">INT(RAND()+0.85)</f>
        <v>1</v>
      </c>
      <c r="BJ2" s="0" t="n">
        <f aca="true">INT(RAND()+0.85)</f>
        <v>1</v>
      </c>
      <c r="BK2" s="0" t="n">
        <f aca="true">INT(RAND()+0.85)</f>
        <v>1</v>
      </c>
      <c r="BL2" s="0" t="n">
        <f aca="true">INT(RAND()+0.85)</f>
        <v>0</v>
      </c>
      <c r="BM2" s="0" t="n">
        <f aca="true">INT(RAND()+0.85)</f>
        <v>0</v>
      </c>
      <c r="BN2" s="0" t="n">
        <f aca="true">INT(RAND()+0.85)</f>
        <v>1</v>
      </c>
      <c r="BO2" s="0" t="n">
        <f aca="true">INT(RAND()+0.85)</f>
        <v>1</v>
      </c>
      <c r="BP2" s="0" t="n">
        <f aca="true">INT(RAND()+0.85)</f>
        <v>0</v>
      </c>
      <c r="BQ2" s="0" t="n">
        <f aca="true">INT(RAND()+0.85)</f>
        <v>1</v>
      </c>
      <c r="BR2" s="0" t="n">
        <f aca="true">INT(RAND()+0.85)</f>
        <v>0</v>
      </c>
      <c r="BS2" s="0" t="n">
        <f aca="true">INT(RAND()+0.85)</f>
        <v>1</v>
      </c>
      <c r="BT2" s="0" t="n">
        <f aca="true">INT(RAND()+0.85)</f>
        <v>1</v>
      </c>
      <c r="BU2" s="0" t="n">
        <f aca="true">INT(RAND()+0.85)</f>
        <v>1</v>
      </c>
      <c r="BV2" s="0" t="n">
        <f aca="true">INT(RAND()+0.85)</f>
        <v>1</v>
      </c>
      <c r="BW2" s="0" t="n">
        <f aca="true">INT(RAND()+0.85)</f>
        <v>0</v>
      </c>
      <c r="BX2" s="0" t="n">
        <f aca="true">INT(RAND()+0.85)</f>
        <v>1</v>
      </c>
      <c r="BY2" s="0" t="n">
        <f aca="true">INT(RAND()+0.85)</f>
        <v>1</v>
      </c>
      <c r="BZ2" s="0" t="n">
        <f aca="true">INT(RAND()+0.85)</f>
        <v>1</v>
      </c>
      <c r="CA2" s="0" t="n">
        <f aca="true">INT(RAND()+0.85)</f>
        <v>1</v>
      </c>
      <c r="CB2" s="0" t="n">
        <f aca="true">INT(RAND()+0.85)</f>
        <v>1</v>
      </c>
      <c r="CC2" s="0" t="n">
        <f aca="true">INT(RAND()+0.85)</f>
        <v>0</v>
      </c>
      <c r="CD2" s="0" t="n">
        <f aca="true">INT(RAND()+0.85)</f>
        <v>1</v>
      </c>
      <c r="CE2" s="0" t="n">
        <f aca="true">INT(RAND()+0.85)</f>
        <v>1</v>
      </c>
      <c r="CF2" s="0" t="n">
        <f aca="true">INT(RAND()+0.85)</f>
        <v>1</v>
      </c>
      <c r="CG2" s="0" t="n">
        <f aca="true">INT(RAND()+0.85)</f>
        <v>1</v>
      </c>
      <c r="CH2" s="0" t="n">
        <f aca="true">INT(RAND()+0.85)</f>
        <v>1</v>
      </c>
      <c r="CI2" s="0" t="n">
        <f aca="true">INT(RAND()+0.85)</f>
        <v>1</v>
      </c>
      <c r="CJ2" s="0" t="n">
        <f aca="true">INT(RAND()+0.85)</f>
        <v>1</v>
      </c>
      <c r="CK2" s="0" t="n">
        <f aca="true">INT(RAND()+0.85)</f>
        <v>0</v>
      </c>
      <c r="CL2" s="0" t="n">
        <f aca="true">INT(RAND()+0.85)</f>
        <v>1</v>
      </c>
      <c r="CM2" s="0" t="n">
        <f aca="true">INT(RAND()+0.85)</f>
        <v>1</v>
      </c>
      <c r="CN2" s="0" t="n">
        <f aca="true">INT(RAND()+0.85)</f>
        <v>1</v>
      </c>
      <c r="CO2" s="0" t="n">
        <f aca="true">INT(RAND()+0.85)</f>
        <v>1</v>
      </c>
      <c r="CP2" s="0" t="n">
        <f aca="true">INT(RAND()+0.85)</f>
        <v>1</v>
      </c>
      <c r="CQ2" s="0" t="n">
        <f aca="true">INT(RAND()+0.85)</f>
        <v>1</v>
      </c>
      <c r="CR2" s="0" t="n">
        <f aca="true">INT(RAND()+0.85)</f>
        <v>1</v>
      </c>
      <c r="CS2" s="0" t="n">
        <f aca="true">INT(RAND()+0.85)</f>
        <v>1</v>
      </c>
      <c r="CT2" s="0" t="n">
        <f aca="true">INT(RAND()+0.85)</f>
        <v>1</v>
      </c>
      <c r="CU2" s="0" t="n">
        <f aca="true">INT(RAND()+0.85)</f>
        <v>1</v>
      </c>
      <c r="CV2" s="0" t="n">
        <f aca="true">INT(RAND()+0.85)</f>
        <v>1</v>
      </c>
      <c r="CW2" s="0" t="n">
        <f aca="true">INT(RAND()+0.85)</f>
        <v>1</v>
      </c>
      <c r="CX2" s="0" t="n">
        <f aca="true">INT(RAND()+0.85)</f>
        <v>1</v>
      </c>
      <c r="CY2" s="0" t="n">
        <f aca="true">INT(RAND()+0.85)</f>
        <v>1</v>
      </c>
      <c r="CZ2" s="0" t="n">
        <f aca="true">INT(RAND()+0.85)</f>
        <v>1</v>
      </c>
      <c r="DA2" s="0" t="n">
        <f aca="true">INT(RAND()+0.85)</f>
        <v>1</v>
      </c>
      <c r="DB2" s="0" t="n">
        <f aca="true">INT(RAND()+0.85)</f>
        <v>1</v>
      </c>
      <c r="DC2" s="0" t="n">
        <f aca="true">INT(RAND()+0.85)</f>
        <v>1</v>
      </c>
      <c r="DD2" s="0" t="n">
        <f aca="true">INT(RAND()+0.85)</f>
        <v>0</v>
      </c>
      <c r="DE2" s="0" t="n">
        <f aca="true">INT(RAND()+0.85)</f>
        <v>0</v>
      </c>
      <c r="DF2" s="0" t="n">
        <f aca="true">INT(RAND()+0.85)</f>
        <v>1</v>
      </c>
      <c r="DG2" s="0" t="n">
        <f aca="true">INT(RAND()+0.85)</f>
        <v>0</v>
      </c>
      <c r="DH2" s="0" t="n">
        <f aca="false">SUM(B2:DG2)</f>
        <v>88</v>
      </c>
    </row>
    <row r="3" customFormat="false" ht="15" hidden="false" customHeight="false" outlineLevel="0" collapsed="false">
      <c r="A3" s="2" t="s">
        <v>112</v>
      </c>
    </row>
    <row r="4" customFormat="false" ht="15" hidden="false" customHeight="false" outlineLevel="0" collapsed="false">
      <c r="A4" s="2" t="s">
        <v>113</v>
      </c>
    </row>
    <row r="5" customFormat="false" ht="15" hidden="false" customHeight="false" outlineLevel="0" collapsed="false">
      <c r="A5" s="2" t="s">
        <v>114</v>
      </c>
    </row>
    <row r="6" customFormat="false" ht="15" hidden="false" customHeight="false" outlineLevel="0" collapsed="false">
      <c r="A6" s="2" t="s">
        <v>115</v>
      </c>
    </row>
    <row r="7" customFormat="false" ht="15" hidden="false" customHeight="false" outlineLevel="0" collapsed="false">
      <c r="A7" s="2" t="s">
        <v>116</v>
      </c>
    </row>
    <row r="8" customFormat="false" ht="15" hidden="false" customHeight="false" outlineLevel="0" collapsed="false">
      <c r="A8" s="2" t="s">
        <v>117</v>
      </c>
    </row>
    <row r="9" customFormat="false" ht="15" hidden="false" customHeight="false" outlineLevel="0" collapsed="false">
      <c r="A9" s="2" t="s">
        <v>118</v>
      </c>
    </row>
    <row r="10" customFormat="false" ht="15" hidden="false" customHeight="false" outlineLevel="0" collapsed="false">
      <c r="A10" s="2" t="s">
        <v>119</v>
      </c>
    </row>
    <row r="11" customFormat="false" ht="15" hidden="false" customHeight="false" outlineLevel="0" collapsed="false">
      <c r="A11" s="2" t="s">
        <v>120</v>
      </c>
    </row>
    <row r="12" customFormat="false" ht="15" hidden="false" customHeight="false" outlineLevel="0" collapsed="false">
      <c r="A12" s="2" t="s">
        <v>121</v>
      </c>
    </row>
    <row r="13" customFormat="false" ht="15" hidden="false" customHeight="false" outlineLevel="0" collapsed="false">
      <c r="A13" s="2" t="s">
        <v>122</v>
      </c>
    </row>
    <row r="14" customFormat="false" ht="15" hidden="false" customHeight="false" outlineLevel="0" collapsed="false">
      <c r="A14" s="2" t="s">
        <v>123</v>
      </c>
    </row>
    <row r="15" customFormat="false" ht="15" hidden="false" customHeight="false" outlineLevel="0" collapsed="false">
      <c r="A15" s="2" t="s">
        <v>124</v>
      </c>
    </row>
    <row r="16" customFormat="false" ht="15" hidden="false" customHeight="false" outlineLevel="0" collapsed="false">
      <c r="A16" s="2" t="s">
        <v>125</v>
      </c>
    </row>
    <row r="17" customFormat="false" ht="15" hidden="false" customHeight="false" outlineLevel="0" collapsed="false">
      <c r="A17" s="2" t="s">
        <v>126</v>
      </c>
    </row>
    <row r="18" customFormat="false" ht="15" hidden="false" customHeight="false" outlineLevel="0" collapsed="false">
      <c r="A18" s="2" t="s">
        <v>127</v>
      </c>
    </row>
    <row r="19" customFormat="false" ht="15" hidden="false" customHeight="false" outlineLevel="0" collapsed="false">
      <c r="A19" s="2" t="s">
        <v>128</v>
      </c>
    </row>
    <row r="20" customFormat="false" ht="15" hidden="false" customHeight="false" outlineLevel="0" collapsed="false">
      <c r="A20" s="2" t="s">
        <v>129</v>
      </c>
    </row>
    <row r="21" customFormat="false" ht="15" hidden="false" customHeight="false" outlineLevel="0" collapsed="false">
      <c r="A21" s="2" t="s">
        <v>130</v>
      </c>
    </row>
    <row r="22" customFormat="false" ht="15" hidden="false" customHeight="false" outlineLevel="0" collapsed="false">
      <c r="A22" s="2" t="s">
        <v>131</v>
      </c>
    </row>
    <row r="23" customFormat="false" ht="15" hidden="false" customHeight="false" outlineLevel="0" collapsed="false">
      <c r="A23" s="2" t="s">
        <v>132</v>
      </c>
    </row>
    <row r="24" customFormat="false" ht="15" hidden="false" customHeight="false" outlineLevel="0" collapsed="false">
      <c r="A24" s="2" t="s">
        <v>133</v>
      </c>
    </row>
    <row r="25" customFormat="false" ht="15" hidden="false" customHeight="false" outlineLevel="0" collapsed="false">
      <c r="A25" s="2" t="s">
        <v>134</v>
      </c>
    </row>
    <row r="26" customFormat="false" ht="15" hidden="false" customHeight="false" outlineLevel="0" collapsed="false">
      <c r="A26" s="2" t="s">
        <v>135</v>
      </c>
    </row>
    <row r="27" customFormat="false" ht="15" hidden="false" customHeight="false" outlineLevel="0" collapsed="false">
      <c r="A27" s="2" t="s">
        <v>136</v>
      </c>
    </row>
    <row r="28" customFormat="false" ht="15" hidden="false" customHeight="false" outlineLevel="0" collapsed="false">
      <c r="A28" s="2" t="s">
        <v>137</v>
      </c>
    </row>
    <row r="29" customFormat="false" ht="15" hidden="false" customHeight="false" outlineLevel="0" collapsed="false">
      <c r="A29" s="2" t="s">
        <v>138</v>
      </c>
    </row>
    <row r="30" customFormat="false" ht="15" hidden="false" customHeight="false" outlineLevel="0" collapsed="false">
      <c r="A30" s="2" t="s">
        <v>139</v>
      </c>
    </row>
    <row r="31" customFormat="false" ht="15" hidden="false" customHeight="false" outlineLevel="0" collapsed="false">
      <c r="A31" s="2" t="s">
        <v>140</v>
      </c>
    </row>
    <row r="32" customFormat="false" ht="15" hidden="false" customHeight="false" outlineLevel="0" collapsed="false">
      <c r="A32" s="2" t="s">
        <v>141</v>
      </c>
    </row>
    <row r="33" customFormat="false" ht="15" hidden="false" customHeight="false" outlineLevel="0" collapsed="false">
      <c r="A33" s="2" t="s">
        <v>142</v>
      </c>
    </row>
    <row r="34" customFormat="false" ht="15" hidden="false" customHeight="false" outlineLevel="0" collapsed="false">
      <c r="A34" s="2" t="s">
        <v>143</v>
      </c>
    </row>
    <row r="35" customFormat="false" ht="15" hidden="false" customHeight="false" outlineLevel="0" collapsed="false">
      <c r="A35" s="2" t="s">
        <v>144</v>
      </c>
    </row>
    <row r="36" customFormat="false" ht="15" hidden="false" customHeight="false" outlineLevel="0" collapsed="false">
      <c r="A36" s="2" t="s">
        <v>145</v>
      </c>
    </row>
    <row r="37" customFormat="false" ht="15" hidden="false" customHeight="false" outlineLevel="0" collapsed="false">
      <c r="A37" s="2" t="s">
        <v>146</v>
      </c>
    </row>
    <row r="38" customFormat="false" ht="15" hidden="false" customHeight="false" outlineLevel="0" collapsed="false">
      <c r="A38" s="2" t="s">
        <v>147</v>
      </c>
    </row>
    <row r="39" customFormat="false" ht="15" hidden="false" customHeight="false" outlineLevel="0" collapsed="false">
      <c r="A39" s="2" t="s">
        <v>148</v>
      </c>
    </row>
    <row r="40" customFormat="false" ht="15" hidden="false" customHeight="false" outlineLevel="0" collapsed="false">
      <c r="A40" s="2" t="s">
        <v>149</v>
      </c>
    </row>
    <row r="41" customFormat="false" ht="15" hidden="false" customHeight="false" outlineLevel="0" collapsed="false">
      <c r="A41" s="2" t="s">
        <v>150</v>
      </c>
    </row>
    <row r="42" customFormat="false" ht="15" hidden="false" customHeight="false" outlineLevel="0" collapsed="false">
      <c r="A42" s="2" t="s">
        <v>151</v>
      </c>
    </row>
    <row r="43" customFormat="false" ht="15" hidden="false" customHeight="false" outlineLevel="0" collapsed="false">
      <c r="A43" s="2" t="s">
        <v>152</v>
      </c>
    </row>
    <row r="44" customFormat="false" ht="15" hidden="false" customHeight="false" outlineLevel="0" collapsed="false">
      <c r="A44" s="2" t="s">
        <v>153</v>
      </c>
    </row>
    <row r="45" customFormat="false" ht="15" hidden="false" customHeight="false" outlineLevel="0" collapsed="false">
      <c r="A45" s="2" t="s">
        <v>154</v>
      </c>
    </row>
    <row r="46" customFormat="false" ht="15" hidden="false" customHeight="false" outlineLevel="0" collapsed="false">
      <c r="A46" s="2" t="s">
        <v>155</v>
      </c>
    </row>
    <row r="47" customFormat="false" ht="15" hidden="false" customHeight="false" outlineLevel="0" collapsed="false">
      <c r="A47" s="2" t="s">
        <v>156</v>
      </c>
    </row>
    <row r="48" customFormat="false" ht="15" hidden="false" customHeight="false" outlineLevel="0" collapsed="false">
      <c r="A48" s="2" t="s">
        <v>157</v>
      </c>
    </row>
    <row r="49" customFormat="false" ht="15" hidden="false" customHeight="false" outlineLevel="0" collapsed="false">
      <c r="A49" s="2" t="s">
        <v>158</v>
      </c>
    </row>
    <row r="50" customFormat="false" ht="15" hidden="false" customHeight="false" outlineLevel="0" collapsed="false">
      <c r="A50" s="2" t="s">
        <v>159</v>
      </c>
    </row>
    <row r="51" customFormat="false" ht="15" hidden="false" customHeight="false" outlineLevel="0" collapsed="false">
      <c r="A51" s="2" t="s">
        <v>160</v>
      </c>
    </row>
    <row r="52" customFormat="false" ht="15" hidden="false" customHeight="false" outlineLevel="0" collapsed="false">
      <c r="A52" s="2" t="s">
        <v>161</v>
      </c>
    </row>
    <row r="53" customFormat="false" ht="15" hidden="false" customHeight="false" outlineLevel="0" collapsed="false">
      <c r="A53" s="2" t="s">
        <v>162</v>
      </c>
    </row>
    <row r="54" customFormat="false" ht="15" hidden="false" customHeight="false" outlineLevel="0" collapsed="false">
      <c r="A54" s="2" t="s">
        <v>163</v>
      </c>
    </row>
    <row r="55" customFormat="false" ht="15" hidden="false" customHeight="false" outlineLevel="0" collapsed="false">
      <c r="A55" s="2" t="s">
        <v>164</v>
      </c>
    </row>
    <row r="56" customFormat="false" ht="15" hidden="false" customHeight="false" outlineLevel="0" collapsed="false">
      <c r="A56" s="2" t="s">
        <v>165</v>
      </c>
    </row>
    <row r="57" customFormat="false" ht="15" hidden="false" customHeight="false" outlineLevel="0" collapsed="false">
      <c r="A57" s="2" t="s">
        <v>166</v>
      </c>
    </row>
    <row r="58" customFormat="false" ht="15" hidden="false" customHeight="false" outlineLevel="0" collapsed="false">
      <c r="A58" s="2" t="s">
        <v>167</v>
      </c>
    </row>
    <row r="59" customFormat="false" ht="15" hidden="false" customHeight="false" outlineLevel="0" collapsed="false">
      <c r="A59" s="2" t="s">
        <v>168</v>
      </c>
    </row>
    <row r="60" customFormat="false" ht="15" hidden="false" customHeight="false" outlineLevel="0" collapsed="false">
      <c r="A60" s="2" t="s">
        <v>169</v>
      </c>
    </row>
    <row r="61" customFormat="false" ht="15" hidden="false" customHeight="false" outlineLevel="0" collapsed="false">
      <c r="A61" s="2" t="s">
        <v>170</v>
      </c>
    </row>
    <row r="62" customFormat="false" ht="15" hidden="false" customHeight="false" outlineLevel="0" collapsed="false">
      <c r="A62" s="2" t="s">
        <v>171</v>
      </c>
    </row>
    <row r="63" customFormat="false" ht="15" hidden="false" customHeight="false" outlineLevel="0" collapsed="false">
      <c r="A63" s="2" t="s">
        <v>172</v>
      </c>
    </row>
    <row r="64" customFormat="false" ht="15" hidden="false" customHeight="false" outlineLevel="0" collapsed="false">
      <c r="A64" s="2" t="s">
        <v>173</v>
      </c>
    </row>
    <row r="65" customFormat="false" ht="15" hidden="false" customHeight="false" outlineLevel="0" collapsed="false">
      <c r="A65" s="2" t="s">
        <v>174</v>
      </c>
    </row>
    <row r="66" customFormat="false" ht="15" hidden="false" customHeight="false" outlineLevel="0" collapsed="false">
      <c r="A66" s="2" t="s">
        <v>175</v>
      </c>
    </row>
    <row r="67" customFormat="false" ht="15" hidden="false" customHeight="false" outlineLevel="0" collapsed="false">
      <c r="A67" s="2" t="s">
        <v>176</v>
      </c>
    </row>
    <row r="68" customFormat="false" ht="15" hidden="false" customHeight="false" outlineLevel="0" collapsed="false">
      <c r="A68" s="2" t="s">
        <v>177</v>
      </c>
    </row>
    <row r="69" customFormat="false" ht="15" hidden="false" customHeight="false" outlineLevel="0" collapsed="false">
      <c r="A69" s="2" t="s">
        <v>178</v>
      </c>
    </row>
    <row r="70" customFormat="false" ht="15" hidden="false" customHeight="false" outlineLevel="0" collapsed="false">
      <c r="A70" s="2" t="s">
        <v>179</v>
      </c>
    </row>
    <row r="71" customFormat="false" ht="15" hidden="false" customHeight="false" outlineLevel="0" collapsed="false">
      <c r="A71" s="2" t="s">
        <v>180</v>
      </c>
    </row>
    <row r="72" customFormat="false" ht="15" hidden="false" customHeight="false" outlineLevel="0" collapsed="false">
      <c r="A72" s="2" t="s">
        <v>181</v>
      </c>
    </row>
    <row r="73" customFormat="false" ht="15" hidden="false" customHeight="false" outlineLevel="0" collapsed="false">
      <c r="A73" s="2" t="s">
        <v>182</v>
      </c>
    </row>
    <row r="74" customFormat="false" ht="15" hidden="false" customHeight="false" outlineLevel="0" collapsed="false">
      <c r="A74" s="2" t="s">
        <v>183</v>
      </c>
    </row>
    <row r="75" customFormat="false" ht="15" hidden="false" customHeight="false" outlineLevel="0" collapsed="false">
      <c r="A75" s="2" t="s">
        <v>184</v>
      </c>
    </row>
    <row r="76" customFormat="false" ht="15" hidden="false" customHeight="false" outlineLevel="0" collapsed="false">
      <c r="A76" s="2" t="s">
        <v>185</v>
      </c>
    </row>
    <row r="77" customFormat="false" ht="15" hidden="false" customHeight="false" outlineLevel="0" collapsed="false">
      <c r="A77" s="2" t="s">
        <v>186</v>
      </c>
    </row>
    <row r="78" customFormat="false" ht="15" hidden="false" customHeight="false" outlineLevel="0" collapsed="false">
      <c r="A78" s="2" t="s">
        <v>187</v>
      </c>
    </row>
    <row r="79" customFormat="false" ht="15" hidden="false" customHeight="false" outlineLevel="0" collapsed="false">
      <c r="A79" s="2" t="s">
        <v>188</v>
      </c>
    </row>
    <row r="80" customFormat="false" ht="15" hidden="false" customHeight="false" outlineLevel="0" collapsed="false">
      <c r="A80" s="2" t="s">
        <v>189</v>
      </c>
    </row>
    <row r="81" customFormat="false" ht="15" hidden="false" customHeight="false" outlineLevel="0" collapsed="false">
      <c r="A81" s="2" t="s">
        <v>190</v>
      </c>
    </row>
    <row r="82" customFormat="false" ht="15" hidden="false" customHeight="false" outlineLevel="0" collapsed="false">
      <c r="A82" s="2" t="s">
        <v>191</v>
      </c>
    </row>
    <row r="83" customFormat="false" ht="15" hidden="false" customHeight="false" outlineLevel="0" collapsed="false">
      <c r="A83" s="2" t="s">
        <v>192</v>
      </c>
    </row>
    <row r="84" customFormat="false" ht="15" hidden="false" customHeight="false" outlineLevel="0" collapsed="false">
      <c r="A84" s="2" t="s">
        <v>193</v>
      </c>
    </row>
    <row r="85" customFormat="false" ht="15" hidden="false" customHeight="false" outlineLevel="0" collapsed="false">
      <c r="A85" s="2" t="s">
        <v>194</v>
      </c>
    </row>
    <row r="86" customFormat="false" ht="15" hidden="false" customHeight="false" outlineLevel="0" collapsed="false">
      <c r="A86" s="2" t="s">
        <v>195</v>
      </c>
    </row>
    <row r="87" customFormat="false" ht="15" hidden="false" customHeight="false" outlineLevel="0" collapsed="false">
      <c r="A87" s="2" t="s">
        <v>196</v>
      </c>
    </row>
    <row r="88" customFormat="false" ht="15" hidden="false" customHeight="false" outlineLevel="0" collapsed="false">
      <c r="A88" s="2" t="s">
        <v>197</v>
      </c>
    </row>
    <row r="89" customFormat="false" ht="15" hidden="false" customHeight="false" outlineLevel="0" collapsed="false">
      <c r="A89" s="2" t="s">
        <v>198</v>
      </c>
    </row>
    <row r="90" customFormat="false" ht="15" hidden="false" customHeight="false" outlineLevel="0" collapsed="false">
      <c r="A90" s="2" t="s">
        <v>199</v>
      </c>
    </row>
    <row r="91" customFormat="false" ht="15" hidden="false" customHeight="false" outlineLevel="0" collapsed="false">
      <c r="A91" s="2" t="s">
        <v>200</v>
      </c>
    </row>
    <row r="92" customFormat="false" ht="15" hidden="false" customHeight="false" outlineLevel="0" collapsed="false">
      <c r="A92" s="2" t="s">
        <v>201</v>
      </c>
    </row>
    <row r="93" customFormat="false" ht="15" hidden="false" customHeight="false" outlineLevel="0" collapsed="false">
      <c r="A93" s="2" t="s">
        <v>202</v>
      </c>
    </row>
    <row r="94" customFormat="false" ht="15" hidden="false" customHeight="false" outlineLevel="0" collapsed="false">
      <c r="A94" s="2" t="s">
        <v>203</v>
      </c>
    </row>
    <row r="95" customFormat="false" ht="15" hidden="false" customHeight="false" outlineLevel="0" collapsed="false">
      <c r="A95" s="2" t="s">
        <v>204</v>
      </c>
    </row>
    <row r="96" customFormat="false" ht="15" hidden="false" customHeight="false" outlineLevel="0" collapsed="false">
      <c r="A96" s="2" t="s">
        <v>205</v>
      </c>
    </row>
    <row r="97" customFormat="false" ht="15" hidden="false" customHeight="false" outlineLevel="0" collapsed="false">
      <c r="A97" s="2" t="s">
        <v>206</v>
      </c>
    </row>
    <row r="98" customFormat="false" ht="15" hidden="false" customHeight="false" outlineLevel="0" collapsed="false">
      <c r="A98" s="2" t="s">
        <v>207</v>
      </c>
    </row>
    <row r="99" customFormat="false" ht="15" hidden="false" customHeight="false" outlineLevel="0" collapsed="false">
      <c r="A99" s="2" t="s">
        <v>208</v>
      </c>
    </row>
    <row r="100" customFormat="false" ht="15" hidden="false" customHeight="false" outlineLevel="0" collapsed="false">
      <c r="A100" s="2" t="s">
        <v>209</v>
      </c>
    </row>
    <row r="101" customFormat="false" ht="15" hidden="false" customHeight="false" outlineLevel="0" collapsed="false">
      <c r="A101" s="2" t="s">
        <v>210</v>
      </c>
    </row>
    <row r="102" customFormat="false" ht="15" hidden="false" customHeight="false" outlineLevel="0" collapsed="false">
      <c r="A102" s="2" t="s">
        <v>211</v>
      </c>
    </row>
    <row r="103" customFormat="false" ht="15" hidden="false" customHeight="false" outlineLevel="0" collapsed="false">
      <c r="A103" s="2" t="s">
        <v>212</v>
      </c>
    </row>
    <row r="104" customFormat="false" ht="15" hidden="false" customHeight="false" outlineLevel="0" collapsed="false">
      <c r="A104" s="2" t="s">
        <v>213</v>
      </c>
    </row>
    <row r="105" customFormat="false" ht="15" hidden="false" customHeight="false" outlineLevel="0" collapsed="false">
      <c r="A105" s="2" t="s">
        <v>214</v>
      </c>
    </row>
    <row r="106" customFormat="false" ht="15" hidden="false" customHeight="false" outlineLevel="0" collapsed="false">
      <c r="A106" s="2" t="s">
        <v>215</v>
      </c>
    </row>
    <row r="107" customFormat="false" ht="15" hidden="false" customHeight="false" outlineLevel="0" collapsed="false">
      <c r="A107" s="2" t="s">
        <v>216</v>
      </c>
    </row>
    <row r="108" customFormat="false" ht="15" hidden="false" customHeight="false" outlineLevel="0" collapsed="false">
      <c r="A108" s="2" t="s">
        <v>217</v>
      </c>
    </row>
    <row r="109" customFormat="false" ht="15" hidden="false" customHeight="false" outlineLevel="0" collapsed="false">
      <c r="A109" s="2" t="s">
        <v>218</v>
      </c>
    </row>
    <row r="110" customFormat="false" ht="15" hidden="false" customHeight="false" outlineLevel="0" collapsed="false">
      <c r="A110" s="2" t="s">
        <v>219</v>
      </c>
    </row>
    <row r="111" customFormat="false" ht="15" hidden="false" customHeight="false" outlineLevel="0" collapsed="false">
      <c r="A111" s="2" t="s">
        <v>220</v>
      </c>
    </row>
    <row r="112" customFormat="false" ht="15" hidden="false" customHeight="false" outlineLevel="0" collapsed="false">
      <c r="A112" s="2" t="s">
        <v>221</v>
      </c>
    </row>
    <row r="113" customFormat="false" ht="15" hidden="false" customHeight="false" outlineLevel="0" collapsed="false">
      <c r="A113" s="2" t="s">
        <v>222</v>
      </c>
    </row>
    <row r="114" customFormat="false" ht="15" hidden="false" customHeight="false" outlineLevel="0" collapsed="false">
      <c r="A114" s="2" t="s">
        <v>223</v>
      </c>
    </row>
    <row r="115" customFormat="false" ht="15" hidden="false" customHeight="false" outlineLevel="0" collapsed="false">
      <c r="A115" s="2" t="s">
        <v>224</v>
      </c>
    </row>
    <row r="116" customFormat="false" ht="15" hidden="false" customHeight="false" outlineLevel="0" collapsed="false">
      <c r="A116" s="2" t="s">
        <v>225</v>
      </c>
    </row>
    <row r="117" customFormat="false" ht="15" hidden="false" customHeight="false" outlineLevel="0" collapsed="false">
      <c r="A117" s="2" t="s">
        <v>226</v>
      </c>
    </row>
    <row r="118" customFormat="false" ht="15" hidden="false" customHeight="false" outlineLevel="0" collapsed="false">
      <c r="A118" s="2" t="s">
        <v>227</v>
      </c>
    </row>
    <row r="119" customFormat="false" ht="15" hidden="false" customHeight="false" outlineLevel="0" collapsed="false">
      <c r="A119" s="2" t="s">
        <v>228</v>
      </c>
    </row>
    <row r="120" customFormat="false" ht="15" hidden="false" customHeight="false" outlineLevel="0" collapsed="false">
      <c r="A120" s="2" t="s">
        <v>229</v>
      </c>
    </row>
    <row r="121" customFormat="false" ht="15" hidden="false" customHeight="false" outlineLevel="0" collapsed="false">
      <c r="A121" s="2" t="s">
        <v>230</v>
      </c>
    </row>
    <row r="122" customFormat="false" ht="15" hidden="false" customHeight="false" outlineLevel="0" collapsed="false">
      <c r="A122" s="2" t="s">
        <v>231</v>
      </c>
    </row>
    <row r="123" customFormat="false" ht="15" hidden="false" customHeight="false" outlineLevel="0" collapsed="false">
      <c r="A123" s="2" t="s">
        <v>232</v>
      </c>
    </row>
    <row r="124" customFormat="false" ht="15" hidden="false" customHeight="false" outlineLevel="0" collapsed="false">
      <c r="A124" s="2" t="s">
        <v>233</v>
      </c>
    </row>
    <row r="125" customFormat="false" ht="15" hidden="false" customHeight="false" outlineLevel="0" collapsed="false">
      <c r="A125" s="2" t="s">
        <v>234</v>
      </c>
    </row>
    <row r="126" customFormat="false" ht="15" hidden="false" customHeight="false" outlineLevel="0" collapsed="false">
      <c r="A126" s="2" t="s">
        <v>235</v>
      </c>
    </row>
    <row r="127" customFormat="false" ht="15" hidden="false" customHeight="false" outlineLevel="0" collapsed="false">
      <c r="A127" s="2" t="s">
        <v>236</v>
      </c>
    </row>
    <row r="128" customFormat="false" ht="15" hidden="false" customHeight="false" outlineLevel="0" collapsed="false">
      <c r="A128" s="2" t="s">
        <v>237</v>
      </c>
    </row>
    <row r="129" customFormat="false" ht="15" hidden="false" customHeight="false" outlineLevel="0" collapsed="false">
      <c r="A129" s="2" t="s">
        <v>238</v>
      </c>
    </row>
    <row r="130" customFormat="false" ht="15" hidden="false" customHeight="false" outlineLevel="0" collapsed="false">
      <c r="A130" s="2" t="s">
        <v>239</v>
      </c>
    </row>
    <row r="131" customFormat="false" ht="15" hidden="false" customHeight="false" outlineLevel="0" collapsed="false">
      <c r="A131" s="2" t="s">
        <v>240</v>
      </c>
    </row>
    <row r="132" customFormat="false" ht="15" hidden="false" customHeight="false" outlineLevel="0" collapsed="false">
      <c r="A132" s="2" t="s">
        <v>241</v>
      </c>
    </row>
    <row r="133" customFormat="false" ht="15" hidden="false" customHeight="false" outlineLevel="0" collapsed="false">
      <c r="A133" s="2" t="s">
        <v>242</v>
      </c>
    </row>
    <row r="134" customFormat="false" ht="15" hidden="false" customHeight="false" outlineLevel="0" collapsed="false">
      <c r="A134" s="2" t="s">
        <v>243</v>
      </c>
    </row>
    <row r="135" customFormat="false" ht="15" hidden="false" customHeight="false" outlineLevel="0" collapsed="false">
      <c r="A135" s="2" t="s">
        <v>244</v>
      </c>
    </row>
    <row r="136" customFormat="false" ht="15" hidden="false" customHeight="false" outlineLevel="0" collapsed="false">
      <c r="A136" s="2" t="s">
        <v>245</v>
      </c>
    </row>
    <row r="137" customFormat="false" ht="15" hidden="false" customHeight="false" outlineLevel="0" collapsed="false">
      <c r="A137" s="2" t="s">
        <v>246</v>
      </c>
    </row>
    <row r="138" customFormat="false" ht="15" hidden="false" customHeight="false" outlineLevel="0" collapsed="false">
      <c r="A138" s="2" t="s">
        <v>247</v>
      </c>
    </row>
    <row r="139" customFormat="false" ht="15" hidden="false" customHeight="false" outlineLevel="0" collapsed="false">
      <c r="A139" s="2" t="s">
        <v>248</v>
      </c>
    </row>
    <row r="140" customFormat="false" ht="15" hidden="false" customHeight="false" outlineLevel="0" collapsed="false">
      <c r="A140" s="2" t="s">
        <v>249</v>
      </c>
    </row>
    <row r="141" customFormat="false" ht="15" hidden="false" customHeight="false" outlineLevel="0" collapsed="false">
      <c r="A141" s="2" t="s">
        <v>250</v>
      </c>
    </row>
    <row r="142" customFormat="false" ht="15" hidden="false" customHeight="false" outlineLevel="0" collapsed="false">
      <c r="A142" s="2" t="s">
        <v>251</v>
      </c>
    </row>
    <row r="143" customFormat="false" ht="15" hidden="false" customHeight="false" outlineLevel="0" collapsed="false">
      <c r="A143" s="2" t="s">
        <v>252</v>
      </c>
    </row>
    <row r="144" customFormat="false" ht="15" hidden="false" customHeight="false" outlineLevel="0" collapsed="false">
      <c r="A144" s="2" t="s">
        <v>253</v>
      </c>
    </row>
    <row r="145" customFormat="false" ht="15" hidden="false" customHeight="false" outlineLevel="0" collapsed="false">
      <c r="A145" s="2" t="s">
        <v>254</v>
      </c>
    </row>
    <row r="146" customFormat="false" ht="15" hidden="false" customHeight="false" outlineLevel="0" collapsed="false">
      <c r="A146" s="2" t="s">
        <v>255</v>
      </c>
    </row>
    <row r="147" customFormat="false" ht="15" hidden="false" customHeight="false" outlineLevel="0" collapsed="false">
      <c r="A147" s="2" t="s">
        <v>256</v>
      </c>
    </row>
    <row r="148" customFormat="false" ht="15" hidden="false" customHeight="false" outlineLevel="0" collapsed="false">
      <c r="A148" s="2" t="s">
        <v>257</v>
      </c>
    </row>
    <row r="149" customFormat="false" ht="15" hidden="false" customHeight="false" outlineLevel="0" collapsed="false">
      <c r="A149" s="2" t="s">
        <v>258</v>
      </c>
    </row>
    <row r="150" customFormat="false" ht="15" hidden="false" customHeight="false" outlineLevel="0" collapsed="false">
      <c r="A150" s="2" t="s">
        <v>259</v>
      </c>
    </row>
    <row r="151" customFormat="false" ht="15" hidden="false" customHeight="false" outlineLevel="0" collapsed="false">
      <c r="A151" s="2" t="s">
        <v>260</v>
      </c>
    </row>
    <row r="152" customFormat="false" ht="15" hidden="false" customHeight="false" outlineLevel="0" collapsed="false">
      <c r="A152" s="2" t="s">
        <v>261</v>
      </c>
    </row>
    <row r="153" customFormat="false" ht="15" hidden="false" customHeight="false" outlineLevel="0" collapsed="false">
      <c r="A153" s="2" t="s">
        <v>262</v>
      </c>
    </row>
    <row r="154" customFormat="false" ht="15" hidden="false" customHeight="false" outlineLevel="0" collapsed="false">
      <c r="A154" s="2" t="s">
        <v>263</v>
      </c>
    </row>
    <row r="155" customFormat="false" ht="15" hidden="false" customHeight="false" outlineLevel="0" collapsed="false">
      <c r="A155" s="2" t="s">
        <v>264</v>
      </c>
    </row>
    <row r="156" customFormat="false" ht="15" hidden="false" customHeight="false" outlineLevel="0" collapsed="false">
      <c r="A156" s="2" t="s">
        <v>265</v>
      </c>
    </row>
    <row r="157" customFormat="false" ht="15" hidden="false" customHeight="false" outlineLevel="0" collapsed="false">
      <c r="A157" s="2" t="s">
        <v>266</v>
      </c>
    </row>
    <row r="158" customFormat="false" ht="15" hidden="false" customHeight="false" outlineLevel="0" collapsed="false">
      <c r="A158" s="2" t="s">
        <v>267</v>
      </c>
    </row>
    <row r="159" customFormat="false" ht="15" hidden="false" customHeight="false" outlineLevel="0" collapsed="false">
      <c r="A159" s="2" t="s">
        <v>268</v>
      </c>
    </row>
    <row r="160" customFormat="false" ht="15" hidden="false" customHeight="false" outlineLevel="0" collapsed="false">
      <c r="A160" s="2" t="s">
        <v>269</v>
      </c>
    </row>
    <row r="161" customFormat="false" ht="15" hidden="false" customHeight="false" outlineLevel="0" collapsed="false">
      <c r="A161" s="2" t="s">
        <v>270</v>
      </c>
    </row>
    <row r="162" customFormat="false" ht="15" hidden="false" customHeight="false" outlineLevel="0" collapsed="false">
      <c r="A162" s="2" t="s">
        <v>271</v>
      </c>
    </row>
    <row r="163" customFormat="false" ht="15" hidden="false" customHeight="false" outlineLevel="0" collapsed="false">
      <c r="A163" s="2" t="s">
        <v>272</v>
      </c>
    </row>
    <row r="164" customFormat="false" ht="15" hidden="false" customHeight="false" outlineLevel="0" collapsed="false">
      <c r="A164" s="2" t="s">
        <v>273</v>
      </c>
    </row>
    <row r="165" customFormat="false" ht="15" hidden="false" customHeight="false" outlineLevel="0" collapsed="false">
      <c r="A165" s="2" t="s">
        <v>274</v>
      </c>
    </row>
    <row r="166" customFormat="false" ht="15" hidden="false" customHeight="false" outlineLevel="0" collapsed="false">
      <c r="A166" s="2" t="s">
        <v>275</v>
      </c>
    </row>
    <row r="167" customFormat="false" ht="15" hidden="false" customHeight="false" outlineLevel="0" collapsed="false">
      <c r="A167" s="2" t="s">
        <v>276</v>
      </c>
    </row>
    <row r="168" customFormat="false" ht="15" hidden="false" customHeight="false" outlineLevel="0" collapsed="false">
      <c r="A168" s="2" t="s">
        <v>277</v>
      </c>
    </row>
    <row r="169" customFormat="false" ht="15" hidden="false" customHeight="false" outlineLevel="0" collapsed="false">
      <c r="A169" s="2" t="s">
        <v>278</v>
      </c>
    </row>
    <row r="170" customFormat="false" ht="15" hidden="false" customHeight="false" outlineLevel="0" collapsed="false">
      <c r="A170" s="2" t="s">
        <v>279</v>
      </c>
    </row>
    <row r="171" customFormat="false" ht="15" hidden="false" customHeight="false" outlineLevel="0" collapsed="false">
      <c r="A171" s="2" t="s">
        <v>280</v>
      </c>
    </row>
    <row r="172" customFormat="false" ht="15" hidden="false" customHeight="false" outlineLevel="0" collapsed="false">
      <c r="A172" s="2" t="s">
        <v>281</v>
      </c>
    </row>
    <row r="173" customFormat="false" ht="15" hidden="false" customHeight="false" outlineLevel="0" collapsed="false">
      <c r="A173" s="2" t="s">
        <v>282</v>
      </c>
    </row>
    <row r="174" customFormat="false" ht="15" hidden="false" customHeight="false" outlineLevel="0" collapsed="false">
      <c r="A174" s="2" t="s">
        <v>283</v>
      </c>
    </row>
    <row r="175" customFormat="false" ht="15" hidden="false" customHeight="false" outlineLevel="0" collapsed="false">
      <c r="A175" s="2" t="s">
        <v>284</v>
      </c>
    </row>
    <row r="176" customFormat="false" ht="15" hidden="false" customHeight="false" outlineLevel="0" collapsed="false">
      <c r="A176" s="2" t="s">
        <v>285</v>
      </c>
    </row>
    <row r="177" customFormat="false" ht="15" hidden="false" customHeight="false" outlineLevel="0" collapsed="false">
      <c r="A177" s="2" t="s">
        <v>286</v>
      </c>
    </row>
    <row r="178" customFormat="false" ht="15" hidden="false" customHeight="false" outlineLevel="0" collapsed="false">
      <c r="A178" s="2" t="s">
        <v>287</v>
      </c>
    </row>
    <row r="179" customFormat="false" ht="15" hidden="false" customHeight="false" outlineLevel="0" collapsed="false">
      <c r="A179" s="2" t="s">
        <v>288</v>
      </c>
    </row>
    <row r="180" customFormat="false" ht="15" hidden="false" customHeight="false" outlineLevel="0" collapsed="false">
      <c r="A180" s="2" t="s">
        <v>289</v>
      </c>
    </row>
    <row r="181" customFormat="false" ht="15" hidden="false" customHeight="false" outlineLevel="0" collapsed="false">
      <c r="A181" s="2" t="s">
        <v>290</v>
      </c>
    </row>
    <row r="182" customFormat="false" ht="15" hidden="false" customHeight="false" outlineLevel="0" collapsed="false">
      <c r="A182" s="2" t="s">
        <v>291</v>
      </c>
    </row>
    <row r="183" customFormat="false" ht="15" hidden="false" customHeight="false" outlineLevel="0" collapsed="false">
      <c r="A183" s="2" t="s">
        <v>292</v>
      </c>
    </row>
    <row r="184" customFormat="false" ht="15" hidden="false" customHeight="false" outlineLevel="0" collapsed="false">
      <c r="A184" s="2" t="s">
        <v>293</v>
      </c>
    </row>
    <row r="185" customFormat="false" ht="15" hidden="false" customHeight="false" outlineLevel="0" collapsed="false">
      <c r="A185" s="2" t="s">
        <v>294</v>
      </c>
    </row>
    <row r="186" customFormat="false" ht="15" hidden="false" customHeight="false" outlineLevel="0" collapsed="false">
      <c r="A186" s="2" t="s">
        <v>295</v>
      </c>
    </row>
    <row r="187" customFormat="false" ht="15" hidden="false" customHeight="false" outlineLevel="0" collapsed="false">
      <c r="A187" s="2" t="s">
        <v>296</v>
      </c>
    </row>
    <row r="188" customFormat="false" ht="15" hidden="false" customHeight="false" outlineLevel="0" collapsed="false">
      <c r="A188" s="2" t="s">
        <v>297</v>
      </c>
    </row>
    <row r="189" customFormat="false" ht="15" hidden="false" customHeight="false" outlineLevel="0" collapsed="false">
      <c r="A189" s="2" t="s">
        <v>298</v>
      </c>
    </row>
    <row r="190" customFormat="false" ht="15" hidden="false" customHeight="false" outlineLevel="0" collapsed="false">
      <c r="A190" s="2" t="s">
        <v>299</v>
      </c>
    </row>
    <row r="191" customFormat="false" ht="15" hidden="false" customHeight="false" outlineLevel="0" collapsed="false">
      <c r="A191" s="2" t="s">
        <v>300</v>
      </c>
    </row>
    <row r="192" customFormat="false" ht="15" hidden="false" customHeight="false" outlineLevel="0" collapsed="false">
      <c r="A192" s="2" t="s">
        <v>301</v>
      </c>
    </row>
    <row r="193" customFormat="false" ht="15" hidden="false" customHeight="false" outlineLevel="0" collapsed="false">
      <c r="A193" s="2" t="s">
        <v>302</v>
      </c>
    </row>
    <row r="194" customFormat="false" ht="15" hidden="false" customHeight="false" outlineLevel="0" collapsed="false">
      <c r="A194" s="2" t="s">
        <v>303</v>
      </c>
    </row>
    <row r="195" customFormat="false" ht="15" hidden="false" customHeight="false" outlineLevel="0" collapsed="false">
      <c r="A195" s="2" t="s">
        <v>304</v>
      </c>
    </row>
    <row r="196" customFormat="false" ht="15" hidden="false" customHeight="false" outlineLevel="0" collapsed="false">
      <c r="A196" s="2" t="s">
        <v>305</v>
      </c>
    </row>
    <row r="197" customFormat="false" ht="15" hidden="false" customHeight="false" outlineLevel="0" collapsed="false">
      <c r="A197" s="2" t="s">
        <v>306</v>
      </c>
    </row>
    <row r="198" customFormat="false" ht="15" hidden="false" customHeight="false" outlineLevel="0" collapsed="false">
      <c r="A198" s="2" t="s">
        <v>307</v>
      </c>
    </row>
    <row r="199" customFormat="false" ht="15" hidden="false" customHeight="false" outlineLevel="0" collapsed="false">
      <c r="A199" s="2" t="s">
        <v>308</v>
      </c>
    </row>
    <row r="200" customFormat="false" ht="15" hidden="false" customHeight="false" outlineLevel="0" collapsed="false">
      <c r="A200" s="2" t="s">
        <v>309</v>
      </c>
    </row>
    <row r="201" customFormat="false" ht="15" hidden="false" customHeight="false" outlineLevel="0" collapsed="false">
      <c r="A201" s="2" t="s">
        <v>310</v>
      </c>
    </row>
    <row r="202" customFormat="false" ht="15" hidden="false" customHeight="false" outlineLevel="0" collapsed="false">
      <c r="A202" s="2" t="s">
        <v>311</v>
      </c>
    </row>
    <row r="203" customFormat="false" ht="15" hidden="false" customHeight="false" outlineLevel="0" collapsed="false">
      <c r="A203" s="2" t="s">
        <v>312</v>
      </c>
    </row>
    <row r="204" customFormat="false" ht="15" hidden="false" customHeight="false" outlineLevel="0" collapsed="false">
      <c r="A204" s="2" t="s">
        <v>313</v>
      </c>
    </row>
    <row r="205" customFormat="false" ht="15" hidden="false" customHeight="false" outlineLevel="0" collapsed="false">
      <c r="A205" s="2" t="s">
        <v>314</v>
      </c>
    </row>
    <row r="206" customFormat="false" ht="15" hidden="false" customHeight="false" outlineLevel="0" collapsed="false">
      <c r="A206" s="2" t="s">
        <v>315</v>
      </c>
    </row>
    <row r="207" customFormat="false" ht="15" hidden="false" customHeight="false" outlineLevel="0" collapsed="false">
      <c r="A207" s="2" t="s">
        <v>316</v>
      </c>
    </row>
    <row r="208" customFormat="false" ht="15" hidden="false" customHeight="false" outlineLevel="0" collapsed="false">
      <c r="A208" s="2" t="s">
        <v>317</v>
      </c>
    </row>
    <row r="209" customFormat="false" ht="15" hidden="false" customHeight="false" outlineLevel="0" collapsed="false">
      <c r="A209" s="2" t="s">
        <v>318</v>
      </c>
    </row>
    <row r="210" customFormat="false" ht="15" hidden="false" customHeight="false" outlineLevel="0" collapsed="false">
      <c r="A210" s="2" t="s">
        <v>319</v>
      </c>
    </row>
    <row r="211" customFormat="false" ht="15" hidden="false" customHeight="false" outlineLevel="0" collapsed="false">
      <c r="A211" s="2" t="s">
        <v>320</v>
      </c>
    </row>
    <row r="212" customFormat="false" ht="15" hidden="false" customHeight="false" outlineLevel="0" collapsed="false">
      <c r="A212" s="2" t="s">
        <v>321</v>
      </c>
    </row>
    <row r="213" customFormat="false" ht="15" hidden="false" customHeight="false" outlineLevel="0" collapsed="false">
      <c r="A213" s="2" t="s">
        <v>322</v>
      </c>
    </row>
    <row r="214" customFormat="false" ht="15" hidden="false" customHeight="false" outlineLevel="0" collapsed="false">
      <c r="A214" s="2" t="s">
        <v>323</v>
      </c>
    </row>
    <row r="215" customFormat="false" ht="15" hidden="false" customHeight="false" outlineLevel="0" collapsed="false">
      <c r="A215" s="2" t="s">
        <v>324</v>
      </c>
    </row>
    <row r="216" customFormat="false" ht="15" hidden="false" customHeight="false" outlineLevel="0" collapsed="false">
      <c r="A216" s="2" t="s">
        <v>325</v>
      </c>
    </row>
    <row r="217" customFormat="false" ht="15" hidden="false" customHeight="false" outlineLevel="0" collapsed="false">
      <c r="A217" s="2" t="s">
        <v>326</v>
      </c>
    </row>
    <row r="218" customFormat="false" ht="15" hidden="false" customHeight="false" outlineLevel="0" collapsed="false">
      <c r="A218" s="2" t="s">
        <v>327</v>
      </c>
    </row>
    <row r="219" customFormat="false" ht="15" hidden="false" customHeight="false" outlineLevel="0" collapsed="false">
      <c r="A219" s="2" t="s">
        <v>328</v>
      </c>
    </row>
    <row r="220" customFormat="false" ht="15" hidden="false" customHeight="false" outlineLevel="0" collapsed="false">
      <c r="A220" s="2" t="s">
        <v>329</v>
      </c>
    </row>
    <row r="221" customFormat="false" ht="15" hidden="false" customHeight="false" outlineLevel="0" collapsed="false">
      <c r="A221" s="2" t="s">
        <v>330</v>
      </c>
    </row>
    <row r="222" customFormat="false" ht="15" hidden="false" customHeight="false" outlineLevel="0" collapsed="false">
      <c r="A222" s="2" t="s">
        <v>331</v>
      </c>
    </row>
    <row r="223" customFormat="false" ht="15" hidden="false" customHeight="false" outlineLevel="0" collapsed="false">
      <c r="A223" s="2" t="s">
        <v>332</v>
      </c>
    </row>
    <row r="224" customFormat="false" ht="15" hidden="false" customHeight="false" outlineLevel="0" collapsed="false">
      <c r="A224" s="2" t="s">
        <v>333</v>
      </c>
    </row>
    <row r="225" customFormat="false" ht="15" hidden="false" customHeight="false" outlineLevel="0" collapsed="false">
      <c r="A225" s="2" t="s">
        <v>334</v>
      </c>
    </row>
    <row r="226" customFormat="false" ht="15" hidden="false" customHeight="false" outlineLevel="0" collapsed="false">
      <c r="A226" s="2" t="s">
        <v>335</v>
      </c>
    </row>
    <row r="227" customFormat="false" ht="15" hidden="false" customHeight="false" outlineLevel="0" collapsed="false">
      <c r="A227" s="2" t="s">
        <v>336</v>
      </c>
    </row>
    <row r="228" customFormat="false" ht="15" hidden="false" customHeight="false" outlineLevel="0" collapsed="false">
      <c r="A228" s="2" t="s">
        <v>337</v>
      </c>
    </row>
    <row r="229" customFormat="false" ht="15" hidden="false" customHeight="false" outlineLevel="0" collapsed="false">
      <c r="A229" s="2" t="s">
        <v>338</v>
      </c>
    </row>
    <row r="230" customFormat="false" ht="15" hidden="false" customHeight="false" outlineLevel="0" collapsed="false">
      <c r="A230" s="2" t="s">
        <v>339</v>
      </c>
    </row>
    <row r="231" customFormat="false" ht="15" hidden="false" customHeight="false" outlineLevel="0" collapsed="false">
      <c r="A231" s="2" t="s">
        <v>340</v>
      </c>
    </row>
    <row r="232" customFormat="false" ht="15" hidden="false" customHeight="false" outlineLevel="0" collapsed="false">
      <c r="A232" s="2" t="s">
        <v>341</v>
      </c>
    </row>
    <row r="233" customFormat="false" ht="15" hidden="false" customHeight="false" outlineLevel="0" collapsed="false">
      <c r="A233" s="2" t="s">
        <v>342</v>
      </c>
    </row>
    <row r="234" customFormat="false" ht="15" hidden="false" customHeight="false" outlineLevel="0" collapsed="false">
      <c r="A234" s="2" t="s">
        <v>343</v>
      </c>
    </row>
    <row r="235" customFormat="false" ht="15" hidden="false" customHeight="false" outlineLevel="0" collapsed="false">
      <c r="A235" s="2" t="s">
        <v>344</v>
      </c>
    </row>
    <row r="236" customFormat="false" ht="15" hidden="false" customHeight="false" outlineLevel="0" collapsed="false">
      <c r="A236" s="2" t="s">
        <v>345</v>
      </c>
    </row>
    <row r="237" customFormat="false" ht="15" hidden="false" customHeight="false" outlineLevel="0" collapsed="false">
      <c r="A237" s="2" t="s">
        <v>346</v>
      </c>
    </row>
    <row r="238" customFormat="false" ht="15" hidden="false" customHeight="false" outlineLevel="0" collapsed="false">
      <c r="A238" s="2" t="s">
        <v>347</v>
      </c>
    </row>
    <row r="239" customFormat="false" ht="15" hidden="false" customHeight="false" outlineLevel="0" collapsed="false">
      <c r="A239" s="2" t="s">
        <v>348</v>
      </c>
    </row>
    <row r="240" customFormat="false" ht="15" hidden="false" customHeight="false" outlineLevel="0" collapsed="false">
      <c r="A240" s="2" t="s">
        <v>349</v>
      </c>
    </row>
    <row r="241" customFormat="false" ht="15" hidden="false" customHeight="false" outlineLevel="0" collapsed="false">
      <c r="A241" s="2" t="s">
        <v>350</v>
      </c>
    </row>
    <row r="242" customFormat="false" ht="15" hidden="false" customHeight="false" outlineLevel="0" collapsed="false">
      <c r="A242" s="2" t="s">
        <v>351</v>
      </c>
    </row>
    <row r="243" customFormat="false" ht="15" hidden="false" customHeight="false" outlineLevel="0" collapsed="false">
      <c r="A243" s="2" t="s">
        <v>352</v>
      </c>
    </row>
    <row r="244" customFormat="false" ht="15" hidden="false" customHeight="false" outlineLevel="0" collapsed="false">
      <c r="A244" s="2" t="s">
        <v>353</v>
      </c>
    </row>
    <row r="245" customFormat="false" ht="15" hidden="false" customHeight="false" outlineLevel="0" collapsed="false">
      <c r="A245" s="2" t="s">
        <v>354</v>
      </c>
    </row>
    <row r="246" customFormat="false" ht="15" hidden="false" customHeight="false" outlineLevel="0" collapsed="false">
      <c r="A246" s="2" t="s">
        <v>355</v>
      </c>
    </row>
    <row r="247" customFormat="false" ht="15" hidden="false" customHeight="false" outlineLevel="0" collapsed="false">
      <c r="A247" s="2" t="s">
        <v>356</v>
      </c>
    </row>
    <row r="248" customFormat="false" ht="15" hidden="false" customHeight="false" outlineLevel="0" collapsed="false">
      <c r="A248" s="2" t="s">
        <v>357</v>
      </c>
    </row>
    <row r="249" customFormat="false" ht="15" hidden="false" customHeight="false" outlineLevel="0" collapsed="false">
      <c r="A249" s="2" t="s">
        <v>358</v>
      </c>
    </row>
    <row r="250" customFormat="false" ht="15" hidden="false" customHeight="false" outlineLevel="0" collapsed="false">
      <c r="A250" s="2" t="s">
        <v>359</v>
      </c>
    </row>
    <row r="251" customFormat="false" ht="15" hidden="false" customHeight="false" outlineLevel="0" collapsed="false">
      <c r="A251" s="2" t="s">
        <v>360</v>
      </c>
    </row>
    <row r="252" customFormat="false" ht="15" hidden="false" customHeight="false" outlineLevel="0" collapsed="false">
      <c r="A252" s="2" t="s">
        <v>361</v>
      </c>
    </row>
    <row r="253" customFormat="false" ht="15" hidden="false" customHeight="false" outlineLevel="0" collapsed="false">
      <c r="A253" s="2" t="s">
        <v>362</v>
      </c>
    </row>
    <row r="254" customFormat="false" ht="15" hidden="false" customHeight="false" outlineLevel="0" collapsed="false">
      <c r="A254" s="2" t="s">
        <v>363</v>
      </c>
    </row>
    <row r="255" customFormat="false" ht="15" hidden="false" customHeight="false" outlineLevel="0" collapsed="false">
      <c r="A255" s="2" t="s">
        <v>364</v>
      </c>
    </row>
    <row r="256" customFormat="false" ht="15" hidden="false" customHeight="false" outlineLevel="0" collapsed="false">
      <c r="A256" s="2" t="s">
        <v>365</v>
      </c>
    </row>
    <row r="257" customFormat="false" ht="15" hidden="false" customHeight="false" outlineLevel="0" collapsed="false">
      <c r="A257" s="2" t="s">
        <v>366</v>
      </c>
    </row>
    <row r="258" customFormat="false" ht="15" hidden="false" customHeight="false" outlineLevel="0" collapsed="false">
      <c r="A258" s="2" t="s">
        <v>367</v>
      </c>
    </row>
    <row r="259" customFormat="false" ht="15" hidden="false" customHeight="false" outlineLevel="0" collapsed="false">
      <c r="A259" s="2" t="s">
        <v>368</v>
      </c>
    </row>
    <row r="260" customFormat="false" ht="15" hidden="false" customHeight="false" outlineLevel="0" collapsed="false">
      <c r="A260" s="2" t="s">
        <v>369</v>
      </c>
    </row>
    <row r="261" customFormat="false" ht="15" hidden="false" customHeight="false" outlineLevel="0" collapsed="false">
      <c r="A261" s="2" t="s">
        <v>370</v>
      </c>
    </row>
    <row r="262" customFormat="false" ht="15" hidden="false" customHeight="false" outlineLevel="0" collapsed="false">
      <c r="A262" s="2" t="s">
        <v>371</v>
      </c>
    </row>
    <row r="263" customFormat="false" ht="15" hidden="false" customHeight="false" outlineLevel="0" collapsed="false">
      <c r="A263" s="2" t="s">
        <v>372</v>
      </c>
    </row>
    <row r="264" customFormat="false" ht="15" hidden="false" customHeight="false" outlineLevel="0" collapsed="false">
      <c r="A264" s="2" t="s">
        <v>373</v>
      </c>
    </row>
    <row r="265" customFormat="false" ht="15" hidden="false" customHeight="false" outlineLevel="0" collapsed="false">
      <c r="A265" s="2" t="s">
        <v>374</v>
      </c>
    </row>
    <row r="266" customFormat="false" ht="15" hidden="false" customHeight="false" outlineLevel="0" collapsed="false">
      <c r="A266" s="2" t="s">
        <v>375</v>
      </c>
    </row>
    <row r="267" customFormat="false" ht="15" hidden="false" customHeight="false" outlineLevel="0" collapsed="false">
      <c r="A267" s="2" t="s">
        <v>376</v>
      </c>
    </row>
    <row r="268" customFormat="false" ht="15" hidden="false" customHeight="false" outlineLevel="0" collapsed="false">
      <c r="A268" s="2" t="s">
        <v>377</v>
      </c>
    </row>
    <row r="269" customFormat="false" ht="15" hidden="false" customHeight="false" outlineLevel="0" collapsed="false">
      <c r="A269" s="2" t="s">
        <v>378</v>
      </c>
    </row>
    <row r="270" customFormat="false" ht="15" hidden="false" customHeight="false" outlineLevel="0" collapsed="false">
      <c r="A270" s="2" t="s">
        <v>379</v>
      </c>
    </row>
    <row r="271" customFormat="false" ht="15" hidden="false" customHeight="false" outlineLevel="0" collapsed="false">
      <c r="A271" s="2" t="s">
        <v>380</v>
      </c>
    </row>
    <row r="272" customFormat="false" ht="15" hidden="false" customHeight="false" outlineLevel="0" collapsed="false">
      <c r="A272" s="2" t="s">
        <v>381</v>
      </c>
    </row>
    <row r="273" customFormat="false" ht="15" hidden="false" customHeight="false" outlineLevel="0" collapsed="false">
      <c r="A273" s="2" t="s">
        <v>382</v>
      </c>
    </row>
    <row r="274" customFormat="false" ht="15" hidden="false" customHeight="false" outlineLevel="0" collapsed="false">
      <c r="A274" s="2" t="s">
        <v>383</v>
      </c>
    </row>
    <row r="275" customFormat="false" ht="15" hidden="false" customHeight="false" outlineLevel="0" collapsed="false">
      <c r="A275" s="2" t="s">
        <v>384</v>
      </c>
    </row>
    <row r="276" customFormat="false" ht="15" hidden="false" customHeight="false" outlineLevel="0" collapsed="false">
      <c r="A276" s="2" t="s">
        <v>385</v>
      </c>
    </row>
    <row r="277" customFormat="false" ht="15" hidden="false" customHeight="false" outlineLevel="0" collapsed="false">
      <c r="A277" s="2" t="s">
        <v>386</v>
      </c>
    </row>
    <row r="278" customFormat="false" ht="15" hidden="false" customHeight="false" outlineLevel="0" collapsed="false">
      <c r="A278" s="2" t="s">
        <v>387</v>
      </c>
    </row>
    <row r="279" customFormat="false" ht="15" hidden="false" customHeight="false" outlineLevel="0" collapsed="false">
      <c r="A279" s="2" t="s">
        <v>388</v>
      </c>
    </row>
    <row r="280" customFormat="false" ht="15" hidden="false" customHeight="false" outlineLevel="0" collapsed="false">
      <c r="A280" s="2" t="s">
        <v>389</v>
      </c>
    </row>
    <row r="281" customFormat="false" ht="15" hidden="false" customHeight="false" outlineLevel="0" collapsed="false">
      <c r="A281" s="2" t="s">
        <v>390</v>
      </c>
    </row>
    <row r="282" customFormat="false" ht="15" hidden="false" customHeight="false" outlineLevel="0" collapsed="false">
      <c r="A282" s="2" t="s">
        <v>391</v>
      </c>
    </row>
    <row r="283" customFormat="false" ht="15" hidden="false" customHeight="false" outlineLevel="0" collapsed="false">
      <c r="A283" s="2" t="s">
        <v>392</v>
      </c>
    </row>
    <row r="284" customFormat="false" ht="15" hidden="false" customHeight="false" outlineLevel="0" collapsed="false">
      <c r="A284" s="2" t="s">
        <v>393</v>
      </c>
    </row>
    <row r="285" customFormat="false" ht="15" hidden="false" customHeight="false" outlineLevel="0" collapsed="false">
      <c r="A285" s="2" t="s">
        <v>394</v>
      </c>
    </row>
    <row r="286" customFormat="false" ht="15" hidden="false" customHeight="false" outlineLevel="0" collapsed="false">
      <c r="A286" s="2" t="s">
        <v>395</v>
      </c>
    </row>
    <row r="287" customFormat="false" ht="15" hidden="false" customHeight="false" outlineLevel="0" collapsed="false">
      <c r="A287" s="2" t="s">
        <v>396</v>
      </c>
    </row>
    <row r="288" customFormat="false" ht="15" hidden="false" customHeight="false" outlineLevel="0" collapsed="false">
      <c r="A288" s="2" t="s">
        <v>397</v>
      </c>
    </row>
    <row r="289" customFormat="false" ht="15" hidden="false" customHeight="false" outlineLevel="0" collapsed="false">
      <c r="A289" s="2" t="s">
        <v>398</v>
      </c>
    </row>
    <row r="290" customFormat="false" ht="15" hidden="false" customHeight="false" outlineLevel="0" collapsed="false">
      <c r="A290" s="2" t="s">
        <v>399</v>
      </c>
    </row>
    <row r="291" customFormat="false" ht="15" hidden="false" customHeight="false" outlineLevel="0" collapsed="false">
      <c r="A291" s="2" t="s">
        <v>400</v>
      </c>
    </row>
    <row r="292" customFormat="false" ht="15" hidden="false" customHeight="false" outlineLevel="0" collapsed="false">
      <c r="A292" s="2" t="s">
        <v>401</v>
      </c>
    </row>
    <row r="293" customFormat="false" ht="15" hidden="false" customHeight="false" outlineLevel="0" collapsed="false">
      <c r="A293" s="2" t="s">
        <v>402</v>
      </c>
    </row>
    <row r="294" customFormat="false" ht="15" hidden="false" customHeight="false" outlineLevel="0" collapsed="false">
      <c r="A294" s="2" t="s">
        <v>403</v>
      </c>
    </row>
    <row r="295" customFormat="false" ht="15" hidden="false" customHeight="false" outlineLevel="0" collapsed="false">
      <c r="A295" s="2" t="s">
        <v>404</v>
      </c>
    </row>
    <row r="296" customFormat="false" ht="15" hidden="false" customHeight="false" outlineLevel="0" collapsed="false">
      <c r="A296" s="2" t="s">
        <v>405</v>
      </c>
    </row>
    <row r="297" customFormat="false" ht="15" hidden="false" customHeight="false" outlineLevel="0" collapsed="false">
      <c r="A297" s="2" t="s">
        <v>406</v>
      </c>
    </row>
    <row r="298" customFormat="false" ht="15" hidden="false" customHeight="false" outlineLevel="0" collapsed="false">
      <c r="A298" s="2" t="s">
        <v>407</v>
      </c>
    </row>
    <row r="299" customFormat="false" ht="15" hidden="false" customHeight="false" outlineLevel="0" collapsed="false">
      <c r="A299" s="2" t="s">
        <v>408</v>
      </c>
    </row>
    <row r="300" customFormat="false" ht="15" hidden="false" customHeight="false" outlineLevel="0" collapsed="false">
      <c r="A300" s="2" t="s">
        <v>409</v>
      </c>
    </row>
    <row r="301" customFormat="false" ht="15" hidden="false" customHeight="false" outlineLevel="0" collapsed="false">
      <c r="A301" s="2" t="s">
        <v>410</v>
      </c>
    </row>
    <row r="302" customFormat="false" ht="15" hidden="false" customHeight="false" outlineLevel="0" collapsed="false">
      <c r="A302" s="2" t="s">
        <v>411</v>
      </c>
    </row>
    <row r="303" customFormat="false" ht="15" hidden="false" customHeight="false" outlineLevel="0" collapsed="false">
      <c r="A303" s="2" t="s">
        <v>412</v>
      </c>
    </row>
    <row r="304" customFormat="false" ht="15" hidden="false" customHeight="false" outlineLevel="0" collapsed="false">
      <c r="A304" s="2" t="s">
        <v>413</v>
      </c>
    </row>
    <row r="305" customFormat="false" ht="15" hidden="false" customHeight="false" outlineLevel="0" collapsed="false">
      <c r="A305" s="2" t="s">
        <v>414</v>
      </c>
    </row>
    <row r="306" customFormat="false" ht="15" hidden="false" customHeight="false" outlineLevel="0" collapsed="false">
      <c r="A306" s="2" t="s">
        <v>415</v>
      </c>
    </row>
    <row r="307" customFormat="false" ht="15" hidden="false" customHeight="false" outlineLevel="0" collapsed="false">
      <c r="A307" s="2" t="s">
        <v>416</v>
      </c>
    </row>
    <row r="308" customFormat="false" ht="15" hidden="false" customHeight="false" outlineLevel="0" collapsed="false">
      <c r="A308" s="2" t="s">
        <v>417</v>
      </c>
    </row>
    <row r="309" customFormat="false" ht="15" hidden="false" customHeight="false" outlineLevel="0" collapsed="false">
      <c r="A309" s="2" t="s">
        <v>418</v>
      </c>
    </row>
    <row r="310" customFormat="false" ht="15" hidden="false" customHeight="false" outlineLevel="0" collapsed="false">
      <c r="A310" s="2" t="s">
        <v>419</v>
      </c>
    </row>
    <row r="311" customFormat="false" ht="15" hidden="false" customHeight="false" outlineLevel="0" collapsed="false">
      <c r="A311" s="2" t="s">
        <v>420</v>
      </c>
    </row>
    <row r="312" customFormat="false" ht="15" hidden="false" customHeight="false" outlineLevel="0" collapsed="false">
      <c r="A312" s="2" t="s">
        <v>421</v>
      </c>
    </row>
    <row r="313" customFormat="false" ht="15" hidden="false" customHeight="false" outlineLevel="0" collapsed="false">
      <c r="A313" s="2" t="s">
        <v>422</v>
      </c>
    </row>
    <row r="314" customFormat="false" ht="15" hidden="false" customHeight="false" outlineLevel="0" collapsed="false">
      <c r="A314" s="2" t="s">
        <v>423</v>
      </c>
    </row>
    <row r="315" customFormat="false" ht="15" hidden="false" customHeight="false" outlineLevel="0" collapsed="false">
      <c r="A315" s="2" t="s">
        <v>424</v>
      </c>
    </row>
    <row r="316" customFormat="false" ht="15" hidden="false" customHeight="false" outlineLevel="0" collapsed="false">
      <c r="A316" s="2" t="s">
        <v>425</v>
      </c>
    </row>
    <row r="317" customFormat="false" ht="15" hidden="false" customHeight="false" outlineLevel="0" collapsed="false">
      <c r="A317" s="2" t="s">
        <v>426</v>
      </c>
    </row>
    <row r="318" customFormat="false" ht="15" hidden="false" customHeight="false" outlineLevel="0" collapsed="false">
      <c r="A318" s="2" t="s">
        <v>427</v>
      </c>
    </row>
    <row r="319" customFormat="false" ht="15" hidden="false" customHeight="false" outlineLevel="0" collapsed="false">
      <c r="A319" s="2" t="s">
        <v>428</v>
      </c>
    </row>
    <row r="320" customFormat="false" ht="15" hidden="false" customHeight="false" outlineLevel="0" collapsed="false">
      <c r="A320" s="2" t="s">
        <v>429</v>
      </c>
    </row>
    <row r="321" customFormat="false" ht="15" hidden="false" customHeight="false" outlineLevel="0" collapsed="false">
      <c r="A321" s="2" t="s">
        <v>430</v>
      </c>
    </row>
    <row r="322" customFormat="false" ht="15" hidden="false" customHeight="false" outlineLevel="0" collapsed="false">
      <c r="A322" s="2" t="s">
        <v>431</v>
      </c>
    </row>
    <row r="323" customFormat="false" ht="15" hidden="false" customHeight="false" outlineLevel="0" collapsed="false">
      <c r="A323" s="2" t="s">
        <v>432</v>
      </c>
    </row>
    <row r="324" customFormat="false" ht="15" hidden="false" customHeight="false" outlineLevel="0" collapsed="false">
      <c r="A324" s="2" t="s">
        <v>433</v>
      </c>
    </row>
    <row r="325" customFormat="false" ht="15" hidden="false" customHeight="false" outlineLevel="0" collapsed="false">
      <c r="A325" s="2" t="s">
        <v>434</v>
      </c>
    </row>
    <row r="326" customFormat="false" ht="15" hidden="false" customHeight="false" outlineLevel="0" collapsed="false">
      <c r="A326" s="2" t="s">
        <v>435</v>
      </c>
    </row>
    <row r="327" customFormat="false" ht="15" hidden="false" customHeight="false" outlineLevel="0" collapsed="false">
      <c r="A327" s="2" t="s">
        <v>436</v>
      </c>
    </row>
    <row r="328" customFormat="false" ht="15" hidden="false" customHeight="false" outlineLevel="0" collapsed="false">
      <c r="A328" s="2" t="s">
        <v>437</v>
      </c>
    </row>
    <row r="329" customFormat="false" ht="15" hidden="false" customHeight="false" outlineLevel="0" collapsed="false">
      <c r="A329" s="2" t="s">
        <v>438</v>
      </c>
    </row>
    <row r="330" customFormat="false" ht="15" hidden="false" customHeight="false" outlineLevel="0" collapsed="false">
      <c r="A330" s="2" t="s">
        <v>439</v>
      </c>
    </row>
    <row r="331" customFormat="false" ht="15" hidden="false" customHeight="false" outlineLevel="0" collapsed="false">
      <c r="A331" s="2" t="s">
        <v>440</v>
      </c>
    </row>
    <row r="332" customFormat="false" ht="15" hidden="false" customHeight="false" outlineLevel="0" collapsed="false">
      <c r="A332" s="2" t="s">
        <v>441</v>
      </c>
    </row>
    <row r="333" customFormat="false" ht="15" hidden="false" customHeight="false" outlineLevel="0" collapsed="false">
      <c r="A333" s="2" t="s">
        <v>442</v>
      </c>
    </row>
    <row r="334" customFormat="false" ht="15" hidden="false" customHeight="false" outlineLevel="0" collapsed="false">
      <c r="A334" s="2" t="s">
        <v>443</v>
      </c>
    </row>
    <row r="335" customFormat="false" ht="15" hidden="false" customHeight="false" outlineLevel="0" collapsed="false">
      <c r="A335" s="2" t="s">
        <v>444</v>
      </c>
    </row>
    <row r="336" customFormat="false" ht="15" hidden="false" customHeight="false" outlineLevel="0" collapsed="false">
      <c r="A336" s="2" t="s">
        <v>445</v>
      </c>
    </row>
    <row r="337" customFormat="false" ht="15" hidden="false" customHeight="false" outlineLevel="0" collapsed="false">
      <c r="A337" s="2" t="s">
        <v>446</v>
      </c>
    </row>
    <row r="338" customFormat="false" ht="15" hidden="false" customHeight="false" outlineLevel="0" collapsed="false">
      <c r="A338" s="2" t="s">
        <v>447</v>
      </c>
    </row>
    <row r="339" customFormat="false" ht="15" hidden="false" customHeight="false" outlineLevel="0" collapsed="false">
      <c r="A339" s="2" t="s">
        <v>448</v>
      </c>
    </row>
    <row r="340" customFormat="false" ht="15" hidden="false" customHeight="false" outlineLevel="0" collapsed="false">
      <c r="A340" s="2" t="s">
        <v>449</v>
      </c>
    </row>
    <row r="341" customFormat="false" ht="15" hidden="false" customHeight="false" outlineLevel="0" collapsed="false">
      <c r="A341" s="2" t="s">
        <v>450</v>
      </c>
    </row>
    <row r="342" customFormat="false" ht="15" hidden="false" customHeight="false" outlineLevel="0" collapsed="false">
      <c r="A342" s="2" t="s">
        <v>451</v>
      </c>
    </row>
    <row r="343" customFormat="false" ht="15" hidden="false" customHeight="false" outlineLevel="0" collapsed="false">
      <c r="A343" s="2" t="s">
        <v>452</v>
      </c>
    </row>
    <row r="344" customFormat="false" ht="15" hidden="false" customHeight="false" outlineLevel="0" collapsed="false">
      <c r="A344" s="2" t="s">
        <v>453</v>
      </c>
    </row>
    <row r="345" customFormat="false" ht="15" hidden="false" customHeight="false" outlineLevel="0" collapsed="false">
      <c r="A345" s="2" t="s">
        <v>454</v>
      </c>
    </row>
    <row r="346" customFormat="false" ht="15" hidden="false" customHeight="false" outlineLevel="0" collapsed="false">
      <c r="A346" s="2" t="s">
        <v>455</v>
      </c>
    </row>
    <row r="347" customFormat="false" ht="15" hidden="false" customHeight="false" outlineLevel="0" collapsed="false">
      <c r="A347" s="2" t="s">
        <v>456</v>
      </c>
    </row>
    <row r="348" customFormat="false" ht="15" hidden="false" customHeight="false" outlineLevel="0" collapsed="false">
      <c r="A348" s="2" t="s">
        <v>457</v>
      </c>
    </row>
    <row r="349" customFormat="false" ht="15" hidden="false" customHeight="false" outlineLevel="0" collapsed="false">
      <c r="A349" s="2" t="s">
        <v>458</v>
      </c>
    </row>
    <row r="350" customFormat="false" ht="15" hidden="false" customHeight="false" outlineLevel="0" collapsed="false">
      <c r="A350" s="2" t="s">
        <v>459</v>
      </c>
    </row>
    <row r="351" customFormat="false" ht="15" hidden="false" customHeight="false" outlineLevel="0" collapsed="false">
      <c r="A351" s="2" t="s">
        <v>460</v>
      </c>
    </row>
    <row r="352" customFormat="false" ht="15" hidden="false" customHeight="false" outlineLevel="0" collapsed="false">
      <c r="A352" s="2" t="s">
        <v>461</v>
      </c>
    </row>
    <row r="353" customFormat="false" ht="15" hidden="false" customHeight="false" outlineLevel="0" collapsed="false">
      <c r="A353" s="2" t="s">
        <v>462</v>
      </c>
    </row>
    <row r="354" customFormat="false" ht="15" hidden="false" customHeight="false" outlineLevel="0" collapsed="false">
      <c r="A354" s="2" t="s">
        <v>463</v>
      </c>
    </row>
    <row r="355" customFormat="false" ht="15" hidden="false" customHeight="false" outlineLevel="0" collapsed="false">
      <c r="A355" s="2" t="s">
        <v>464</v>
      </c>
    </row>
    <row r="356" customFormat="false" ht="15" hidden="false" customHeight="false" outlineLevel="0" collapsed="false">
      <c r="A356" s="2" t="s">
        <v>465</v>
      </c>
    </row>
    <row r="357" customFormat="false" ht="15" hidden="false" customHeight="false" outlineLevel="0" collapsed="false">
      <c r="A357" s="2" t="s">
        <v>466</v>
      </c>
    </row>
    <row r="358" customFormat="false" ht="15" hidden="false" customHeight="false" outlineLevel="0" collapsed="false">
      <c r="A358" s="2" t="s">
        <v>467</v>
      </c>
    </row>
    <row r="359" customFormat="false" ht="15" hidden="false" customHeight="false" outlineLevel="0" collapsed="false">
      <c r="A359" s="2" t="s">
        <v>468</v>
      </c>
    </row>
    <row r="360" customFormat="false" ht="15" hidden="false" customHeight="false" outlineLevel="0" collapsed="false">
      <c r="A360" s="2" t="s">
        <v>469</v>
      </c>
    </row>
    <row r="361" customFormat="false" ht="15" hidden="false" customHeight="false" outlineLevel="0" collapsed="false">
      <c r="A361" s="2" t="s">
        <v>470</v>
      </c>
    </row>
    <row r="362" customFormat="false" ht="15" hidden="false" customHeight="false" outlineLevel="0" collapsed="false">
      <c r="A362" s="2" t="s">
        <v>471</v>
      </c>
    </row>
    <row r="363" customFormat="false" ht="15" hidden="false" customHeight="false" outlineLevel="0" collapsed="false">
      <c r="A363" s="2" t="s">
        <v>472</v>
      </c>
    </row>
    <row r="364" customFormat="false" ht="15" hidden="false" customHeight="false" outlineLevel="0" collapsed="false">
      <c r="A364" s="2" t="s">
        <v>473</v>
      </c>
    </row>
    <row r="365" customFormat="false" ht="15" hidden="false" customHeight="false" outlineLevel="0" collapsed="false">
      <c r="A365" s="2" t="s">
        <v>474</v>
      </c>
    </row>
    <row r="366" customFormat="false" ht="15" hidden="false" customHeight="false" outlineLevel="0" collapsed="false">
      <c r="A366" s="2" t="s">
        <v>475</v>
      </c>
    </row>
    <row r="367" customFormat="false" ht="15" hidden="false" customHeight="false" outlineLevel="0" collapsed="false">
      <c r="A367" s="2" t="s">
        <v>476</v>
      </c>
    </row>
    <row r="368" customFormat="false" ht="15" hidden="false" customHeight="false" outlineLevel="0" collapsed="false">
      <c r="A368" s="2" t="s">
        <v>477</v>
      </c>
    </row>
    <row r="369" customFormat="false" ht="15" hidden="false" customHeight="false" outlineLevel="0" collapsed="false">
      <c r="A369" s="2" t="s">
        <v>478</v>
      </c>
    </row>
    <row r="370" customFormat="false" ht="15" hidden="false" customHeight="false" outlineLevel="0" collapsed="false">
      <c r="A370" s="2" t="s">
        <v>479</v>
      </c>
    </row>
    <row r="371" customFormat="false" ht="15" hidden="false" customHeight="false" outlineLevel="0" collapsed="false">
      <c r="A371" s="2" t="s">
        <v>480</v>
      </c>
    </row>
    <row r="372" customFormat="false" ht="15" hidden="false" customHeight="false" outlineLevel="0" collapsed="false">
      <c r="A372" s="2" t="s">
        <v>481</v>
      </c>
    </row>
    <row r="373" customFormat="false" ht="15" hidden="false" customHeight="false" outlineLevel="0" collapsed="false">
      <c r="A373" s="2" t="s">
        <v>482</v>
      </c>
    </row>
    <row r="374" customFormat="false" ht="15" hidden="false" customHeight="false" outlineLevel="0" collapsed="false">
      <c r="A374" s="2" t="s">
        <v>483</v>
      </c>
    </row>
    <row r="375" customFormat="false" ht="15" hidden="false" customHeight="false" outlineLevel="0" collapsed="false">
      <c r="A375" s="2" t="s">
        <v>484</v>
      </c>
    </row>
    <row r="376" customFormat="false" ht="15" hidden="false" customHeight="false" outlineLevel="0" collapsed="false">
      <c r="A376" s="2" t="s">
        <v>485</v>
      </c>
    </row>
    <row r="377" customFormat="false" ht="15" hidden="false" customHeight="false" outlineLevel="0" collapsed="false">
      <c r="A377" s="2" t="s">
        <v>486</v>
      </c>
    </row>
    <row r="378" customFormat="false" ht="15" hidden="false" customHeight="false" outlineLevel="0" collapsed="false">
      <c r="A378" s="2" t="s">
        <v>487</v>
      </c>
    </row>
    <row r="379" customFormat="false" ht="15" hidden="false" customHeight="false" outlineLevel="0" collapsed="false">
      <c r="A379" s="2" t="s">
        <v>488</v>
      </c>
    </row>
    <row r="380" customFormat="false" ht="15" hidden="false" customHeight="false" outlineLevel="0" collapsed="false">
      <c r="A380" s="2" t="s">
        <v>489</v>
      </c>
    </row>
    <row r="381" customFormat="false" ht="15" hidden="false" customHeight="false" outlineLevel="0" collapsed="false">
      <c r="A381" s="2" t="s">
        <v>490</v>
      </c>
    </row>
    <row r="382" customFormat="false" ht="15" hidden="false" customHeight="false" outlineLevel="0" collapsed="false">
      <c r="A382" s="2" t="s">
        <v>491</v>
      </c>
    </row>
    <row r="383" customFormat="false" ht="15" hidden="false" customHeight="false" outlineLevel="0" collapsed="false">
      <c r="A383" s="2" t="s">
        <v>492</v>
      </c>
    </row>
    <row r="384" customFormat="false" ht="15" hidden="false" customHeight="false" outlineLevel="0" collapsed="false">
      <c r="A384" s="2" t="s">
        <v>493</v>
      </c>
    </row>
    <row r="385" customFormat="false" ht="15" hidden="false" customHeight="false" outlineLevel="0" collapsed="false">
      <c r="A385" s="2" t="s">
        <v>494</v>
      </c>
    </row>
    <row r="386" customFormat="false" ht="15" hidden="false" customHeight="false" outlineLevel="0" collapsed="false">
      <c r="A386" s="2" t="s">
        <v>495</v>
      </c>
    </row>
    <row r="387" customFormat="false" ht="15" hidden="false" customHeight="false" outlineLevel="0" collapsed="false">
      <c r="A387" s="2" t="s">
        <v>496</v>
      </c>
    </row>
    <row r="388" customFormat="false" ht="15" hidden="false" customHeight="false" outlineLevel="0" collapsed="false">
      <c r="A388" s="2" t="s">
        <v>497</v>
      </c>
    </row>
    <row r="389" customFormat="false" ht="15" hidden="false" customHeight="false" outlineLevel="0" collapsed="false">
      <c r="A389" s="2" t="s">
        <v>498</v>
      </c>
    </row>
    <row r="390" customFormat="false" ht="15" hidden="false" customHeight="false" outlineLevel="0" collapsed="false">
      <c r="A390" s="2" t="s">
        <v>499</v>
      </c>
    </row>
    <row r="391" customFormat="false" ht="15" hidden="false" customHeight="false" outlineLevel="0" collapsed="false">
      <c r="A391" s="2" t="s">
        <v>500</v>
      </c>
    </row>
    <row r="392" customFormat="false" ht="15" hidden="false" customHeight="false" outlineLevel="0" collapsed="false">
      <c r="A392" s="2" t="s">
        <v>501</v>
      </c>
    </row>
    <row r="393" customFormat="false" ht="15" hidden="false" customHeight="false" outlineLevel="0" collapsed="false">
      <c r="A393" s="2" t="s">
        <v>502</v>
      </c>
    </row>
    <row r="394" customFormat="false" ht="15" hidden="false" customHeight="false" outlineLevel="0" collapsed="false">
      <c r="A394" s="2" t="s">
        <v>503</v>
      </c>
    </row>
    <row r="395" customFormat="false" ht="15" hidden="false" customHeight="false" outlineLevel="0" collapsed="false">
      <c r="A395" s="2" t="s">
        <v>504</v>
      </c>
    </row>
    <row r="396" customFormat="false" ht="15" hidden="false" customHeight="false" outlineLevel="0" collapsed="false">
      <c r="A396" s="2" t="s">
        <v>505</v>
      </c>
    </row>
    <row r="397" customFormat="false" ht="15" hidden="false" customHeight="false" outlineLevel="0" collapsed="false">
      <c r="A397" s="2" t="s">
        <v>506</v>
      </c>
    </row>
    <row r="398" customFormat="false" ht="15" hidden="false" customHeight="false" outlineLevel="0" collapsed="false">
      <c r="A398" s="2" t="s">
        <v>507</v>
      </c>
    </row>
    <row r="399" customFormat="false" ht="15" hidden="false" customHeight="false" outlineLevel="0" collapsed="false">
      <c r="A399" s="2" t="s">
        <v>508</v>
      </c>
    </row>
    <row r="400" customFormat="false" ht="15" hidden="false" customHeight="false" outlineLevel="0" collapsed="false">
      <c r="A400" s="2" t="s">
        <v>509</v>
      </c>
    </row>
    <row r="401" customFormat="false" ht="15" hidden="false" customHeight="false" outlineLevel="0" collapsed="false">
      <c r="A401" s="2" t="s">
        <v>510</v>
      </c>
    </row>
    <row r="402" customFormat="false" ht="15" hidden="false" customHeight="false" outlineLevel="0" collapsed="false">
      <c r="A402" s="2" t="s">
        <v>511</v>
      </c>
    </row>
    <row r="403" customFormat="false" ht="15" hidden="false" customHeight="false" outlineLevel="0" collapsed="false">
      <c r="A403" s="2" t="s">
        <v>512</v>
      </c>
    </row>
    <row r="404" customFormat="false" ht="15" hidden="false" customHeight="false" outlineLevel="0" collapsed="false">
      <c r="A404" s="2" t="s">
        <v>513</v>
      </c>
    </row>
    <row r="405" customFormat="false" ht="15" hidden="false" customHeight="false" outlineLevel="0" collapsed="false">
      <c r="A405" s="2" t="s">
        <v>514</v>
      </c>
    </row>
    <row r="406" customFormat="false" ht="15" hidden="false" customHeight="false" outlineLevel="0" collapsed="false">
      <c r="A406" s="2" t="s">
        <v>515</v>
      </c>
    </row>
    <row r="407" customFormat="false" ht="15" hidden="false" customHeight="false" outlineLevel="0" collapsed="false">
      <c r="A407" s="2" t="s">
        <v>516</v>
      </c>
    </row>
    <row r="408" customFormat="false" ht="15" hidden="false" customHeight="false" outlineLevel="0" collapsed="false">
      <c r="A408" s="2" t="s">
        <v>517</v>
      </c>
    </row>
    <row r="409" customFormat="false" ht="15" hidden="false" customHeight="false" outlineLevel="0" collapsed="false">
      <c r="A409" s="2" t="s">
        <v>518</v>
      </c>
    </row>
    <row r="410" customFormat="false" ht="15" hidden="false" customHeight="false" outlineLevel="0" collapsed="false">
      <c r="A410" s="2" t="s">
        <v>519</v>
      </c>
    </row>
    <row r="411" customFormat="false" ht="15" hidden="false" customHeight="false" outlineLevel="0" collapsed="false">
      <c r="A411" s="2" t="s">
        <v>520</v>
      </c>
    </row>
    <row r="412" customFormat="false" ht="15" hidden="false" customHeight="false" outlineLevel="0" collapsed="false">
      <c r="A412" s="2" t="s">
        <v>521</v>
      </c>
    </row>
    <row r="413" customFormat="false" ht="15" hidden="false" customHeight="false" outlineLevel="0" collapsed="false">
      <c r="A413" s="2" t="s">
        <v>522</v>
      </c>
    </row>
    <row r="414" customFormat="false" ht="15" hidden="false" customHeight="false" outlineLevel="0" collapsed="false">
      <c r="A414" s="2" t="s">
        <v>523</v>
      </c>
    </row>
    <row r="415" customFormat="false" ht="15" hidden="false" customHeight="false" outlineLevel="0" collapsed="false">
      <c r="A415" s="2" t="s">
        <v>524</v>
      </c>
    </row>
    <row r="416" customFormat="false" ht="15" hidden="false" customHeight="false" outlineLevel="0" collapsed="false">
      <c r="A416" s="2" t="s">
        <v>525</v>
      </c>
    </row>
    <row r="417" customFormat="false" ht="15" hidden="false" customHeight="false" outlineLevel="0" collapsed="false">
      <c r="A417" s="2" t="s">
        <v>526</v>
      </c>
    </row>
    <row r="418" customFormat="false" ht="15" hidden="false" customHeight="false" outlineLevel="0" collapsed="false">
      <c r="A418" s="2" t="s">
        <v>527</v>
      </c>
    </row>
    <row r="419" customFormat="false" ht="15" hidden="false" customHeight="false" outlineLevel="0" collapsed="false">
      <c r="A419" s="2" t="s">
        <v>528</v>
      </c>
    </row>
    <row r="420" customFormat="false" ht="15" hidden="false" customHeight="false" outlineLevel="0" collapsed="false">
      <c r="A420" s="2" t="s">
        <v>529</v>
      </c>
    </row>
    <row r="421" customFormat="false" ht="15" hidden="false" customHeight="false" outlineLevel="0" collapsed="false">
      <c r="A421" s="2" t="s">
        <v>530</v>
      </c>
    </row>
    <row r="422" customFormat="false" ht="15" hidden="false" customHeight="false" outlineLevel="0" collapsed="false">
      <c r="A422" s="2" t="s">
        <v>531</v>
      </c>
    </row>
    <row r="423" customFormat="false" ht="15" hidden="false" customHeight="false" outlineLevel="0" collapsed="false">
      <c r="A423" s="2" t="s">
        <v>532</v>
      </c>
    </row>
    <row r="424" customFormat="false" ht="15" hidden="false" customHeight="false" outlineLevel="0" collapsed="false">
      <c r="A424" s="2" t="s">
        <v>533</v>
      </c>
    </row>
    <row r="425" customFormat="false" ht="15" hidden="false" customHeight="false" outlineLevel="0" collapsed="false">
      <c r="A425" s="2" t="s">
        <v>534</v>
      </c>
    </row>
    <row r="426" customFormat="false" ht="15" hidden="false" customHeight="false" outlineLevel="0" collapsed="false">
      <c r="A426" s="2" t="s">
        <v>535</v>
      </c>
    </row>
    <row r="427" customFormat="false" ht="15" hidden="false" customHeight="false" outlineLevel="0" collapsed="false">
      <c r="A427" s="2" t="s">
        <v>536</v>
      </c>
    </row>
    <row r="428" customFormat="false" ht="15" hidden="false" customHeight="false" outlineLevel="0" collapsed="false">
      <c r="A428" s="2" t="s">
        <v>537</v>
      </c>
    </row>
    <row r="429" customFormat="false" ht="15" hidden="false" customHeight="false" outlineLevel="0" collapsed="false">
      <c r="A429" s="2" t="s">
        <v>538</v>
      </c>
    </row>
    <row r="430" customFormat="false" ht="15" hidden="false" customHeight="false" outlineLevel="0" collapsed="false">
      <c r="A430" s="2" t="s">
        <v>539</v>
      </c>
    </row>
    <row r="431" customFormat="false" ht="15" hidden="false" customHeight="false" outlineLevel="0" collapsed="false">
      <c r="A431" s="2" t="s">
        <v>540</v>
      </c>
    </row>
    <row r="432" customFormat="false" ht="15" hidden="false" customHeight="false" outlineLevel="0" collapsed="false">
      <c r="A432" s="2" t="s">
        <v>541</v>
      </c>
    </row>
    <row r="433" customFormat="false" ht="15" hidden="false" customHeight="false" outlineLevel="0" collapsed="false">
      <c r="A433" s="2" t="s">
        <v>542</v>
      </c>
    </row>
    <row r="434" customFormat="false" ht="15" hidden="false" customHeight="false" outlineLevel="0" collapsed="false">
      <c r="A434" s="2" t="s">
        <v>543</v>
      </c>
    </row>
    <row r="435" customFormat="false" ht="15" hidden="false" customHeight="false" outlineLevel="0" collapsed="false">
      <c r="A435" s="2" t="s">
        <v>544</v>
      </c>
    </row>
    <row r="436" customFormat="false" ht="15" hidden="false" customHeight="false" outlineLevel="0" collapsed="false">
      <c r="A436" s="2" t="s">
        <v>545</v>
      </c>
    </row>
    <row r="437" customFormat="false" ht="15" hidden="false" customHeight="false" outlineLevel="0" collapsed="false">
      <c r="A437" s="2" t="s">
        <v>546</v>
      </c>
    </row>
    <row r="438" customFormat="false" ht="15" hidden="false" customHeight="false" outlineLevel="0" collapsed="false">
      <c r="A438" s="2" t="s">
        <v>547</v>
      </c>
    </row>
    <row r="439" customFormat="false" ht="15" hidden="false" customHeight="false" outlineLevel="0" collapsed="false">
      <c r="A439" s="2" t="s">
        <v>548</v>
      </c>
    </row>
    <row r="440" customFormat="false" ht="15" hidden="false" customHeight="false" outlineLevel="0" collapsed="false">
      <c r="A440" s="2" t="s">
        <v>549</v>
      </c>
    </row>
    <row r="441" customFormat="false" ht="15" hidden="false" customHeight="false" outlineLevel="0" collapsed="false">
      <c r="A441" s="2" t="s">
        <v>550</v>
      </c>
    </row>
    <row r="442" customFormat="false" ht="15" hidden="false" customHeight="false" outlineLevel="0" collapsed="false">
      <c r="A442" s="2" t="s">
        <v>551</v>
      </c>
    </row>
    <row r="443" customFormat="false" ht="15" hidden="false" customHeight="false" outlineLevel="0" collapsed="false">
      <c r="A443" s="2" t="s">
        <v>552</v>
      </c>
    </row>
    <row r="444" customFormat="false" ht="15" hidden="false" customHeight="false" outlineLevel="0" collapsed="false">
      <c r="A444" s="2" t="s">
        <v>553</v>
      </c>
    </row>
    <row r="445" customFormat="false" ht="15" hidden="false" customHeight="false" outlineLevel="0" collapsed="false">
      <c r="A445" s="2" t="s">
        <v>554</v>
      </c>
    </row>
    <row r="446" customFormat="false" ht="15" hidden="false" customHeight="false" outlineLevel="0" collapsed="false">
      <c r="A446" s="2" t="s">
        <v>555</v>
      </c>
    </row>
    <row r="447" customFormat="false" ht="15" hidden="false" customHeight="false" outlineLevel="0" collapsed="false">
      <c r="A447" s="2" t="s">
        <v>556</v>
      </c>
    </row>
    <row r="448" customFormat="false" ht="15" hidden="false" customHeight="false" outlineLevel="0" collapsed="false">
      <c r="A448" s="2" t="s">
        <v>557</v>
      </c>
    </row>
    <row r="449" customFormat="false" ht="15" hidden="false" customHeight="false" outlineLevel="0" collapsed="false">
      <c r="A449" s="2" t="s">
        <v>558</v>
      </c>
    </row>
    <row r="450" customFormat="false" ht="15" hidden="false" customHeight="false" outlineLevel="0" collapsed="false">
      <c r="A450" s="2" t="s">
        <v>559</v>
      </c>
    </row>
    <row r="451" customFormat="false" ht="15" hidden="false" customHeight="false" outlineLevel="0" collapsed="false">
      <c r="A451" s="2" t="s">
        <v>560</v>
      </c>
    </row>
    <row r="452" customFormat="false" ht="15" hidden="false" customHeight="false" outlineLevel="0" collapsed="false">
      <c r="A452" s="2" t="s">
        <v>561</v>
      </c>
    </row>
    <row r="453" customFormat="false" ht="15" hidden="false" customHeight="false" outlineLevel="0" collapsed="false">
      <c r="A453" s="2" t="s">
        <v>562</v>
      </c>
    </row>
    <row r="454" customFormat="false" ht="15" hidden="false" customHeight="false" outlineLevel="0" collapsed="false">
      <c r="A454" s="2" t="s">
        <v>563</v>
      </c>
    </row>
    <row r="455" customFormat="false" ht="15" hidden="false" customHeight="false" outlineLevel="0" collapsed="false">
      <c r="A455" s="2" t="s">
        <v>564</v>
      </c>
    </row>
    <row r="456" customFormat="false" ht="15" hidden="false" customHeight="false" outlineLevel="0" collapsed="false">
      <c r="A456" s="2" t="s">
        <v>565</v>
      </c>
    </row>
    <row r="457" customFormat="false" ht="15" hidden="false" customHeight="false" outlineLevel="0" collapsed="false">
      <c r="A457" s="2" t="s">
        <v>566</v>
      </c>
    </row>
    <row r="458" customFormat="false" ht="15" hidden="false" customHeight="false" outlineLevel="0" collapsed="false">
      <c r="A458" s="2" t="s">
        <v>567</v>
      </c>
    </row>
    <row r="459" customFormat="false" ht="15" hidden="false" customHeight="false" outlineLevel="0" collapsed="false">
      <c r="A459" s="2" t="s">
        <v>568</v>
      </c>
    </row>
    <row r="460" customFormat="false" ht="15" hidden="false" customHeight="false" outlineLevel="0" collapsed="false">
      <c r="A460" s="2" t="s">
        <v>569</v>
      </c>
    </row>
    <row r="461" customFormat="false" ht="15" hidden="false" customHeight="false" outlineLevel="0" collapsed="false">
      <c r="A461" s="2" t="s">
        <v>570</v>
      </c>
    </row>
    <row r="462" customFormat="false" ht="15" hidden="false" customHeight="false" outlineLevel="0" collapsed="false">
      <c r="A462" s="2" t="s">
        <v>571</v>
      </c>
    </row>
    <row r="463" customFormat="false" ht="15" hidden="false" customHeight="false" outlineLevel="0" collapsed="false">
      <c r="A463" s="2" t="s">
        <v>572</v>
      </c>
    </row>
    <row r="464" customFormat="false" ht="15" hidden="false" customHeight="false" outlineLevel="0" collapsed="false">
      <c r="A464" s="2" t="s">
        <v>573</v>
      </c>
    </row>
    <row r="465" customFormat="false" ht="15" hidden="false" customHeight="false" outlineLevel="0" collapsed="false">
      <c r="A465" s="2" t="s">
        <v>574</v>
      </c>
    </row>
    <row r="466" customFormat="false" ht="15" hidden="false" customHeight="false" outlineLevel="0" collapsed="false">
      <c r="A466" s="2" t="s">
        <v>575</v>
      </c>
    </row>
    <row r="467" customFormat="false" ht="15" hidden="false" customHeight="false" outlineLevel="0" collapsed="false">
      <c r="A467" s="2" t="s">
        <v>576</v>
      </c>
    </row>
    <row r="468" customFormat="false" ht="15" hidden="false" customHeight="false" outlineLevel="0" collapsed="false">
      <c r="A468" s="2" t="s">
        <v>577</v>
      </c>
    </row>
    <row r="469" customFormat="false" ht="15" hidden="false" customHeight="false" outlineLevel="0" collapsed="false">
      <c r="A469" s="2" t="s">
        <v>578</v>
      </c>
    </row>
    <row r="470" customFormat="false" ht="15" hidden="false" customHeight="false" outlineLevel="0" collapsed="false">
      <c r="A470" s="2" t="s">
        <v>579</v>
      </c>
    </row>
    <row r="471" customFormat="false" ht="15" hidden="false" customHeight="false" outlineLevel="0" collapsed="false">
      <c r="A471" s="2" t="s">
        <v>580</v>
      </c>
    </row>
    <row r="472" customFormat="false" ht="15" hidden="false" customHeight="false" outlineLevel="0" collapsed="false">
      <c r="A472" s="2" t="s">
        <v>581</v>
      </c>
    </row>
    <row r="473" customFormat="false" ht="15" hidden="false" customHeight="false" outlineLevel="0" collapsed="false">
      <c r="A473" s="2" t="s">
        <v>582</v>
      </c>
    </row>
    <row r="474" customFormat="false" ht="15" hidden="false" customHeight="false" outlineLevel="0" collapsed="false">
      <c r="A474" s="2" t="s">
        <v>583</v>
      </c>
    </row>
    <row r="475" customFormat="false" ht="15" hidden="false" customHeight="false" outlineLevel="0" collapsed="false">
      <c r="A475" s="2" t="s">
        <v>584</v>
      </c>
    </row>
    <row r="476" customFormat="false" ht="15" hidden="false" customHeight="false" outlineLevel="0" collapsed="false">
      <c r="A476" s="2" t="s">
        <v>585</v>
      </c>
    </row>
    <row r="477" customFormat="false" ht="15" hidden="false" customHeight="false" outlineLevel="0" collapsed="false">
      <c r="A477" s="2" t="s">
        <v>586</v>
      </c>
    </row>
    <row r="478" customFormat="false" ht="15" hidden="false" customHeight="false" outlineLevel="0" collapsed="false">
      <c r="A478" s="2" t="s">
        <v>587</v>
      </c>
    </row>
    <row r="479" customFormat="false" ht="15" hidden="false" customHeight="false" outlineLevel="0" collapsed="false">
      <c r="A479" s="2" t="s">
        <v>588</v>
      </c>
    </row>
    <row r="480" customFormat="false" ht="15" hidden="false" customHeight="false" outlineLevel="0" collapsed="false">
      <c r="A480" s="2" t="s">
        <v>589</v>
      </c>
    </row>
    <row r="481" customFormat="false" ht="15" hidden="false" customHeight="false" outlineLevel="0" collapsed="false">
      <c r="A481" s="2" t="s">
        <v>590</v>
      </c>
    </row>
    <row r="482" customFormat="false" ht="15" hidden="false" customHeight="false" outlineLevel="0" collapsed="false">
      <c r="A482" s="2" t="s">
        <v>591</v>
      </c>
    </row>
    <row r="483" customFormat="false" ht="15" hidden="false" customHeight="false" outlineLevel="0" collapsed="false">
      <c r="A483" s="2" t="s">
        <v>592</v>
      </c>
    </row>
    <row r="484" customFormat="false" ht="15" hidden="false" customHeight="false" outlineLevel="0" collapsed="false">
      <c r="A484" s="2" t="s">
        <v>593</v>
      </c>
    </row>
    <row r="485" customFormat="false" ht="15" hidden="false" customHeight="false" outlineLevel="0" collapsed="false">
      <c r="A485" s="2" t="s">
        <v>594</v>
      </c>
    </row>
    <row r="486" customFormat="false" ht="15" hidden="false" customHeight="false" outlineLevel="0" collapsed="false">
      <c r="A486" s="2" t="s">
        <v>595</v>
      </c>
    </row>
    <row r="487" customFormat="false" ht="15" hidden="false" customHeight="false" outlineLevel="0" collapsed="false">
      <c r="A487" s="2" t="s">
        <v>596</v>
      </c>
    </row>
    <row r="488" customFormat="false" ht="15" hidden="false" customHeight="false" outlineLevel="0" collapsed="false">
      <c r="A488" s="2" t="s">
        <v>597</v>
      </c>
    </row>
    <row r="489" customFormat="false" ht="15" hidden="false" customHeight="false" outlineLevel="0" collapsed="false">
      <c r="A489" s="2" t="s">
        <v>598</v>
      </c>
    </row>
    <row r="490" customFormat="false" ht="15" hidden="false" customHeight="false" outlineLevel="0" collapsed="false">
      <c r="A490" s="2" t="s">
        <v>599</v>
      </c>
    </row>
    <row r="491" customFormat="false" ht="15" hidden="false" customHeight="false" outlineLevel="0" collapsed="false">
      <c r="A491" s="2" t="s">
        <v>600</v>
      </c>
    </row>
    <row r="492" customFormat="false" ht="15" hidden="false" customHeight="false" outlineLevel="0" collapsed="false">
      <c r="A492" s="2" t="s">
        <v>601</v>
      </c>
    </row>
    <row r="493" customFormat="false" ht="15" hidden="false" customHeight="false" outlineLevel="0" collapsed="false">
      <c r="A493" s="2" t="s">
        <v>602</v>
      </c>
    </row>
    <row r="494" customFormat="false" ht="15" hidden="false" customHeight="false" outlineLevel="0" collapsed="false">
      <c r="A494" s="2" t="s">
        <v>603</v>
      </c>
    </row>
    <row r="495" customFormat="false" ht="15" hidden="false" customHeight="false" outlineLevel="0" collapsed="false">
      <c r="A495" s="2" t="s">
        <v>604</v>
      </c>
    </row>
    <row r="496" customFormat="false" ht="15" hidden="false" customHeight="false" outlineLevel="0" collapsed="false">
      <c r="A496" s="2" t="s">
        <v>605</v>
      </c>
    </row>
    <row r="497" customFormat="false" ht="15" hidden="false" customHeight="false" outlineLevel="0" collapsed="false">
      <c r="A497" s="2" t="s">
        <v>606</v>
      </c>
    </row>
    <row r="498" customFormat="false" ht="15" hidden="false" customHeight="false" outlineLevel="0" collapsed="false">
      <c r="A498" s="2" t="s">
        <v>607</v>
      </c>
    </row>
    <row r="499" customFormat="false" ht="15" hidden="false" customHeight="false" outlineLevel="0" collapsed="false">
      <c r="A499" s="2" t="s">
        <v>608</v>
      </c>
    </row>
    <row r="500" customFormat="false" ht="15" hidden="false" customHeight="false" outlineLevel="0" collapsed="false">
      <c r="A500" s="2" t="s">
        <v>609</v>
      </c>
    </row>
    <row r="501" customFormat="false" ht="15" hidden="false" customHeight="false" outlineLevel="0" collapsed="false">
      <c r="A501" s="2" t="s">
        <v>610</v>
      </c>
    </row>
    <row r="502" customFormat="false" ht="15" hidden="false" customHeight="false" outlineLevel="0" collapsed="false">
      <c r="A502" s="2" t="s">
        <v>611</v>
      </c>
    </row>
    <row r="503" customFormat="false" ht="15" hidden="false" customHeight="false" outlineLevel="0" collapsed="false">
      <c r="A503" s="2" t="s">
        <v>612</v>
      </c>
    </row>
    <row r="504" customFormat="false" ht="15" hidden="false" customHeight="false" outlineLevel="0" collapsed="false">
      <c r="A504" s="2" t="s">
        <v>613</v>
      </c>
    </row>
    <row r="505" customFormat="false" ht="15" hidden="false" customHeight="false" outlineLevel="0" collapsed="false">
      <c r="A505" s="2" t="s">
        <v>614</v>
      </c>
    </row>
    <row r="506" customFormat="false" ht="15" hidden="false" customHeight="false" outlineLevel="0" collapsed="false">
      <c r="A506" s="2" t="s">
        <v>615</v>
      </c>
    </row>
    <row r="507" customFormat="false" ht="15" hidden="false" customHeight="false" outlineLevel="0" collapsed="false">
      <c r="A507" s="2" t="s">
        <v>616</v>
      </c>
    </row>
    <row r="508" customFormat="false" ht="15" hidden="false" customHeight="false" outlineLevel="0" collapsed="false">
      <c r="A508" s="2" t="s">
        <v>617</v>
      </c>
    </row>
    <row r="509" customFormat="false" ht="15" hidden="false" customHeight="false" outlineLevel="0" collapsed="false">
      <c r="A509" s="2" t="s">
        <v>618</v>
      </c>
    </row>
    <row r="510" customFormat="false" ht="15" hidden="false" customHeight="false" outlineLevel="0" collapsed="false">
      <c r="A510" s="2" t="s">
        <v>619</v>
      </c>
    </row>
    <row r="511" customFormat="false" ht="15" hidden="false" customHeight="false" outlineLevel="0" collapsed="false">
      <c r="A511" s="2" t="s">
        <v>620</v>
      </c>
    </row>
    <row r="512" customFormat="false" ht="15" hidden="false" customHeight="false" outlineLevel="0" collapsed="false">
      <c r="A512" s="2" t="s">
        <v>621</v>
      </c>
    </row>
    <row r="513" customFormat="false" ht="15" hidden="false" customHeight="false" outlineLevel="0" collapsed="false">
      <c r="A513" s="2" t="s">
        <v>622</v>
      </c>
    </row>
    <row r="514" customFormat="false" ht="15" hidden="false" customHeight="false" outlineLevel="0" collapsed="false">
      <c r="A514" s="2" t="s">
        <v>623</v>
      </c>
    </row>
    <row r="515" customFormat="false" ht="15" hidden="false" customHeight="false" outlineLevel="0" collapsed="false">
      <c r="A515" s="2" t="s">
        <v>624</v>
      </c>
    </row>
    <row r="516" customFormat="false" ht="15" hidden="false" customHeight="false" outlineLevel="0" collapsed="false">
      <c r="A516" s="2" t="s">
        <v>625</v>
      </c>
    </row>
    <row r="517" customFormat="false" ht="15" hidden="false" customHeight="false" outlineLevel="0" collapsed="false">
      <c r="A517" s="2" t="s">
        <v>626</v>
      </c>
    </row>
    <row r="518" customFormat="false" ht="15" hidden="false" customHeight="false" outlineLevel="0" collapsed="false">
      <c r="A518" s="2" t="s">
        <v>627</v>
      </c>
    </row>
    <row r="519" customFormat="false" ht="15" hidden="false" customHeight="false" outlineLevel="0" collapsed="false">
      <c r="A519" s="2" t="s">
        <v>628</v>
      </c>
    </row>
    <row r="520" customFormat="false" ht="15" hidden="false" customHeight="false" outlineLevel="0" collapsed="false">
      <c r="A520" s="2" t="s">
        <v>629</v>
      </c>
    </row>
    <row r="521" customFormat="false" ht="15" hidden="false" customHeight="false" outlineLevel="0" collapsed="false">
      <c r="A521" s="2" t="s">
        <v>630</v>
      </c>
    </row>
    <row r="522" customFormat="false" ht="15" hidden="false" customHeight="false" outlineLevel="0" collapsed="false">
      <c r="A522" s="2" t="s">
        <v>631</v>
      </c>
    </row>
    <row r="523" customFormat="false" ht="15" hidden="false" customHeight="false" outlineLevel="0" collapsed="false">
      <c r="A523" s="2" t="s">
        <v>632</v>
      </c>
    </row>
    <row r="524" customFormat="false" ht="15" hidden="false" customHeight="false" outlineLevel="0" collapsed="false">
      <c r="A524" s="2" t="s">
        <v>633</v>
      </c>
    </row>
    <row r="525" customFormat="false" ht="15" hidden="false" customHeight="false" outlineLevel="0" collapsed="false">
      <c r="A525" s="2" t="s">
        <v>634</v>
      </c>
    </row>
    <row r="526" customFormat="false" ht="15" hidden="false" customHeight="false" outlineLevel="0" collapsed="false">
      <c r="A526" s="2" t="s">
        <v>635</v>
      </c>
    </row>
    <row r="527" customFormat="false" ht="15" hidden="false" customHeight="false" outlineLevel="0" collapsed="false">
      <c r="A527" s="2" t="s">
        <v>636</v>
      </c>
    </row>
    <row r="528" customFormat="false" ht="15" hidden="false" customHeight="false" outlineLevel="0" collapsed="false">
      <c r="A528" s="2" t="s">
        <v>637</v>
      </c>
    </row>
    <row r="529" customFormat="false" ht="15" hidden="false" customHeight="false" outlineLevel="0" collapsed="false">
      <c r="A529" s="2" t="s">
        <v>638</v>
      </c>
    </row>
    <row r="530" customFormat="false" ht="15" hidden="false" customHeight="false" outlineLevel="0" collapsed="false">
      <c r="A530" s="2" t="s">
        <v>639</v>
      </c>
    </row>
    <row r="531" customFormat="false" ht="15" hidden="false" customHeight="false" outlineLevel="0" collapsed="false">
      <c r="A531" s="2" t="s">
        <v>640</v>
      </c>
    </row>
    <row r="532" customFormat="false" ht="15" hidden="false" customHeight="false" outlineLevel="0" collapsed="false">
      <c r="A532" s="2" t="s">
        <v>641</v>
      </c>
    </row>
    <row r="533" customFormat="false" ht="15" hidden="false" customHeight="false" outlineLevel="0" collapsed="false">
      <c r="A533" s="2" t="s">
        <v>642</v>
      </c>
    </row>
    <row r="534" customFormat="false" ht="15" hidden="false" customHeight="false" outlineLevel="0" collapsed="false">
      <c r="A534" s="2" t="s">
        <v>643</v>
      </c>
    </row>
    <row r="535" customFormat="false" ht="15" hidden="false" customHeight="false" outlineLevel="0" collapsed="false">
      <c r="A535" s="2" t="s">
        <v>644</v>
      </c>
    </row>
    <row r="536" customFormat="false" ht="15" hidden="false" customHeight="false" outlineLevel="0" collapsed="false">
      <c r="A536" s="2" t="s">
        <v>645</v>
      </c>
    </row>
    <row r="537" customFormat="false" ht="15" hidden="false" customHeight="false" outlineLevel="0" collapsed="false">
      <c r="A537" s="2" t="s">
        <v>646</v>
      </c>
    </row>
    <row r="538" customFormat="false" ht="15" hidden="false" customHeight="false" outlineLevel="0" collapsed="false">
      <c r="A538" s="2" t="s">
        <v>647</v>
      </c>
    </row>
    <row r="539" customFormat="false" ht="15" hidden="false" customHeight="false" outlineLevel="0" collapsed="false">
      <c r="A539" s="2" t="s">
        <v>648</v>
      </c>
    </row>
    <row r="540" customFormat="false" ht="15" hidden="false" customHeight="false" outlineLevel="0" collapsed="false">
      <c r="A540" s="2" t="s">
        <v>649</v>
      </c>
    </row>
    <row r="541" customFormat="false" ht="15" hidden="false" customHeight="false" outlineLevel="0" collapsed="false">
      <c r="A541" s="2" t="s">
        <v>650</v>
      </c>
    </row>
    <row r="542" customFormat="false" ht="15" hidden="false" customHeight="false" outlineLevel="0" collapsed="false">
      <c r="A542" s="2" t="s">
        <v>651</v>
      </c>
    </row>
    <row r="543" customFormat="false" ht="15" hidden="false" customHeight="false" outlineLevel="0" collapsed="false">
      <c r="A543" s="2" t="s">
        <v>652</v>
      </c>
    </row>
    <row r="544" customFormat="false" ht="15" hidden="false" customHeight="false" outlineLevel="0" collapsed="false">
      <c r="A544" s="2" t="s">
        <v>653</v>
      </c>
    </row>
    <row r="545" customFormat="false" ht="15" hidden="false" customHeight="false" outlineLevel="0" collapsed="false">
      <c r="A545" s="2" t="s">
        <v>654</v>
      </c>
    </row>
    <row r="546" customFormat="false" ht="15" hidden="false" customHeight="false" outlineLevel="0" collapsed="false">
      <c r="A546" s="2" t="s">
        <v>655</v>
      </c>
    </row>
    <row r="547" customFormat="false" ht="15" hidden="false" customHeight="false" outlineLevel="0" collapsed="false">
      <c r="A547" s="2" t="s">
        <v>656</v>
      </c>
    </row>
    <row r="548" customFormat="false" ht="15" hidden="false" customHeight="false" outlineLevel="0" collapsed="false">
      <c r="A548" s="2" t="s">
        <v>657</v>
      </c>
    </row>
    <row r="549" customFormat="false" ht="15" hidden="false" customHeight="false" outlineLevel="0" collapsed="false">
      <c r="A549" s="2" t="s">
        <v>658</v>
      </c>
    </row>
    <row r="550" customFormat="false" ht="15" hidden="false" customHeight="false" outlineLevel="0" collapsed="false">
      <c r="A550" s="2" t="s">
        <v>659</v>
      </c>
    </row>
    <row r="551" customFormat="false" ht="15" hidden="false" customHeight="false" outlineLevel="0" collapsed="false">
      <c r="A551" s="2" t="s">
        <v>660</v>
      </c>
    </row>
    <row r="552" customFormat="false" ht="15" hidden="false" customHeight="false" outlineLevel="0" collapsed="false">
      <c r="A552" s="2" t="s">
        <v>661</v>
      </c>
    </row>
    <row r="553" customFormat="false" ht="15" hidden="false" customHeight="false" outlineLevel="0" collapsed="false">
      <c r="A553" s="2" t="s">
        <v>662</v>
      </c>
    </row>
    <row r="554" customFormat="false" ht="15" hidden="false" customHeight="false" outlineLevel="0" collapsed="false">
      <c r="A554" s="2" t="s">
        <v>663</v>
      </c>
    </row>
    <row r="555" customFormat="false" ht="15" hidden="false" customHeight="false" outlineLevel="0" collapsed="false">
      <c r="A555" s="2" t="s">
        <v>664</v>
      </c>
    </row>
    <row r="556" customFormat="false" ht="15" hidden="false" customHeight="false" outlineLevel="0" collapsed="false">
      <c r="A556" s="2" t="s">
        <v>665</v>
      </c>
    </row>
    <row r="557" customFormat="false" ht="15" hidden="false" customHeight="false" outlineLevel="0" collapsed="false">
      <c r="A557" s="2" t="s">
        <v>666</v>
      </c>
    </row>
    <row r="558" customFormat="false" ht="15" hidden="false" customHeight="false" outlineLevel="0" collapsed="false">
      <c r="A558" s="2" t="s">
        <v>667</v>
      </c>
    </row>
    <row r="559" customFormat="false" ht="15" hidden="false" customHeight="false" outlineLevel="0" collapsed="false">
      <c r="A559" s="2" t="s">
        <v>668</v>
      </c>
    </row>
    <row r="560" customFormat="false" ht="15" hidden="false" customHeight="false" outlineLevel="0" collapsed="false">
      <c r="A560" s="2" t="s">
        <v>669</v>
      </c>
    </row>
    <row r="561" customFormat="false" ht="15" hidden="false" customHeight="false" outlineLevel="0" collapsed="false">
      <c r="A561" s="2" t="s">
        <v>670</v>
      </c>
    </row>
    <row r="562" customFormat="false" ht="15" hidden="false" customHeight="false" outlineLevel="0" collapsed="false">
      <c r="A562" s="2" t="s">
        <v>671</v>
      </c>
    </row>
    <row r="563" customFormat="false" ht="15" hidden="false" customHeight="false" outlineLevel="0" collapsed="false">
      <c r="A563" s="2" t="s">
        <v>672</v>
      </c>
    </row>
    <row r="564" customFormat="false" ht="15" hidden="false" customHeight="false" outlineLevel="0" collapsed="false">
      <c r="A564" s="2" t="s">
        <v>673</v>
      </c>
    </row>
    <row r="565" customFormat="false" ht="15" hidden="false" customHeight="false" outlineLevel="0" collapsed="false">
      <c r="A565" s="2" t="s">
        <v>674</v>
      </c>
    </row>
    <row r="566" customFormat="false" ht="15" hidden="false" customHeight="false" outlineLevel="0" collapsed="false">
      <c r="A566" s="2" t="s">
        <v>675</v>
      </c>
    </row>
    <row r="567" customFormat="false" ht="15" hidden="false" customHeight="false" outlineLevel="0" collapsed="false">
      <c r="A567" s="2" t="s">
        <v>676</v>
      </c>
    </row>
    <row r="568" customFormat="false" ht="15" hidden="false" customHeight="false" outlineLevel="0" collapsed="false">
      <c r="A568" s="2" t="s">
        <v>677</v>
      </c>
    </row>
    <row r="569" customFormat="false" ht="15" hidden="false" customHeight="false" outlineLevel="0" collapsed="false">
      <c r="A569" s="2" t="s">
        <v>678</v>
      </c>
    </row>
    <row r="570" customFormat="false" ht="15" hidden="false" customHeight="false" outlineLevel="0" collapsed="false">
      <c r="A570" s="2" t="s">
        <v>679</v>
      </c>
    </row>
    <row r="571" customFormat="false" ht="15" hidden="false" customHeight="false" outlineLevel="0" collapsed="false">
      <c r="A571" s="2" t="s">
        <v>680</v>
      </c>
    </row>
    <row r="572" customFormat="false" ht="15" hidden="false" customHeight="false" outlineLevel="0" collapsed="false">
      <c r="A572" s="2" t="s">
        <v>681</v>
      </c>
    </row>
    <row r="573" customFormat="false" ht="15" hidden="false" customHeight="false" outlineLevel="0" collapsed="false">
      <c r="A573" s="2" t="s">
        <v>682</v>
      </c>
    </row>
    <row r="574" customFormat="false" ht="15" hidden="false" customHeight="false" outlineLevel="0" collapsed="false">
      <c r="A574" s="2" t="s">
        <v>683</v>
      </c>
    </row>
    <row r="575" customFormat="false" ht="15" hidden="false" customHeight="false" outlineLevel="0" collapsed="false">
      <c r="A575" s="2" t="s">
        <v>684</v>
      </c>
    </row>
    <row r="576" customFormat="false" ht="15" hidden="false" customHeight="false" outlineLevel="0" collapsed="false">
      <c r="A576" s="2" t="s">
        <v>685</v>
      </c>
    </row>
    <row r="577" customFormat="false" ht="15" hidden="false" customHeight="false" outlineLevel="0" collapsed="false">
      <c r="A577" s="2" t="s">
        <v>686</v>
      </c>
    </row>
    <row r="578" customFormat="false" ht="15" hidden="false" customHeight="false" outlineLevel="0" collapsed="false">
      <c r="A578" s="2" t="s">
        <v>687</v>
      </c>
    </row>
    <row r="579" customFormat="false" ht="15" hidden="false" customHeight="false" outlineLevel="0" collapsed="false">
      <c r="A579" s="2" t="s">
        <v>688</v>
      </c>
    </row>
    <row r="580" customFormat="false" ht="15" hidden="false" customHeight="false" outlineLevel="0" collapsed="false">
      <c r="A580" s="2" t="s">
        <v>689</v>
      </c>
    </row>
    <row r="581" customFormat="false" ht="15" hidden="false" customHeight="false" outlineLevel="0" collapsed="false">
      <c r="A581" s="2" t="s">
        <v>690</v>
      </c>
    </row>
    <row r="582" customFormat="false" ht="15" hidden="false" customHeight="false" outlineLevel="0" collapsed="false">
      <c r="A582" s="2" t="s">
        <v>691</v>
      </c>
    </row>
    <row r="583" customFormat="false" ht="15" hidden="false" customHeight="false" outlineLevel="0" collapsed="false">
      <c r="A583" s="2" t="s">
        <v>692</v>
      </c>
    </row>
    <row r="584" customFormat="false" ht="15" hidden="false" customHeight="false" outlineLevel="0" collapsed="false">
      <c r="A584" s="2" t="s">
        <v>693</v>
      </c>
    </row>
    <row r="585" customFormat="false" ht="15" hidden="false" customHeight="false" outlineLevel="0" collapsed="false">
      <c r="A585" s="2" t="s">
        <v>694</v>
      </c>
    </row>
    <row r="586" customFormat="false" ht="15" hidden="false" customHeight="false" outlineLevel="0" collapsed="false">
      <c r="A586" s="2" t="s">
        <v>695</v>
      </c>
    </row>
    <row r="587" customFormat="false" ht="15" hidden="false" customHeight="false" outlineLevel="0" collapsed="false">
      <c r="A587" s="2" t="s">
        <v>696</v>
      </c>
    </row>
    <row r="588" customFormat="false" ht="15" hidden="false" customHeight="false" outlineLevel="0" collapsed="false">
      <c r="A588" s="2" t="s">
        <v>697</v>
      </c>
    </row>
    <row r="589" customFormat="false" ht="15" hidden="false" customHeight="false" outlineLevel="0" collapsed="false">
      <c r="A589" s="2" t="s">
        <v>698</v>
      </c>
    </row>
    <row r="590" customFormat="false" ht="15" hidden="false" customHeight="false" outlineLevel="0" collapsed="false">
      <c r="A590" s="2" t="s">
        <v>699</v>
      </c>
    </row>
    <row r="591" customFormat="false" ht="15" hidden="false" customHeight="false" outlineLevel="0" collapsed="false">
      <c r="A591" s="2" t="s">
        <v>700</v>
      </c>
    </row>
    <row r="592" customFormat="false" ht="15" hidden="false" customHeight="false" outlineLevel="0" collapsed="false">
      <c r="A592" s="2" t="s">
        <v>701</v>
      </c>
    </row>
    <row r="593" customFormat="false" ht="15" hidden="false" customHeight="false" outlineLevel="0" collapsed="false">
      <c r="A593" s="2" t="s">
        <v>702</v>
      </c>
    </row>
    <row r="594" customFormat="false" ht="15" hidden="false" customHeight="false" outlineLevel="0" collapsed="false">
      <c r="A594" s="2" t="s">
        <v>703</v>
      </c>
    </row>
    <row r="595" customFormat="false" ht="15" hidden="false" customHeight="false" outlineLevel="0" collapsed="false">
      <c r="A595" s="2" t="s">
        <v>704</v>
      </c>
    </row>
    <row r="596" customFormat="false" ht="15" hidden="false" customHeight="false" outlineLevel="0" collapsed="false">
      <c r="A596" s="2" t="s">
        <v>705</v>
      </c>
    </row>
    <row r="597" customFormat="false" ht="15" hidden="false" customHeight="false" outlineLevel="0" collapsed="false">
      <c r="A597" s="2" t="s">
        <v>706</v>
      </c>
    </row>
    <row r="598" customFormat="false" ht="15" hidden="false" customHeight="false" outlineLevel="0" collapsed="false">
      <c r="A598" s="2" t="s">
        <v>707</v>
      </c>
    </row>
    <row r="599" customFormat="false" ht="15" hidden="false" customHeight="false" outlineLevel="0" collapsed="false">
      <c r="A599" s="2" t="s">
        <v>708</v>
      </c>
    </row>
    <row r="600" customFormat="false" ht="15" hidden="false" customHeight="false" outlineLevel="0" collapsed="false">
      <c r="A600" s="2" t="s">
        <v>709</v>
      </c>
    </row>
    <row r="601" customFormat="false" ht="15" hidden="false" customHeight="false" outlineLevel="0" collapsed="false">
      <c r="A601" s="2" t="s">
        <v>710</v>
      </c>
    </row>
    <row r="602" customFormat="false" ht="15" hidden="false" customHeight="false" outlineLevel="0" collapsed="false">
      <c r="A602" s="2" t="s">
        <v>711</v>
      </c>
    </row>
    <row r="603" customFormat="false" ht="15" hidden="false" customHeight="false" outlineLevel="0" collapsed="false">
      <c r="A603" s="2" t="s">
        <v>712</v>
      </c>
    </row>
    <row r="604" customFormat="false" ht="15" hidden="false" customHeight="false" outlineLevel="0" collapsed="false">
      <c r="A604" s="2" t="s">
        <v>713</v>
      </c>
    </row>
    <row r="605" customFormat="false" ht="15" hidden="false" customHeight="false" outlineLevel="0" collapsed="false">
      <c r="A605" s="2" t="s">
        <v>714</v>
      </c>
    </row>
    <row r="606" customFormat="false" ht="15" hidden="false" customHeight="false" outlineLevel="0" collapsed="false">
      <c r="A606" s="2" t="s">
        <v>715</v>
      </c>
    </row>
    <row r="607" customFormat="false" ht="15" hidden="false" customHeight="false" outlineLevel="0" collapsed="false">
      <c r="A607" s="2" t="s">
        <v>716</v>
      </c>
    </row>
    <row r="608" customFormat="false" ht="15" hidden="false" customHeight="false" outlineLevel="0" collapsed="false">
      <c r="A608" s="2" t="s">
        <v>717</v>
      </c>
    </row>
    <row r="609" customFormat="false" ht="15" hidden="false" customHeight="false" outlineLevel="0" collapsed="false">
      <c r="A609" s="2" t="s">
        <v>718</v>
      </c>
    </row>
    <row r="610" customFormat="false" ht="15" hidden="false" customHeight="false" outlineLevel="0" collapsed="false">
      <c r="A610" s="2" t="s">
        <v>719</v>
      </c>
    </row>
    <row r="611" customFormat="false" ht="15" hidden="false" customHeight="false" outlineLevel="0" collapsed="false">
      <c r="A611" s="2" t="s">
        <v>720</v>
      </c>
    </row>
    <row r="612" customFormat="false" ht="15" hidden="false" customHeight="false" outlineLevel="0" collapsed="false">
      <c r="A612" s="2" t="s">
        <v>721</v>
      </c>
    </row>
    <row r="613" customFormat="false" ht="15" hidden="false" customHeight="false" outlineLevel="0" collapsed="false">
      <c r="A613" s="2" t="s">
        <v>722</v>
      </c>
    </row>
    <row r="614" customFormat="false" ht="15" hidden="false" customHeight="false" outlineLevel="0" collapsed="false">
      <c r="A614" s="2" t="s">
        <v>723</v>
      </c>
    </row>
    <row r="615" customFormat="false" ht="15" hidden="false" customHeight="false" outlineLevel="0" collapsed="false">
      <c r="A615" s="2" t="s">
        <v>724</v>
      </c>
    </row>
    <row r="616" customFormat="false" ht="15" hidden="false" customHeight="false" outlineLevel="0" collapsed="false">
      <c r="A616" s="2" t="s">
        <v>725</v>
      </c>
    </row>
    <row r="617" customFormat="false" ht="15" hidden="false" customHeight="false" outlineLevel="0" collapsed="false">
      <c r="A617" s="2" t="s">
        <v>726</v>
      </c>
    </row>
    <row r="618" customFormat="false" ht="15" hidden="false" customHeight="false" outlineLevel="0" collapsed="false">
      <c r="A618" s="2" t="s">
        <v>727</v>
      </c>
    </row>
    <row r="619" customFormat="false" ht="15" hidden="false" customHeight="false" outlineLevel="0" collapsed="false">
      <c r="A619" s="2" t="s">
        <v>728</v>
      </c>
    </row>
    <row r="620" customFormat="false" ht="15" hidden="false" customHeight="false" outlineLevel="0" collapsed="false">
      <c r="A620" s="2" t="s">
        <v>729</v>
      </c>
    </row>
    <row r="621" customFormat="false" ht="15" hidden="false" customHeight="false" outlineLevel="0" collapsed="false">
      <c r="A621" s="2" t="s">
        <v>730</v>
      </c>
    </row>
    <row r="622" customFormat="false" ht="15" hidden="false" customHeight="false" outlineLevel="0" collapsed="false">
      <c r="A622" s="2" t="s">
        <v>731</v>
      </c>
    </row>
    <row r="623" customFormat="false" ht="15" hidden="false" customHeight="false" outlineLevel="0" collapsed="false">
      <c r="A623" s="2" t="s">
        <v>732</v>
      </c>
    </row>
    <row r="624" customFormat="false" ht="15" hidden="false" customHeight="false" outlineLevel="0" collapsed="false">
      <c r="A624" s="2" t="s">
        <v>733</v>
      </c>
    </row>
    <row r="625" customFormat="false" ht="15" hidden="false" customHeight="false" outlineLevel="0" collapsed="false">
      <c r="A625" s="2" t="s">
        <v>734</v>
      </c>
    </row>
    <row r="626" customFormat="false" ht="15" hidden="false" customHeight="false" outlineLevel="0" collapsed="false">
      <c r="A626" s="2" t="s">
        <v>735</v>
      </c>
    </row>
    <row r="627" customFormat="false" ht="15" hidden="false" customHeight="false" outlineLevel="0" collapsed="false">
      <c r="A627" s="2" t="s">
        <v>736</v>
      </c>
    </row>
    <row r="628" customFormat="false" ht="15" hidden="false" customHeight="false" outlineLevel="0" collapsed="false">
      <c r="A628" s="2" t="s">
        <v>737</v>
      </c>
    </row>
    <row r="629" customFormat="false" ht="15" hidden="false" customHeight="false" outlineLevel="0" collapsed="false">
      <c r="A629" s="2" t="s">
        <v>738</v>
      </c>
    </row>
    <row r="630" customFormat="false" ht="15" hidden="false" customHeight="false" outlineLevel="0" collapsed="false">
      <c r="A630" s="2" t="s">
        <v>739</v>
      </c>
    </row>
    <row r="631" customFormat="false" ht="15" hidden="false" customHeight="false" outlineLevel="0" collapsed="false">
      <c r="A631" s="2" t="s">
        <v>740</v>
      </c>
    </row>
    <row r="632" customFormat="false" ht="15" hidden="false" customHeight="false" outlineLevel="0" collapsed="false">
      <c r="A632" s="2" t="s">
        <v>741</v>
      </c>
    </row>
    <row r="633" customFormat="false" ht="15" hidden="false" customHeight="false" outlineLevel="0" collapsed="false">
      <c r="A633" s="2" t="s">
        <v>742</v>
      </c>
    </row>
    <row r="634" customFormat="false" ht="15" hidden="false" customHeight="false" outlineLevel="0" collapsed="false">
      <c r="A634" s="2" t="s">
        <v>743</v>
      </c>
    </row>
    <row r="635" customFormat="false" ht="15" hidden="false" customHeight="false" outlineLevel="0" collapsed="false">
      <c r="A635" s="2" t="s">
        <v>744</v>
      </c>
    </row>
    <row r="636" customFormat="false" ht="15" hidden="false" customHeight="false" outlineLevel="0" collapsed="false">
      <c r="A636" s="2" t="s">
        <v>745</v>
      </c>
    </row>
    <row r="637" customFormat="false" ht="15" hidden="false" customHeight="false" outlineLevel="0" collapsed="false">
      <c r="A637" s="2" t="s">
        <v>746</v>
      </c>
    </row>
    <row r="638" customFormat="false" ht="15" hidden="false" customHeight="false" outlineLevel="0" collapsed="false">
      <c r="A638" s="2" t="s">
        <v>747</v>
      </c>
    </row>
    <row r="639" customFormat="false" ht="15" hidden="false" customHeight="false" outlineLevel="0" collapsed="false">
      <c r="A639" s="2" t="s">
        <v>748</v>
      </c>
    </row>
    <row r="640" customFormat="false" ht="15" hidden="false" customHeight="false" outlineLevel="0" collapsed="false">
      <c r="A640" s="2" t="s">
        <v>749</v>
      </c>
    </row>
    <row r="641" customFormat="false" ht="15" hidden="false" customHeight="false" outlineLevel="0" collapsed="false">
      <c r="A641" s="2" t="s">
        <v>750</v>
      </c>
    </row>
    <row r="642" customFormat="false" ht="15" hidden="false" customHeight="false" outlineLevel="0" collapsed="false">
      <c r="A642" s="2" t="s">
        <v>751</v>
      </c>
    </row>
    <row r="643" customFormat="false" ht="15" hidden="false" customHeight="false" outlineLevel="0" collapsed="false">
      <c r="A643" s="2" t="s">
        <v>752</v>
      </c>
    </row>
    <row r="644" customFormat="false" ht="15" hidden="false" customHeight="false" outlineLevel="0" collapsed="false">
      <c r="A644" s="2" t="s">
        <v>753</v>
      </c>
    </row>
    <row r="645" customFormat="false" ht="15" hidden="false" customHeight="false" outlineLevel="0" collapsed="false">
      <c r="A645" s="2" t="s">
        <v>754</v>
      </c>
    </row>
    <row r="646" customFormat="false" ht="15" hidden="false" customHeight="false" outlineLevel="0" collapsed="false">
      <c r="A646" s="2" t="s">
        <v>755</v>
      </c>
    </row>
    <row r="647" customFormat="false" ht="15" hidden="false" customHeight="false" outlineLevel="0" collapsed="false">
      <c r="A647" s="2" t="s">
        <v>756</v>
      </c>
    </row>
    <row r="648" customFormat="false" ht="15" hidden="false" customHeight="false" outlineLevel="0" collapsed="false">
      <c r="A648" s="2" t="s">
        <v>757</v>
      </c>
    </row>
    <row r="649" customFormat="false" ht="15" hidden="false" customHeight="false" outlineLevel="0" collapsed="false">
      <c r="A649" s="2" t="s">
        <v>758</v>
      </c>
    </row>
    <row r="650" customFormat="false" ht="15" hidden="false" customHeight="false" outlineLevel="0" collapsed="false">
      <c r="A650" s="2" t="s">
        <v>759</v>
      </c>
    </row>
    <row r="651" customFormat="false" ht="15" hidden="false" customHeight="false" outlineLevel="0" collapsed="false">
      <c r="A651" s="2" t="s">
        <v>760</v>
      </c>
    </row>
    <row r="652" customFormat="false" ht="15" hidden="false" customHeight="false" outlineLevel="0" collapsed="false">
      <c r="A652" s="2" t="s">
        <v>761</v>
      </c>
    </row>
    <row r="653" customFormat="false" ht="15" hidden="false" customHeight="false" outlineLevel="0" collapsed="false">
      <c r="A653" s="2" t="s">
        <v>762</v>
      </c>
    </row>
    <row r="654" customFormat="false" ht="15" hidden="false" customHeight="false" outlineLevel="0" collapsed="false">
      <c r="A654" s="2" t="s">
        <v>763</v>
      </c>
    </row>
    <row r="655" customFormat="false" ht="15" hidden="false" customHeight="false" outlineLevel="0" collapsed="false">
      <c r="A655" s="2" t="s">
        <v>764</v>
      </c>
    </row>
    <row r="656" customFormat="false" ht="15" hidden="false" customHeight="false" outlineLevel="0" collapsed="false">
      <c r="A656" s="2" t="s">
        <v>765</v>
      </c>
    </row>
    <row r="657" customFormat="false" ht="15" hidden="false" customHeight="false" outlineLevel="0" collapsed="false">
      <c r="A657" s="2" t="s">
        <v>766</v>
      </c>
    </row>
    <row r="658" customFormat="false" ht="15" hidden="false" customHeight="false" outlineLevel="0" collapsed="false">
      <c r="A658" s="2" t="s">
        <v>767</v>
      </c>
    </row>
    <row r="659" customFormat="false" ht="15" hidden="false" customHeight="false" outlineLevel="0" collapsed="false">
      <c r="A659" s="2" t="s">
        <v>768</v>
      </c>
    </row>
    <row r="660" customFormat="false" ht="15" hidden="false" customHeight="false" outlineLevel="0" collapsed="false">
      <c r="A660" s="2" t="s">
        <v>769</v>
      </c>
    </row>
    <row r="661" customFormat="false" ht="15" hidden="false" customHeight="false" outlineLevel="0" collapsed="false">
      <c r="A661" s="2" t="s">
        <v>770</v>
      </c>
    </row>
    <row r="662" customFormat="false" ht="15" hidden="false" customHeight="false" outlineLevel="0" collapsed="false">
      <c r="A662" s="2" t="s">
        <v>771</v>
      </c>
    </row>
    <row r="663" customFormat="false" ht="15" hidden="false" customHeight="false" outlineLevel="0" collapsed="false">
      <c r="A663" s="2" t="s">
        <v>772</v>
      </c>
    </row>
    <row r="664" customFormat="false" ht="15" hidden="false" customHeight="false" outlineLevel="0" collapsed="false">
      <c r="A664" s="2" t="s">
        <v>773</v>
      </c>
    </row>
    <row r="665" customFormat="false" ht="15" hidden="false" customHeight="false" outlineLevel="0" collapsed="false">
      <c r="A665" s="2" t="s">
        <v>774</v>
      </c>
    </row>
    <row r="666" customFormat="false" ht="15" hidden="false" customHeight="false" outlineLevel="0" collapsed="false">
      <c r="A666" s="2" t="s">
        <v>775</v>
      </c>
    </row>
    <row r="667" customFormat="false" ht="15" hidden="false" customHeight="false" outlineLevel="0" collapsed="false">
      <c r="A667" s="2" t="s">
        <v>776</v>
      </c>
    </row>
    <row r="668" customFormat="false" ht="15" hidden="false" customHeight="false" outlineLevel="0" collapsed="false">
      <c r="A668" s="2" t="s">
        <v>777</v>
      </c>
    </row>
    <row r="669" customFormat="false" ht="15" hidden="false" customHeight="false" outlineLevel="0" collapsed="false">
      <c r="A669" s="2" t="s">
        <v>778</v>
      </c>
    </row>
    <row r="670" customFormat="false" ht="15" hidden="false" customHeight="false" outlineLevel="0" collapsed="false">
      <c r="A670" s="2" t="s">
        <v>779</v>
      </c>
    </row>
    <row r="671" customFormat="false" ht="15" hidden="false" customHeight="false" outlineLevel="0" collapsed="false">
      <c r="A671" s="2" t="s">
        <v>780</v>
      </c>
    </row>
    <row r="672" customFormat="false" ht="15" hidden="false" customHeight="false" outlineLevel="0" collapsed="false">
      <c r="A672" s="2" t="s">
        <v>781</v>
      </c>
    </row>
    <row r="673" customFormat="false" ht="15" hidden="false" customHeight="false" outlineLevel="0" collapsed="false">
      <c r="A673" s="2" t="s">
        <v>782</v>
      </c>
    </row>
    <row r="674" customFormat="false" ht="15" hidden="false" customHeight="false" outlineLevel="0" collapsed="false">
      <c r="A674" s="2" t="s">
        <v>783</v>
      </c>
    </row>
    <row r="675" customFormat="false" ht="15" hidden="false" customHeight="false" outlineLevel="0" collapsed="false">
      <c r="A675" s="2" t="s">
        <v>784</v>
      </c>
    </row>
    <row r="676" customFormat="false" ht="15" hidden="false" customHeight="false" outlineLevel="0" collapsed="false">
      <c r="A676" s="2" t="s">
        <v>785</v>
      </c>
    </row>
    <row r="677" customFormat="false" ht="15" hidden="false" customHeight="false" outlineLevel="0" collapsed="false">
      <c r="A677" s="2" t="s">
        <v>786</v>
      </c>
    </row>
    <row r="678" customFormat="false" ht="15" hidden="false" customHeight="false" outlineLevel="0" collapsed="false">
      <c r="A678" s="2" t="s">
        <v>787</v>
      </c>
    </row>
    <row r="679" customFormat="false" ht="15" hidden="false" customHeight="false" outlineLevel="0" collapsed="false">
      <c r="A679" s="2" t="s">
        <v>788</v>
      </c>
    </row>
    <row r="680" customFormat="false" ht="15" hidden="false" customHeight="false" outlineLevel="0" collapsed="false">
      <c r="A680" s="2" t="s">
        <v>789</v>
      </c>
    </row>
    <row r="681" customFormat="false" ht="15" hidden="false" customHeight="false" outlineLevel="0" collapsed="false">
      <c r="A681" s="2" t="s">
        <v>790</v>
      </c>
    </row>
    <row r="682" customFormat="false" ht="15" hidden="false" customHeight="false" outlineLevel="0" collapsed="false">
      <c r="A682" s="2" t="s">
        <v>791</v>
      </c>
    </row>
    <row r="683" customFormat="false" ht="15" hidden="false" customHeight="false" outlineLevel="0" collapsed="false">
      <c r="A683" s="2" t="s">
        <v>792</v>
      </c>
    </row>
    <row r="684" customFormat="false" ht="15" hidden="false" customHeight="false" outlineLevel="0" collapsed="false">
      <c r="A684" s="2" t="s">
        <v>793</v>
      </c>
    </row>
    <row r="685" customFormat="false" ht="15" hidden="false" customHeight="false" outlineLevel="0" collapsed="false">
      <c r="A685" s="2" t="s">
        <v>794</v>
      </c>
    </row>
    <row r="686" customFormat="false" ht="15" hidden="false" customHeight="false" outlineLevel="0" collapsed="false">
      <c r="A686" s="2" t="s">
        <v>795</v>
      </c>
    </row>
    <row r="687" customFormat="false" ht="15" hidden="false" customHeight="false" outlineLevel="0" collapsed="false">
      <c r="A687" s="2" t="s">
        <v>796</v>
      </c>
    </row>
    <row r="688" customFormat="false" ht="15" hidden="false" customHeight="false" outlineLevel="0" collapsed="false">
      <c r="A688" s="2" t="s">
        <v>797</v>
      </c>
    </row>
    <row r="689" customFormat="false" ht="15" hidden="false" customHeight="false" outlineLevel="0" collapsed="false">
      <c r="A689" s="2" t="s">
        <v>798</v>
      </c>
    </row>
    <row r="690" customFormat="false" ht="15" hidden="false" customHeight="false" outlineLevel="0" collapsed="false">
      <c r="A690" s="2" t="s">
        <v>799</v>
      </c>
    </row>
    <row r="691" customFormat="false" ht="15" hidden="false" customHeight="false" outlineLevel="0" collapsed="false">
      <c r="A691" s="2" t="s">
        <v>800</v>
      </c>
    </row>
    <row r="692" customFormat="false" ht="15" hidden="false" customHeight="false" outlineLevel="0" collapsed="false">
      <c r="A692" s="2" t="s">
        <v>801</v>
      </c>
    </row>
    <row r="693" customFormat="false" ht="15" hidden="false" customHeight="false" outlineLevel="0" collapsed="false">
      <c r="A693" s="2" t="s">
        <v>802</v>
      </c>
    </row>
    <row r="694" customFormat="false" ht="15" hidden="false" customHeight="false" outlineLevel="0" collapsed="false">
      <c r="A694" s="2" t="s">
        <v>803</v>
      </c>
    </row>
    <row r="695" customFormat="false" ht="15" hidden="false" customHeight="false" outlineLevel="0" collapsed="false">
      <c r="A695" s="2" t="s">
        <v>804</v>
      </c>
    </row>
    <row r="696" customFormat="false" ht="15" hidden="false" customHeight="false" outlineLevel="0" collapsed="false">
      <c r="A696" s="2" t="s">
        <v>805</v>
      </c>
    </row>
    <row r="697" customFormat="false" ht="15" hidden="false" customHeight="false" outlineLevel="0" collapsed="false">
      <c r="A697" s="2" t="s">
        <v>806</v>
      </c>
    </row>
    <row r="698" customFormat="false" ht="15" hidden="false" customHeight="false" outlineLevel="0" collapsed="false">
      <c r="A698" s="2" t="s">
        <v>807</v>
      </c>
    </row>
    <row r="699" customFormat="false" ht="15" hidden="false" customHeight="false" outlineLevel="0" collapsed="false">
      <c r="A699" s="2" t="s">
        <v>808</v>
      </c>
    </row>
    <row r="700" customFormat="false" ht="15" hidden="false" customHeight="false" outlineLevel="0" collapsed="false">
      <c r="A700" s="2" t="s">
        <v>809</v>
      </c>
    </row>
    <row r="701" customFormat="false" ht="15" hidden="false" customHeight="false" outlineLevel="0" collapsed="false">
      <c r="A701" s="2" t="s">
        <v>810</v>
      </c>
    </row>
    <row r="702" customFormat="false" ht="15" hidden="false" customHeight="false" outlineLevel="0" collapsed="false">
      <c r="A702" s="2" t="s">
        <v>811</v>
      </c>
    </row>
    <row r="703" customFormat="false" ht="15" hidden="false" customHeight="false" outlineLevel="0" collapsed="false">
      <c r="A703" s="2" t="s">
        <v>812</v>
      </c>
    </row>
    <row r="704" customFormat="false" ht="15" hidden="false" customHeight="false" outlineLevel="0" collapsed="false">
      <c r="A704" s="2" t="s">
        <v>813</v>
      </c>
    </row>
    <row r="705" customFormat="false" ht="15" hidden="false" customHeight="false" outlineLevel="0" collapsed="false">
      <c r="A705" s="2" t="s">
        <v>814</v>
      </c>
    </row>
    <row r="706" customFormat="false" ht="15" hidden="false" customHeight="false" outlineLevel="0" collapsed="false">
      <c r="A706" s="2" t="s">
        <v>815</v>
      </c>
    </row>
    <row r="707" customFormat="false" ht="15" hidden="false" customHeight="false" outlineLevel="0" collapsed="false">
      <c r="A707" s="2" t="s">
        <v>816</v>
      </c>
    </row>
    <row r="708" customFormat="false" ht="15" hidden="false" customHeight="false" outlineLevel="0" collapsed="false">
      <c r="A708" s="2" t="s">
        <v>817</v>
      </c>
    </row>
    <row r="709" customFormat="false" ht="15" hidden="false" customHeight="false" outlineLevel="0" collapsed="false">
      <c r="A709" s="2" t="s">
        <v>818</v>
      </c>
    </row>
    <row r="710" customFormat="false" ht="15" hidden="false" customHeight="false" outlineLevel="0" collapsed="false">
      <c r="A710" s="2" t="s">
        <v>819</v>
      </c>
    </row>
    <row r="711" customFormat="false" ht="15" hidden="false" customHeight="false" outlineLevel="0" collapsed="false">
      <c r="A711" s="2" t="s">
        <v>820</v>
      </c>
    </row>
    <row r="712" customFormat="false" ht="15" hidden="false" customHeight="false" outlineLevel="0" collapsed="false">
      <c r="A712" s="2" t="s">
        <v>821</v>
      </c>
    </row>
    <row r="713" customFormat="false" ht="15" hidden="false" customHeight="false" outlineLevel="0" collapsed="false">
      <c r="A713" s="2" t="s">
        <v>822</v>
      </c>
    </row>
    <row r="714" customFormat="false" ht="15" hidden="false" customHeight="false" outlineLevel="0" collapsed="false">
      <c r="A714" s="2" t="s">
        <v>823</v>
      </c>
    </row>
    <row r="715" customFormat="false" ht="15" hidden="false" customHeight="false" outlineLevel="0" collapsed="false">
      <c r="A715" s="2" t="s">
        <v>824</v>
      </c>
    </row>
    <row r="716" customFormat="false" ht="15" hidden="false" customHeight="false" outlineLevel="0" collapsed="false">
      <c r="A716" s="2" t="s">
        <v>825</v>
      </c>
    </row>
    <row r="717" customFormat="false" ht="15" hidden="false" customHeight="false" outlineLevel="0" collapsed="false">
      <c r="A717" s="2" t="s">
        <v>826</v>
      </c>
    </row>
    <row r="718" customFormat="false" ht="15" hidden="false" customHeight="false" outlineLevel="0" collapsed="false">
      <c r="A718" s="2" t="s">
        <v>827</v>
      </c>
    </row>
    <row r="719" customFormat="false" ht="15" hidden="false" customHeight="false" outlineLevel="0" collapsed="false">
      <c r="A719" s="2" t="s">
        <v>828</v>
      </c>
    </row>
    <row r="720" customFormat="false" ht="15" hidden="false" customHeight="false" outlineLevel="0" collapsed="false">
      <c r="A720" s="2" t="s">
        <v>829</v>
      </c>
    </row>
    <row r="721" customFormat="false" ht="15" hidden="false" customHeight="false" outlineLevel="0" collapsed="false">
      <c r="A721" s="2" t="s">
        <v>830</v>
      </c>
    </row>
    <row r="722" customFormat="false" ht="15" hidden="false" customHeight="false" outlineLevel="0" collapsed="false">
      <c r="A722" s="2" t="s">
        <v>831</v>
      </c>
    </row>
    <row r="723" customFormat="false" ht="15" hidden="false" customHeight="false" outlineLevel="0" collapsed="false">
      <c r="A723" s="2" t="s">
        <v>832</v>
      </c>
    </row>
    <row r="724" customFormat="false" ht="15" hidden="false" customHeight="false" outlineLevel="0" collapsed="false">
      <c r="A724" s="2" t="s">
        <v>833</v>
      </c>
    </row>
    <row r="725" customFormat="false" ht="15" hidden="false" customHeight="false" outlineLevel="0" collapsed="false">
      <c r="A725" s="2" t="s">
        <v>834</v>
      </c>
    </row>
    <row r="726" customFormat="false" ht="15" hidden="false" customHeight="false" outlineLevel="0" collapsed="false">
      <c r="A726" s="2" t="s">
        <v>835</v>
      </c>
    </row>
    <row r="727" customFormat="false" ht="15" hidden="false" customHeight="false" outlineLevel="0" collapsed="false">
      <c r="A727" s="2" t="s">
        <v>836</v>
      </c>
    </row>
    <row r="728" customFormat="false" ht="15" hidden="false" customHeight="false" outlineLevel="0" collapsed="false">
      <c r="A728" s="2" t="s">
        <v>837</v>
      </c>
    </row>
    <row r="729" customFormat="false" ht="15" hidden="false" customHeight="false" outlineLevel="0" collapsed="false">
      <c r="A729" s="2" t="s">
        <v>838</v>
      </c>
    </row>
    <row r="730" customFormat="false" ht="15" hidden="false" customHeight="false" outlineLevel="0" collapsed="false">
      <c r="A730" s="2" t="s">
        <v>839</v>
      </c>
    </row>
    <row r="731" customFormat="false" ht="15" hidden="false" customHeight="false" outlineLevel="0" collapsed="false">
      <c r="A731" s="2" t="s">
        <v>840</v>
      </c>
    </row>
    <row r="732" customFormat="false" ht="15" hidden="false" customHeight="false" outlineLevel="0" collapsed="false">
      <c r="A732" s="2" t="s">
        <v>841</v>
      </c>
    </row>
    <row r="733" customFormat="false" ht="15" hidden="false" customHeight="false" outlineLevel="0" collapsed="false">
      <c r="A733" s="2" t="s">
        <v>842</v>
      </c>
    </row>
    <row r="734" customFormat="false" ht="15" hidden="false" customHeight="false" outlineLevel="0" collapsed="false">
      <c r="A734" s="2" t="s">
        <v>843</v>
      </c>
    </row>
    <row r="735" customFormat="false" ht="15" hidden="false" customHeight="false" outlineLevel="0" collapsed="false">
      <c r="A735" s="2" t="s">
        <v>844</v>
      </c>
    </row>
    <row r="736" customFormat="false" ht="15" hidden="false" customHeight="false" outlineLevel="0" collapsed="false">
      <c r="A736" s="2" t="s">
        <v>845</v>
      </c>
    </row>
    <row r="737" customFormat="false" ht="15" hidden="false" customHeight="false" outlineLevel="0" collapsed="false">
      <c r="A737" s="2" t="s">
        <v>846</v>
      </c>
    </row>
    <row r="738" customFormat="false" ht="15" hidden="false" customHeight="false" outlineLevel="0" collapsed="false">
      <c r="A738" s="2" t="s">
        <v>847</v>
      </c>
    </row>
    <row r="739" customFormat="false" ht="15" hidden="false" customHeight="false" outlineLevel="0" collapsed="false">
      <c r="A739" s="2" t="s">
        <v>848</v>
      </c>
    </row>
    <row r="740" customFormat="false" ht="15" hidden="false" customHeight="false" outlineLevel="0" collapsed="false">
      <c r="A740" s="2" t="s">
        <v>849</v>
      </c>
    </row>
    <row r="741" customFormat="false" ht="15" hidden="false" customHeight="false" outlineLevel="0" collapsed="false">
      <c r="A741" s="2" t="s">
        <v>850</v>
      </c>
    </row>
    <row r="742" customFormat="false" ht="15" hidden="false" customHeight="false" outlineLevel="0" collapsed="false">
      <c r="A742" s="2" t="s">
        <v>851</v>
      </c>
    </row>
    <row r="743" customFormat="false" ht="15" hidden="false" customHeight="false" outlineLevel="0" collapsed="false">
      <c r="A743" s="2" t="s">
        <v>852</v>
      </c>
    </row>
    <row r="744" customFormat="false" ht="15" hidden="false" customHeight="false" outlineLevel="0" collapsed="false">
      <c r="A744" s="2" t="s">
        <v>853</v>
      </c>
    </row>
    <row r="745" customFormat="false" ht="15" hidden="false" customHeight="false" outlineLevel="0" collapsed="false">
      <c r="A745" s="2" t="s">
        <v>854</v>
      </c>
    </row>
    <row r="746" customFormat="false" ht="15" hidden="false" customHeight="false" outlineLevel="0" collapsed="false">
      <c r="A746" s="2" t="s">
        <v>855</v>
      </c>
    </row>
    <row r="747" customFormat="false" ht="15" hidden="false" customHeight="false" outlineLevel="0" collapsed="false">
      <c r="A747" s="2" t="s">
        <v>856</v>
      </c>
    </row>
    <row r="748" customFormat="false" ht="15" hidden="false" customHeight="false" outlineLevel="0" collapsed="false">
      <c r="A748" s="2" t="s">
        <v>857</v>
      </c>
    </row>
    <row r="749" customFormat="false" ht="15" hidden="false" customHeight="false" outlineLevel="0" collapsed="false">
      <c r="A749" s="2" t="s">
        <v>858</v>
      </c>
    </row>
    <row r="750" customFormat="false" ht="15" hidden="false" customHeight="false" outlineLevel="0" collapsed="false">
      <c r="A750" s="2" t="s">
        <v>859</v>
      </c>
    </row>
    <row r="751" customFormat="false" ht="15" hidden="false" customHeight="false" outlineLevel="0" collapsed="false">
      <c r="A751" s="2" t="s">
        <v>860</v>
      </c>
    </row>
    <row r="752" customFormat="false" ht="15" hidden="false" customHeight="false" outlineLevel="0" collapsed="false">
      <c r="A752" s="2" t="s">
        <v>861</v>
      </c>
    </row>
    <row r="753" customFormat="false" ht="15" hidden="false" customHeight="false" outlineLevel="0" collapsed="false">
      <c r="A753" s="2" t="s">
        <v>862</v>
      </c>
    </row>
    <row r="754" customFormat="false" ht="15" hidden="false" customHeight="false" outlineLevel="0" collapsed="false">
      <c r="A754" s="2" t="s">
        <v>863</v>
      </c>
    </row>
    <row r="755" customFormat="false" ht="15" hidden="false" customHeight="false" outlineLevel="0" collapsed="false">
      <c r="A755" s="2" t="s">
        <v>864</v>
      </c>
    </row>
    <row r="756" customFormat="false" ht="15" hidden="false" customHeight="false" outlineLevel="0" collapsed="false">
      <c r="A756" s="2" t="s">
        <v>865</v>
      </c>
    </row>
    <row r="757" customFormat="false" ht="15" hidden="false" customHeight="false" outlineLevel="0" collapsed="false">
      <c r="A757" s="2" t="s">
        <v>866</v>
      </c>
    </row>
    <row r="758" customFormat="false" ht="15" hidden="false" customHeight="false" outlineLevel="0" collapsed="false">
      <c r="A758" s="2" t="s">
        <v>867</v>
      </c>
    </row>
    <row r="759" customFormat="false" ht="15" hidden="false" customHeight="false" outlineLevel="0" collapsed="false">
      <c r="A759" s="2" t="s">
        <v>868</v>
      </c>
    </row>
    <row r="760" customFormat="false" ht="15" hidden="false" customHeight="false" outlineLevel="0" collapsed="false">
      <c r="A760" s="2" t="s">
        <v>869</v>
      </c>
    </row>
    <row r="761" customFormat="false" ht="15" hidden="false" customHeight="false" outlineLevel="0" collapsed="false">
      <c r="A761" s="2" t="s">
        <v>870</v>
      </c>
    </row>
    <row r="762" customFormat="false" ht="15" hidden="false" customHeight="false" outlineLevel="0" collapsed="false">
      <c r="A762" s="2" t="s">
        <v>871</v>
      </c>
    </row>
    <row r="763" customFormat="false" ht="15" hidden="false" customHeight="false" outlineLevel="0" collapsed="false">
      <c r="A763" s="2" t="s">
        <v>872</v>
      </c>
    </row>
    <row r="764" customFormat="false" ht="15" hidden="false" customHeight="false" outlineLevel="0" collapsed="false">
      <c r="A764" s="2" t="s">
        <v>873</v>
      </c>
    </row>
    <row r="765" customFormat="false" ht="15" hidden="false" customHeight="false" outlineLevel="0" collapsed="false">
      <c r="A765" s="2" t="s">
        <v>874</v>
      </c>
    </row>
    <row r="766" customFormat="false" ht="15" hidden="false" customHeight="false" outlineLevel="0" collapsed="false">
      <c r="A766" s="2" t="s">
        <v>875</v>
      </c>
    </row>
    <row r="767" customFormat="false" ht="15" hidden="false" customHeight="false" outlineLevel="0" collapsed="false">
      <c r="A767" s="2" t="s">
        <v>876</v>
      </c>
    </row>
    <row r="768" customFormat="false" ht="15" hidden="false" customHeight="false" outlineLevel="0" collapsed="false">
      <c r="A768" s="2" t="s">
        <v>877</v>
      </c>
    </row>
    <row r="769" customFormat="false" ht="15" hidden="false" customHeight="false" outlineLevel="0" collapsed="false">
      <c r="A769" s="2" t="s">
        <v>878</v>
      </c>
    </row>
    <row r="770" customFormat="false" ht="15" hidden="false" customHeight="false" outlineLevel="0" collapsed="false">
      <c r="A770" s="2" t="s">
        <v>879</v>
      </c>
    </row>
    <row r="771" customFormat="false" ht="15" hidden="false" customHeight="false" outlineLevel="0" collapsed="false">
      <c r="A771" s="2" t="s">
        <v>880</v>
      </c>
    </row>
    <row r="772" customFormat="false" ht="15" hidden="false" customHeight="false" outlineLevel="0" collapsed="false">
      <c r="A772" s="2" t="s">
        <v>881</v>
      </c>
    </row>
    <row r="773" customFormat="false" ht="15" hidden="false" customHeight="false" outlineLevel="0" collapsed="false">
      <c r="A773" s="2" t="s">
        <v>882</v>
      </c>
    </row>
    <row r="774" customFormat="false" ht="15" hidden="false" customHeight="false" outlineLevel="0" collapsed="false">
      <c r="A774" s="2" t="s">
        <v>883</v>
      </c>
    </row>
    <row r="775" customFormat="false" ht="15" hidden="false" customHeight="false" outlineLevel="0" collapsed="false">
      <c r="A775" s="2" t="s">
        <v>884</v>
      </c>
    </row>
    <row r="776" customFormat="false" ht="15" hidden="false" customHeight="false" outlineLevel="0" collapsed="false">
      <c r="A776" s="2" t="s">
        <v>885</v>
      </c>
    </row>
    <row r="777" customFormat="false" ht="15" hidden="false" customHeight="false" outlineLevel="0" collapsed="false">
      <c r="A777" s="2" t="s">
        <v>886</v>
      </c>
    </row>
    <row r="778" customFormat="false" ht="15" hidden="false" customHeight="false" outlineLevel="0" collapsed="false">
      <c r="A778" s="2" t="s">
        <v>887</v>
      </c>
    </row>
    <row r="779" customFormat="false" ht="15" hidden="false" customHeight="false" outlineLevel="0" collapsed="false">
      <c r="A779" s="2" t="s">
        <v>888</v>
      </c>
    </row>
    <row r="780" customFormat="false" ht="15" hidden="false" customHeight="false" outlineLevel="0" collapsed="false">
      <c r="A780" s="2" t="s">
        <v>889</v>
      </c>
    </row>
    <row r="781" customFormat="false" ht="15" hidden="false" customHeight="false" outlineLevel="0" collapsed="false">
      <c r="A781" s="2" t="s">
        <v>890</v>
      </c>
    </row>
    <row r="782" customFormat="false" ht="15" hidden="false" customHeight="false" outlineLevel="0" collapsed="false">
      <c r="A782" s="2" t="s">
        <v>891</v>
      </c>
    </row>
    <row r="783" customFormat="false" ht="15" hidden="false" customHeight="false" outlineLevel="0" collapsed="false">
      <c r="A783" s="2" t="s">
        <v>892</v>
      </c>
    </row>
    <row r="784" customFormat="false" ht="15" hidden="false" customHeight="false" outlineLevel="0" collapsed="false">
      <c r="A784" s="2" t="s">
        <v>893</v>
      </c>
    </row>
    <row r="785" customFormat="false" ht="15" hidden="false" customHeight="false" outlineLevel="0" collapsed="false">
      <c r="A785" s="2" t="s">
        <v>894</v>
      </c>
    </row>
    <row r="786" customFormat="false" ht="15" hidden="false" customHeight="false" outlineLevel="0" collapsed="false">
      <c r="A786" s="2" t="s">
        <v>895</v>
      </c>
    </row>
    <row r="787" customFormat="false" ht="15" hidden="false" customHeight="false" outlineLevel="0" collapsed="false">
      <c r="A787" s="2" t="s">
        <v>896</v>
      </c>
    </row>
    <row r="788" customFormat="false" ht="15" hidden="false" customHeight="false" outlineLevel="0" collapsed="false">
      <c r="A788" s="2" t="s">
        <v>897</v>
      </c>
    </row>
    <row r="789" customFormat="false" ht="15" hidden="false" customHeight="false" outlineLevel="0" collapsed="false">
      <c r="A789" s="2" t="s">
        <v>898</v>
      </c>
    </row>
    <row r="790" customFormat="false" ht="15" hidden="false" customHeight="false" outlineLevel="0" collapsed="false">
      <c r="A790" s="2" t="s">
        <v>899</v>
      </c>
    </row>
    <row r="791" customFormat="false" ht="15" hidden="false" customHeight="false" outlineLevel="0" collapsed="false">
      <c r="A791" s="2" t="s">
        <v>900</v>
      </c>
    </row>
    <row r="792" customFormat="false" ht="15" hidden="false" customHeight="false" outlineLevel="0" collapsed="false">
      <c r="A792" s="2" t="s">
        <v>901</v>
      </c>
    </row>
    <row r="793" customFormat="false" ht="15" hidden="false" customHeight="false" outlineLevel="0" collapsed="false">
      <c r="A793" s="2" t="s">
        <v>902</v>
      </c>
    </row>
    <row r="794" customFormat="false" ht="15" hidden="false" customHeight="false" outlineLevel="0" collapsed="false">
      <c r="A794" s="2" t="s">
        <v>903</v>
      </c>
    </row>
    <row r="795" customFormat="false" ht="15" hidden="false" customHeight="false" outlineLevel="0" collapsed="false">
      <c r="A795" s="2" t="s">
        <v>904</v>
      </c>
    </row>
    <row r="796" customFormat="false" ht="15" hidden="false" customHeight="false" outlineLevel="0" collapsed="false">
      <c r="A796" s="2" t="s">
        <v>905</v>
      </c>
    </row>
    <row r="797" customFormat="false" ht="15" hidden="false" customHeight="false" outlineLevel="0" collapsed="false">
      <c r="A797" s="2" t="s">
        <v>906</v>
      </c>
    </row>
    <row r="798" customFormat="false" ht="15" hidden="false" customHeight="false" outlineLevel="0" collapsed="false">
      <c r="A798" s="2" t="s">
        <v>907</v>
      </c>
    </row>
    <row r="799" customFormat="false" ht="15" hidden="false" customHeight="false" outlineLevel="0" collapsed="false">
      <c r="A799" s="2" t="s">
        <v>908</v>
      </c>
    </row>
    <row r="800" customFormat="false" ht="15" hidden="false" customHeight="false" outlineLevel="0" collapsed="false">
      <c r="A800" s="2" t="s">
        <v>909</v>
      </c>
    </row>
    <row r="801" customFormat="false" ht="15" hidden="false" customHeight="false" outlineLevel="0" collapsed="false">
      <c r="A801" s="2" t="s">
        <v>910</v>
      </c>
    </row>
    <row r="802" customFormat="false" ht="15" hidden="false" customHeight="false" outlineLevel="0" collapsed="false">
      <c r="A802" s="2" t="s">
        <v>911</v>
      </c>
    </row>
    <row r="803" customFormat="false" ht="15" hidden="false" customHeight="false" outlineLevel="0" collapsed="false">
      <c r="A803" s="2" t="s">
        <v>912</v>
      </c>
    </row>
    <row r="804" customFormat="false" ht="15" hidden="false" customHeight="false" outlineLevel="0" collapsed="false">
      <c r="A804" s="2" t="s">
        <v>913</v>
      </c>
    </row>
    <row r="805" customFormat="false" ht="15" hidden="false" customHeight="false" outlineLevel="0" collapsed="false">
      <c r="A805" s="2" t="s">
        <v>914</v>
      </c>
    </row>
    <row r="806" customFormat="false" ht="15" hidden="false" customHeight="false" outlineLevel="0" collapsed="false">
      <c r="A806" s="2" t="s">
        <v>915</v>
      </c>
    </row>
    <row r="807" customFormat="false" ht="15" hidden="false" customHeight="false" outlineLevel="0" collapsed="false">
      <c r="A807" s="2" t="s">
        <v>916</v>
      </c>
    </row>
    <row r="808" customFormat="false" ht="15" hidden="false" customHeight="false" outlineLevel="0" collapsed="false">
      <c r="A808" s="2" t="s">
        <v>917</v>
      </c>
    </row>
    <row r="809" customFormat="false" ht="15" hidden="false" customHeight="false" outlineLevel="0" collapsed="false">
      <c r="A809" s="2" t="s">
        <v>918</v>
      </c>
    </row>
    <row r="810" customFormat="false" ht="15" hidden="false" customHeight="false" outlineLevel="0" collapsed="false">
      <c r="A810" s="2" t="s">
        <v>919</v>
      </c>
    </row>
    <row r="811" customFormat="false" ht="15" hidden="false" customHeight="false" outlineLevel="0" collapsed="false">
      <c r="A811" s="2" t="s">
        <v>920</v>
      </c>
    </row>
    <row r="812" customFormat="false" ht="15" hidden="false" customHeight="false" outlineLevel="0" collapsed="false">
      <c r="A812" s="2" t="s">
        <v>921</v>
      </c>
    </row>
    <row r="813" customFormat="false" ht="15" hidden="false" customHeight="false" outlineLevel="0" collapsed="false">
      <c r="A813" s="2" t="s">
        <v>922</v>
      </c>
    </row>
    <row r="814" customFormat="false" ht="15" hidden="false" customHeight="false" outlineLevel="0" collapsed="false">
      <c r="A814" s="2" t="s">
        <v>923</v>
      </c>
    </row>
    <row r="815" customFormat="false" ht="15" hidden="false" customHeight="false" outlineLevel="0" collapsed="false">
      <c r="A815" s="2" t="s">
        <v>924</v>
      </c>
    </row>
    <row r="816" customFormat="false" ht="15" hidden="false" customHeight="false" outlineLevel="0" collapsed="false">
      <c r="A816" s="2" t="s">
        <v>925</v>
      </c>
    </row>
    <row r="817" customFormat="false" ht="15" hidden="false" customHeight="false" outlineLevel="0" collapsed="false">
      <c r="A817" s="2" t="s">
        <v>926</v>
      </c>
    </row>
    <row r="818" customFormat="false" ht="15" hidden="false" customHeight="false" outlineLevel="0" collapsed="false">
      <c r="A818" s="2" t="s">
        <v>927</v>
      </c>
    </row>
    <row r="819" customFormat="false" ht="15" hidden="false" customHeight="false" outlineLevel="0" collapsed="false">
      <c r="A819" s="2" t="s">
        <v>928</v>
      </c>
    </row>
    <row r="820" customFormat="false" ht="15" hidden="false" customHeight="false" outlineLevel="0" collapsed="false">
      <c r="A820" s="2" t="s">
        <v>929</v>
      </c>
    </row>
    <row r="821" customFormat="false" ht="15" hidden="false" customHeight="false" outlineLevel="0" collapsed="false">
      <c r="A821" s="2" t="s">
        <v>930</v>
      </c>
    </row>
    <row r="822" customFormat="false" ht="15" hidden="false" customHeight="false" outlineLevel="0" collapsed="false">
      <c r="A822" s="2" t="s">
        <v>931</v>
      </c>
    </row>
    <row r="823" customFormat="false" ht="15" hidden="false" customHeight="false" outlineLevel="0" collapsed="false">
      <c r="A823" s="2" t="s">
        <v>932</v>
      </c>
    </row>
    <row r="824" customFormat="false" ht="15" hidden="false" customHeight="false" outlineLevel="0" collapsed="false">
      <c r="A824" s="2" t="s">
        <v>933</v>
      </c>
    </row>
    <row r="825" customFormat="false" ht="15" hidden="false" customHeight="false" outlineLevel="0" collapsed="false">
      <c r="A825" s="2" t="s">
        <v>934</v>
      </c>
    </row>
    <row r="826" customFormat="false" ht="15" hidden="false" customHeight="false" outlineLevel="0" collapsed="false">
      <c r="A826" s="2" t="s">
        <v>935</v>
      </c>
    </row>
    <row r="827" customFormat="false" ht="15" hidden="false" customHeight="false" outlineLevel="0" collapsed="false">
      <c r="A827" s="2" t="s">
        <v>936</v>
      </c>
    </row>
    <row r="828" customFormat="false" ht="15" hidden="false" customHeight="false" outlineLevel="0" collapsed="false">
      <c r="A828" s="2" t="s">
        <v>937</v>
      </c>
    </row>
    <row r="829" customFormat="false" ht="15" hidden="false" customHeight="false" outlineLevel="0" collapsed="false">
      <c r="A829" s="2" t="s">
        <v>938</v>
      </c>
    </row>
    <row r="830" customFormat="false" ht="15" hidden="false" customHeight="false" outlineLevel="0" collapsed="false">
      <c r="A830" s="2" t="s">
        <v>939</v>
      </c>
    </row>
    <row r="831" customFormat="false" ht="15" hidden="false" customHeight="false" outlineLevel="0" collapsed="false">
      <c r="A831" s="2" t="s">
        <v>940</v>
      </c>
    </row>
    <row r="832" customFormat="false" ht="15" hidden="false" customHeight="false" outlineLevel="0" collapsed="false">
      <c r="A832" s="2" t="s">
        <v>941</v>
      </c>
    </row>
    <row r="833" customFormat="false" ht="15" hidden="false" customHeight="false" outlineLevel="0" collapsed="false">
      <c r="A833" s="2" t="s">
        <v>942</v>
      </c>
    </row>
    <row r="834" customFormat="false" ht="15" hidden="false" customHeight="false" outlineLevel="0" collapsed="false">
      <c r="A834" s="2" t="s">
        <v>943</v>
      </c>
    </row>
    <row r="835" customFormat="false" ht="15" hidden="false" customHeight="false" outlineLevel="0" collapsed="false">
      <c r="A835" s="2" t="s">
        <v>944</v>
      </c>
    </row>
    <row r="836" customFormat="false" ht="15" hidden="false" customHeight="false" outlineLevel="0" collapsed="false">
      <c r="A836" s="2" t="s">
        <v>945</v>
      </c>
    </row>
    <row r="837" customFormat="false" ht="15" hidden="false" customHeight="false" outlineLevel="0" collapsed="false">
      <c r="A837" s="2" t="s">
        <v>946</v>
      </c>
    </row>
    <row r="838" customFormat="false" ht="15" hidden="false" customHeight="false" outlineLevel="0" collapsed="false">
      <c r="A838" s="2" t="s">
        <v>947</v>
      </c>
    </row>
    <row r="839" customFormat="false" ht="15" hidden="false" customHeight="false" outlineLevel="0" collapsed="false">
      <c r="A839" s="2" t="s">
        <v>948</v>
      </c>
    </row>
    <row r="840" customFormat="false" ht="15" hidden="false" customHeight="false" outlineLevel="0" collapsed="false">
      <c r="A840" s="2" t="s">
        <v>949</v>
      </c>
    </row>
    <row r="841" customFormat="false" ht="15" hidden="false" customHeight="false" outlineLevel="0" collapsed="false">
      <c r="A841" s="2" t="s">
        <v>950</v>
      </c>
    </row>
    <row r="842" customFormat="false" ht="15" hidden="false" customHeight="false" outlineLevel="0" collapsed="false">
      <c r="A842" s="2" t="s">
        <v>951</v>
      </c>
    </row>
    <row r="843" customFormat="false" ht="15" hidden="false" customHeight="false" outlineLevel="0" collapsed="false">
      <c r="A843" s="2" t="s">
        <v>952</v>
      </c>
    </row>
    <row r="844" customFormat="false" ht="15" hidden="false" customHeight="false" outlineLevel="0" collapsed="false">
      <c r="A844" s="2" t="s">
        <v>953</v>
      </c>
    </row>
    <row r="845" customFormat="false" ht="15" hidden="false" customHeight="false" outlineLevel="0" collapsed="false">
      <c r="A845" s="2" t="s">
        <v>954</v>
      </c>
    </row>
    <row r="846" customFormat="false" ht="15" hidden="false" customHeight="false" outlineLevel="0" collapsed="false">
      <c r="A846" s="2" t="s">
        <v>955</v>
      </c>
    </row>
    <row r="847" customFormat="false" ht="15" hidden="false" customHeight="false" outlineLevel="0" collapsed="false">
      <c r="A847" s="2" t="s">
        <v>956</v>
      </c>
    </row>
    <row r="848" customFormat="false" ht="15" hidden="false" customHeight="false" outlineLevel="0" collapsed="false">
      <c r="A848" s="2" t="s">
        <v>957</v>
      </c>
    </row>
    <row r="849" customFormat="false" ht="15" hidden="false" customHeight="false" outlineLevel="0" collapsed="false">
      <c r="A849" s="2" t="s">
        <v>958</v>
      </c>
    </row>
    <row r="850" customFormat="false" ht="15" hidden="false" customHeight="false" outlineLevel="0" collapsed="false">
      <c r="A850" s="2" t="s">
        <v>959</v>
      </c>
    </row>
    <row r="851" customFormat="false" ht="15" hidden="false" customHeight="false" outlineLevel="0" collapsed="false">
      <c r="A851" s="2" t="s">
        <v>960</v>
      </c>
    </row>
    <row r="852" customFormat="false" ht="15" hidden="false" customHeight="false" outlineLevel="0" collapsed="false">
      <c r="A852" s="2" t="s">
        <v>961</v>
      </c>
    </row>
    <row r="853" customFormat="false" ht="15" hidden="false" customHeight="false" outlineLevel="0" collapsed="false">
      <c r="A853" s="2" t="s">
        <v>962</v>
      </c>
    </row>
    <row r="854" customFormat="false" ht="15" hidden="false" customHeight="false" outlineLevel="0" collapsed="false">
      <c r="A854" s="2" t="s">
        <v>963</v>
      </c>
    </row>
    <row r="855" customFormat="false" ht="15" hidden="false" customHeight="false" outlineLevel="0" collapsed="false">
      <c r="A855" s="2" t="s">
        <v>964</v>
      </c>
    </row>
    <row r="856" customFormat="false" ht="15" hidden="false" customHeight="false" outlineLevel="0" collapsed="false">
      <c r="A856" s="2" t="s">
        <v>965</v>
      </c>
    </row>
    <row r="857" customFormat="false" ht="15" hidden="false" customHeight="false" outlineLevel="0" collapsed="false">
      <c r="A857" s="2" t="s">
        <v>966</v>
      </c>
    </row>
    <row r="858" customFormat="false" ht="15" hidden="false" customHeight="false" outlineLevel="0" collapsed="false">
      <c r="A858" s="2" t="s">
        <v>967</v>
      </c>
    </row>
    <row r="859" customFormat="false" ht="15" hidden="false" customHeight="false" outlineLevel="0" collapsed="false">
      <c r="A859" s="2" t="s">
        <v>968</v>
      </c>
    </row>
    <row r="860" customFormat="false" ht="15" hidden="false" customHeight="false" outlineLevel="0" collapsed="false">
      <c r="A860" s="2" t="s">
        <v>969</v>
      </c>
    </row>
    <row r="861" customFormat="false" ht="15" hidden="false" customHeight="false" outlineLevel="0" collapsed="false">
      <c r="A861" s="2" t="s">
        <v>970</v>
      </c>
    </row>
    <row r="862" customFormat="false" ht="15" hidden="false" customHeight="false" outlineLevel="0" collapsed="false">
      <c r="A862" s="2" t="s">
        <v>971</v>
      </c>
    </row>
    <row r="863" customFormat="false" ht="15" hidden="false" customHeight="false" outlineLevel="0" collapsed="false">
      <c r="A863" s="2" t="s">
        <v>972</v>
      </c>
    </row>
    <row r="864" customFormat="false" ht="15" hidden="false" customHeight="false" outlineLevel="0" collapsed="false">
      <c r="A864" s="2" t="s">
        <v>973</v>
      </c>
    </row>
    <row r="865" customFormat="false" ht="15" hidden="false" customHeight="false" outlineLevel="0" collapsed="false">
      <c r="A865" s="2" t="s">
        <v>974</v>
      </c>
    </row>
    <row r="866" customFormat="false" ht="15" hidden="false" customHeight="false" outlineLevel="0" collapsed="false">
      <c r="A866" s="2" t="s">
        <v>975</v>
      </c>
    </row>
    <row r="867" customFormat="false" ht="15" hidden="false" customHeight="false" outlineLevel="0" collapsed="false">
      <c r="A867" s="2" t="s">
        <v>976</v>
      </c>
    </row>
    <row r="868" customFormat="false" ht="15" hidden="false" customHeight="false" outlineLevel="0" collapsed="false">
      <c r="A868" s="2" t="s">
        <v>977</v>
      </c>
    </row>
    <row r="869" customFormat="false" ht="15" hidden="false" customHeight="false" outlineLevel="0" collapsed="false">
      <c r="A869" s="2" t="s">
        <v>978</v>
      </c>
    </row>
    <row r="870" customFormat="false" ht="15" hidden="false" customHeight="false" outlineLevel="0" collapsed="false">
      <c r="A870" s="2" t="s">
        <v>979</v>
      </c>
    </row>
    <row r="871" customFormat="false" ht="15" hidden="false" customHeight="false" outlineLevel="0" collapsed="false">
      <c r="A871" s="2" t="s">
        <v>980</v>
      </c>
    </row>
    <row r="872" customFormat="false" ht="15" hidden="false" customHeight="false" outlineLevel="0" collapsed="false">
      <c r="A872" s="2" t="s">
        <v>981</v>
      </c>
    </row>
    <row r="873" customFormat="false" ht="15" hidden="false" customHeight="false" outlineLevel="0" collapsed="false">
      <c r="A873" s="2" t="s">
        <v>982</v>
      </c>
    </row>
    <row r="874" customFormat="false" ht="15" hidden="false" customHeight="false" outlineLevel="0" collapsed="false">
      <c r="A874" s="2" t="s">
        <v>983</v>
      </c>
    </row>
    <row r="875" customFormat="false" ht="15" hidden="false" customHeight="false" outlineLevel="0" collapsed="false">
      <c r="A875" s="2" t="s">
        <v>984</v>
      </c>
    </row>
    <row r="876" customFormat="false" ht="15" hidden="false" customHeight="false" outlineLevel="0" collapsed="false">
      <c r="A876" s="2" t="s">
        <v>985</v>
      </c>
    </row>
    <row r="877" customFormat="false" ht="15" hidden="false" customHeight="false" outlineLevel="0" collapsed="false">
      <c r="A877" s="2" t="s">
        <v>986</v>
      </c>
    </row>
    <row r="878" customFormat="false" ht="15" hidden="false" customHeight="false" outlineLevel="0" collapsed="false">
      <c r="A878" s="2" t="s">
        <v>987</v>
      </c>
    </row>
    <row r="879" customFormat="false" ht="15" hidden="false" customHeight="false" outlineLevel="0" collapsed="false">
      <c r="A879" s="2" t="s">
        <v>988</v>
      </c>
    </row>
    <row r="880" customFormat="false" ht="15" hidden="false" customHeight="false" outlineLevel="0" collapsed="false">
      <c r="A880" s="2" t="s">
        <v>989</v>
      </c>
    </row>
    <row r="881" customFormat="false" ht="15" hidden="false" customHeight="false" outlineLevel="0" collapsed="false">
      <c r="A881" s="2" t="s">
        <v>990</v>
      </c>
    </row>
    <row r="882" customFormat="false" ht="15" hidden="false" customHeight="false" outlineLevel="0" collapsed="false">
      <c r="A882" s="2" t="s">
        <v>991</v>
      </c>
    </row>
    <row r="883" customFormat="false" ht="15" hidden="false" customHeight="false" outlineLevel="0" collapsed="false">
      <c r="A883" s="2" t="s">
        <v>992</v>
      </c>
    </row>
    <row r="884" customFormat="false" ht="15" hidden="false" customHeight="false" outlineLevel="0" collapsed="false">
      <c r="A884" s="2" t="s">
        <v>993</v>
      </c>
    </row>
    <row r="885" customFormat="false" ht="15" hidden="false" customHeight="false" outlineLevel="0" collapsed="false">
      <c r="A885" s="2" t="s">
        <v>994</v>
      </c>
    </row>
    <row r="886" customFormat="false" ht="15" hidden="false" customHeight="false" outlineLevel="0" collapsed="false">
      <c r="A886" s="2" t="s">
        <v>995</v>
      </c>
    </row>
    <row r="887" customFormat="false" ht="15" hidden="false" customHeight="false" outlineLevel="0" collapsed="false">
      <c r="A887" s="2" t="s">
        <v>996</v>
      </c>
    </row>
    <row r="888" customFormat="false" ht="15" hidden="false" customHeight="false" outlineLevel="0" collapsed="false">
      <c r="A888" s="2" t="s">
        <v>997</v>
      </c>
    </row>
    <row r="889" customFormat="false" ht="15" hidden="false" customHeight="false" outlineLevel="0" collapsed="false">
      <c r="A889" s="2" t="s">
        <v>998</v>
      </c>
    </row>
    <row r="890" customFormat="false" ht="15" hidden="false" customHeight="false" outlineLevel="0" collapsed="false">
      <c r="A890" s="2" t="s">
        <v>999</v>
      </c>
    </row>
    <row r="891" customFormat="false" ht="15" hidden="false" customHeight="false" outlineLevel="0" collapsed="false">
      <c r="A891" s="2" t="s">
        <v>1000</v>
      </c>
    </row>
    <row r="892" customFormat="false" ht="15" hidden="false" customHeight="false" outlineLevel="0" collapsed="false">
      <c r="A892" s="2" t="s">
        <v>1001</v>
      </c>
    </row>
    <row r="893" customFormat="false" ht="15" hidden="false" customHeight="false" outlineLevel="0" collapsed="false">
      <c r="A893" s="2" t="s">
        <v>1002</v>
      </c>
    </row>
    <row r="894" customFormat="false" ht="15" hidden="false" customHeight="false" outlineLevel="0" collapsed="false">
      <c r="A894" s="2" t="s">
        <v>1003</v>
      </c>
    </row>
    <row r="895" customFormat="false" ht="15" hidden="false" customHeight="false" outlineLevel="0" collapsed="false">
      <c r="A895" s="2" t="s">
        <v>1004</v>
      </c>
    </row>
    <row r="896" customFormat="false" ht="15" hidden="false" customHeight="false" outlineLevel="0" collapsed="false">
      <c r="A896" s="2" t="s">
        <v>1005</v>
      </c>
    </row>
    <row r="897" customFormat="false" ht="15" hidden="false" customHeight="false" outlineLevel="0" collapsed="false">
      <c r="A897" s="2" t="s">
        <v>1006</v>
      </c>
    </row>
    <row r="898" customFormat="false" ht="15" hidden="false" customHeight="false" outlineLevel="0" collapsed="false">
      <c r="A898" s="2" t="s">
        <v>1007</v>
      </c>
    </row>
    <row r="899" customFormat="false" ht="15" hidden="false" customHeight="false" outlineLevel="0" collapsed="false">
      <c r="A899" s="2" t="s">
        <v>1008</v>
      </c>
    </row>
    <row r="900" customFormat="false" ht="15" hidden="false" customHeight="false" outlineLevel="0" collapsed="false">
      <c r="A900" s="2" t="s">
        <v>1009</v>
      </c>
    </row>
    <row r="901" customFormat="false" ht="15" hidden="false" customHeight="false" outlineLevel="0" collapsed="false">
      <c r="A901" s="2" t="s">
        <v>1010</v>
      </c>
    </row>
    <row r="902" customFormat="false" ht="15" hidden="false" customHeight="false" outlineLevel="0" collapsed="false">
      <c r="A902" s="2" t="s">
        <v>1011</v>
      </c>
    </row>
    <row r="903" customFormat="false" ht="15" hidden="false" customHeight="false" outlineLevel="0" collapsed="false">
      <c r="A903" s="2" t="s">
        <v>1012</v>
      </c>
    </row>
    <row r="904" customFormat="false" ht="15" hidden="false" customHeight="false" outlineLevel="0" collapsed="false">
      <c r="A904" s="2" t="s">
        <v>1013</v>
      </c>
    </row>
    <row r="905" customFormat="false" ht="15" hidden="false" customHeight="false" outlineLevel="0" collapsed="false">
      <c r="A905" s="2" t="s">
        <v>1014</v>
      </c>
    </row>
    <row r="906" customFormat="false" ht="15" hidden="false" customHeight="false" outlineLevel="0" collapsed="false">
      <c r="A906" s="2" t="s">
        <v>1015</v>
      </c>
    </row>
    <row r="907" customFormat="false" ht="15" hidden="false" customHeight="false" outlineLevel="0" collapsed="false">
      <c r="A907" s="2" t="s">
        <v>1016</v>
      </c>
    </row>
    <row r="908" customFormat="false" ht="15" hidden="false" customHeight="false" outlineLevel="0" collapsed="false">
      <c r="A908" s="2" t="s">
        <v>1017</v>
      </c>
    </row>
    <row r="909" customFormat="false" ht="15" hidden="false" customHeight="false" outlineLevel="0" collapsed="false">
      <c r="A909" s="2" t="s">
        <v>1018</v>
      </c>
    </row>
    <row r="910" customFormat="false" ht="15" hidden="false" customHeight="false" outlineLevel="0" collapsed="false">
      <c r="A910" s="2" t="s">
        <v>1019</v>
      </c>
    </row>
    <row r="911" customFormat="false" ht="15" hidden="false" customHeight="false" outlineLevel="0" collapsed="false">
      <c r="A911" s="2" t="s">
        <v>1020</v>
      </c>
    </row>
    <row r="912" customFormat="false" ht="15" hidden="false" customHeight="false" outlineLevel="0" collapsed="false">
      <c r="A912" s="2" t="s">
        <v>1021</v>
      </c>
    </row>
    <row r="913" customFormat="false" ht="15" hidden="false" customHeight="false" outlineLevel="0" collapsed="false">
      <c r="A913" s="2" t="s">
        <v>1022</v>
      </c>
    </row>
    <row r="914" customFormat="false" ht="15" hidden="false" customHeight="false" outlineLevel="0" collapsed="false">
      <c r="A914" s="2" t="s">
        <v>1023</v>
      </c>
    </row>
    <row r="915" customFormat="false" ht="15" hidden="false" customHeight="false" outlineLevel="0" collapsed="false">
      <c r="A915" s="2" t="s">
        <v>1024</v>
      </c>
    </row>
    <row r="916" customFormat="false" ht="15" hidden="false" customHeight="false" outlineLevel="0" collapsed="false">
      <c r="A916" s="2" t="s">
        <v>1025</v>
      </c>
    </row>
    <row r="917" customFormat="false" ht="15" hidden="false" customHeight="false" outlineLevel="0" collapsed="false">
      <c r="A917" s="2" t="s">
        <v>1026</v>
      </c>
    </row>
    <row r="918" customFormat="false" ht="15" hidden="false" customHeight="false" outlineLevel="0" collapsed="false">
      <c r="A918" s="2" t="s">
        <v>1027</v>
      </c>
    </row>
    <row r="919" customFormat="false" ht="15" hidden="false" customHeight="false" outlineLevel="0" collapsed="false">
      <c r="A919" s="2" t="s">
        <v>1028</v>
      </c>
    </row>
    <row r="920" customFormat="false" ht="15" hidden="false" customHeight="false" outlineLevel="0" collapsed="false">
      <c r="A920" s="2" t="s">
        <v>1029</v>
      </c>
    </row>
    <row r="921" customFormat="false" ht="15" hidden="false" customHeight="false" outlineLevel="0" collapsed="false">
      <c r="A921" s="2" t="s">
        <v>1030</v>
      </c>
    </row>
    <row r="922" customFormat="false" ht="15" hidden="false" customHeight="false" outlineLevel="0" collapsed="false">
      <c r="A922" s="2" t="s">
        <v>1031</v>
      </c>
    </row>
    <row r="923" customFormat="false" ht="15" hidden="false" customHeight="false" outlineLevel="0" collapsed="false">
      <c r="A923" s="2" t="s">
        <v>1032</v>
      </c>
    </row>
    <row r="924" customFormat="false" ht="15" hidden="false" customHeight="false" outlineLevel="0" collapsed="false">
      <c r="A924" s="2" t="s">
        <v>1033</v>
      </c>
    </row>
    <row r="925" customFormat="false" ht="15" hidden="false" customHeight="false" outlineLevel="0" collapsed="false">
      <c r="A925" s="2" t="s">
        <v>1034</v>
      </c>
    </row>
    <row r="926" customFormat="false" ht="15" hidden="false" customHeight="false" outlineLevel="0" collapsed="false">
      <c r="A926" s="2" t="s">
        <v>1035</v>
      </c>
    </row>
    <row r="927" customFormat="false" ht="15" hidden="false" customHeight="false" outlineLevel="0" collapsed="false">
      <c r="A927" s="2" t="s">
        <v>1036</v>
      </c>
    </row>
    <row r="928" customFormat="false" ht="15" hidden="false" customHeight="false" outlineLevel="0" collapsed="false">
      <c r="A928" s="2" t="s">
        <v>1037</v>
      </c>
    </row>
    <row r="929" customFormat="false" ht="15" hidden="false" customHeight="false" outlineLevel="0" collapsed="false">
      <c r="A929" s="2" t="s">
        <v>1038</v>
      </c>
    </row>
    <row r="930" customFormat="false" ht="15" hidden="false" customHeight="false" outlineLevel="0" collapsed="false">
      <c r="A930" s="2" t="s">
        <v>1039</v>
      </c>
    </row>
    <row r="931" customFormat="false" ht="15" hidden="false" customHeight="false" outlineLevel="0" collapsed="false">
      <c r="A931" s="2" t="s">
        <v>1040</v>
      </c>
    </row>
    <row r="932" customFormat="false" ht="15" hidden="false" customHeight="false" outlineLevel="0" collapsed="false">
      <c r="A932" s="2" t="s">
        <v>1041</v>
      </c>
    </row>
    <row r="933" customFormat="false" ht="15" hidden="false" customHeight="false" outlineLevel="0" collapsed="false">
      <c r="A933" s="2" t="s">
        <v>1042</v>
      </c>
    </row>
    <row r="934" customFormat="false" ht="15" hidden="false" customHeight="false" outlineLevel="0" collapsed="false">
      <c r="A934" s="2" t="s">
        <v>1043</v>
      </c>
    </row>
    <row r="935" customFormat="false" ht="15" hidden="false" customHeight="false" outlineLevel="0" collapsed="false">
      <c r="A935" s="2" t="s">
        <v>1044</v>
      </c>
    </row>
    <row r="936" customFormat="false" ht="15" hidden="false" customHeight="false" outlineLevel="0" collapsed="false">
      <c r="A936" s="2" t="s">
        <v>1045</v>
      </c>
    </row>
    <row r="937" customFormat="false" ht="15" hidden="false" customHeight="false" outlineLevel="0" collapsed="false">
      <c r="A937" s="2" t="s">
        <v>1046</v>
      </c>
    </row>
    <row r="938" customFormat="false" ht="15" hidden="false" customHeight="false" outlineLevel="0" collapsed="false">
      <c r="A938" s="2" t="s">
        <v>1047</v>
      </c>
    </row>
    <row r="939" customFormat="false" ht="15" hidden="false" customHeight="false" outlineLevel="0" collapsed="false">
      <c r="A939" s="2" t="s">
        <v>1048</v>
      </c>
    </row>
    <row r="940" customFormat="false" ht="15" hidden="false" customHeight="false" outlineLevel="0" collapsed="false">
      <c r="A940" s="2" t="s">
        <v>1049</v>
      </c>
    </row>
    <row r="941" customFormat="false" ht="15" hidden="false" customHeight="false" outlineLevel="0" collapsed="false">
      <c r="A941" s="2" t="s">
        <v>1050</v>
      </c>
    </row>
    <row r="942" customFormat="false" ht="15" hidden="false" customHeight="false" outlineLevel="0" collapsed="false">
      <c r="A942" s="2" t="s">
        <v>1051</v>
      </c>
    </row>
    <row r="943" customFormat="false" ht="15" hidden="false" customHeight="false" outlineLevel="0" collapsed="false">
      <c r="A943" s="2" t="s">
        <v>1052</v>
      </c>
    </row>
    <row r="944" customFormat="false" ht="15" hidden="false" customHeight="false" outlineLevel="0" collapsed="false">
      <c r="A944" s="2" t="s">
        <v>1053</v>
      </c>
    </row>
    <row r="945" customFormat="false" ht="15" hidden="false" customHeight="false" outlineLevel="0" collapsed="false">
      <c r="A945" s="2" t="s">
        <v>1054</v>
      </c>
    </row>
    <row r="946" customFormat="false" ht="15" hidden="false" customHeight="false" outlineLevel="0" collapsed="false">
      <c r="A946" s="2" t="s">
        <v>1055</v>
      </c>
    </row>
    <row r="947" customFormat="false" ht="15" hidden="false" customHeight="false" outlineLevel="0" collapsed="false">
      <c r="A947" s="2" t="s">
        <v>1056</v>
      </c>
    </row>
    <row r="948" customFormat="false" ht="15" hidden="false" customHeight="false" outlineLevel="0" collapsed="false">
      <c r="A948" s="2" t="s">
        <v>1057</v>
      </c>
    </row>
    <row r="949" customFormat="false" ht="15" hidden="false" customHeight="false" outlineLevel="0" collapsed="false">
      <c r="A949" s="2" t="s">
        <v>1058</v>
      </c>
    </row>
    <row r="950" customFormat="false" ht="15" hidden="false" customHeight="false" outlineLevel="0" collapsed="false">
      <c r="A950" s="2" t="s">
        <v>1059</v>
      </c>
    </row>
    <row r="951" customFormat="false" ht="15" hidden="false" customHeight="false" outlineLevel="0" collapsed="false">
      <c r="A951" s="2" t="s">
        <v>1060</v>
      </c>
    </row>
    <row r="952" customFormat="false" ht="15" hidden="false" customHeight="false" outlineLevel="0" collapsed="false">
      <c r="A952" s="2" t="s">
        <v>1061</v>
      </c>
    </row>
    <row r="953" customFormat="false" ht="15" hidden="false" customHeight="false" outlineLevel="0" collapsed="false">
      <c r="A953" s="2" t="s">
        <v>1062</v>
      </c>
    </row>
    <row r="954" customFormat="false" ht="15" hidden="false" customHeight="false" outlineLevel="0" collapsed="false">
      <c r="A954" s="2" t="s">
        <v>1063</v>
      </c>
    </row>
    <row r="955" customFormat="false" ht="15" hidden="false" customHeight="false" outlineLevel="0" collapsed="false">
      <c r="A955" s="2" t="s">
        <v>1064</v>
      </c>
    </row>
    <row r="956" customFormat="false" ht="15" hidden="false" customHeight="false" outlineLevel="0" collapsed="false">
      <c r="A956" s="2" t="s">
        <v>1065</v>
      </c>
    </row>
    <row r="957" customFormat="false" ht="15" hidden="false" customHeight="false" outlineLevel="0" collapsed="false">
      <c r="A957" s="2" t="s">
        <v>1066</v>
      </c>
    </row>
    <row r="958" customFormat="false" ht="15" hidden="false" customHeight="false" outlineLevel="0" collapsed="false">
      <c r="A958" s="2" t="s">
        <v>1067</v>
      </c>
    </row>
    <row r="959" customFormat="false" ht="15" hidden="false" customHeight="false" outlineLevel="0" collapsed="false">
      <c r="A959" s="2" t="s">
        <v>1068</v>
      </c>
    </row>
    <row r="960" customFormat="false" ht="15" hidden="false" customHeight="false" outlineLevel="0" collapsed="false">
      <c r="A960" s="2" t="s">
        <v>1069</v>
      </c>
    </row>
    <row r="961" customFormat="false" ht="15" hidden="false" customHeight="false" outlineLevel="0" collapsed="false">
      <c r="A961" s="2" t="s">
        <v>1070</v>
      </c>
    </row>
    <row r="962" customFormat="false" ht="15" hidden="false" customHeight="false" outlineLevel="0" collapsed="false">
      <c r="A962" s="2" t="s">
        <v>1071</v>
      </c>
    </row>
    <row r="963" customFormat="false" ht="15" hidden="false" customHeight="false" outlineLevel="0" collapsed="false">
      <c r="A963" s="2" t="s">
        <v>1072</v>
      </c>
    </row>
    <row r="964" customFormat="false" ht="15" hidden="false" customHeight="false" outlineLevel="0" collapsed="false">
      <c r="A964" s="2" t="s">
        <v>1073</v>
      </c>
    </row>
    <row r="965" customFormat="false" ht="15" hidden="false" customHeight="false" outlineLevel="0" collapsed="false">
      <c r="A965" s="2" t="s">
        <v>1074</v>
      </c>
    </row>
    <row r="966" customFormat="false" ht="15" hidden="false" customHeight="false" outlineLevel="0" collapsed="false">
      <c r="A966" s="2" t="s">
        <v>1075</v>
      </c>
    </row>
    <row r="967" customFormat="false" ht="15" hidden="false" customHeight="false" outlineLevel="0" collapsed="false">
      <c r="A967" s="2" t="s">
        <v>1076</v>
      </c>
    </row>
    <row r="968" customFormat="false" ht="15" hidden="false" customHeight="false" outlineLevel="0" collapsed="false">
      <c r="A968" s="2" t="s">
        <v>1077</v>
      </c>
    </row>
    <row r="969" customFormat="false" ht="15" hidden="false" customHeight="false" outlineLevel="0" collapsed="false">
      <c r="A969" s="2" t="s">
        <v>1078</v>
      </c>
    </row>
    <row r="970" customFormat="false" ht="15" hidden="false" customHeight="false" outlineLevel="0" collapsed="false">
      <c r="A970" s="2" t="s">
        <v>1079</v>
      </c>
    </row>
    <row r="971" customFormat="false" ht="15" hidden="false" customHeight="false" outlineLevel="0" collapsed="false">
      <c r="A971" s="2" t="s">
        <v>1080</v>
      </c>
    </row>
    <row r="972" customFormat="false" ht="15" hidden="false" customHeight="false" outlineLevel="0" collapsed="false">
      <c r="A972" s="2" t="s">
        <v>1081</v>
      </c>
    </row>
    <row r="973" customFormat="false" ht="15" hidden="false" customHeight="false" outlineLevel="0" collapsed="false">
      <c r="A973" s="2" t="s">
        <v>1082</v>
      </c>
    </row>
    <row r="974" customFormat="false" ht="15" hidden="false" customHeight="false" outlineLevel="0" collapsed="false">
      <c r="A974" s="2" t="s">
        <v>1083</v>
      </c>
    </row>
    <row r="975" customFormat="false" ht="15" hidden="false" customHeight="false" outlineLevel="0" collapsed="false">
      <c r="A975" s="2" t="s">
        <v>1084</v>
      </c>
    </row>
    <row r="976" customFormat="false" ht="15" hidden="false" customHeight="false" outlineLevel="0" collapsed="false">
      <c r="A976" s="2" t="s">
        <v>1085</v>
      </c>
    </row>
    <row r="977" customFormat="false" ht="15" hidden="false" customHeight="false" outlineLevel="0" collapsed="false">
      <c r="A977" s="2" t="s">
        <v>1086</v>
      </c>
    </row>
    <row r="978" customFormat="false" ht="15" hidden="false" customHeight="false" outlineLevel="0" collapsed="false">
      <c r="A978" s="2" t="s">
        <v>1087</v>
      </c>
    </row>
    <row r="979" customFormat="false" ht="15" hidden="false" customHeight="false" outlineLevel="0" collapsed="false">
      <c r="A979" s="2" t="s">
        <v>1088</v>
      </c>
    </row>
    <row r="980" customFormat="false" ht="15" hidden="false" customHeight="false" outlineLevel="0" collapsed="false">
      <c r="A980" s="2" t="s">
        <v>1089</v>
      </c>
    </row>
    <row r="981" customFormat="false" ht="15" hidden="false" customHeight="false" outlineLevel="0" collapsed="false">
      <c r="A981" s="2" t="s">
        <v>1090</v>
      </c>
    </row>
    <row r="982" customFormat="false" ht="15" hidden="false" customHeight="false" outlineLevel="0" collapsed="false">
      <c r="A982" s="2" t="s">
        <v>1091</v>
      </c>
    </row>
    <row r="983" customFormat="false" ht="15" hidden="false" customHeight="false" outlineLevel="0" collapsed="false">
      <c r="A983" s="2" t="s">
        <v>1092</v>
      </c>
    </row>
    <row r="984" customFormat="false" ht="15" hidden="false" customHeight="false" outlineLevel="0" collapsed="false">
      <c r="A984" s="2" t="s">
        <v>1093</v>
      </c>
    </row>
    <row r="985" customFormat="false" ht="15" hidden="false" customHeight="false" outlineLevel="0" collapsed="false">
      <c r="A985" s="2" t="s">
        <v>1094</v>
      </c>
    </row>
    <row r="986" customFormat="false" ht="15" hidden="false" customHeight="false" outlineLevel="0" collapsed="false">
      <c r="A986" s="2" t="s">
        <v>1095</v>
      </c>
    </row>
    <row r="987" customFormat="false" ht="15" hidden="false" customHeight="false" outlineLevel="0" collapsed="false">
      <c r="A987" s="2" t="s">
        <v>1096</v>
      </c>
    </row>
    <row r="988" customFormat="false" ht="15" hidden="false" customHeight="false" outlineLevel="0" collapsed="false">
      <c r="A988" s="2" t="s">
        <v>1097</v>
      </c>
    </row>
    <row r="989" customFormat="false" ht="15" hidden="false" customHeight="false" outlineLevel="0" collapsed="false">
      <c r="A989" s="2" t="s">
        <v>1098</v>
      </c>
    </row>
    <row r="990" customFormat="false" ht="15" hidden="false" customHeight="false" outlineLevel="0" collapsed="false">
      <c r="A990" s="2" t="s">
        <v>1099</v>
      </c>
    </row>
    <row r="991" customFormat="false" ht="15" hidden="false" customHeight="false" outlineLevel="0" collapsed="false">
      <c r="A991" s="2" t="s">
        <v>1100</v>
      </c>
    </row>
    <row r="992" customFormat="false" ht="15" hidden="false" customHeight="false" outlineLevel="0" collapsed="false">
      <c r="A992" s="2" t="s">
        <v>1101</v>
      </c>
    </row>
    <row r="993" customFormat="false" ht="15" hidden="false" customHeight="false" outlineLevel="0" collapsed="false">
      <c r="A993" s="2" t="s">
        <v>1102</v>
      </c>
    </row>
    <row r="994" customFormat="false" ht="15" hidden="false" customHeight="false" outlineLevel="0" collapsed="false">
      <c r="A994" s="2" t="s">
        <v>1103</v>
      </c>
    </row>
    <row r="995" customFormat="false" ht="15" hidden="false" customHeight="false" outlineLevel="0" collapsed="false">
      <c r="A995" s="2" t="s">
        <v>1104</v>
      </c>
    </row>
    <row r="996" customFormat="false" ht="15" hidden="false" customHeight="false" outlineLevel="0" collapsed="false">
      <c r="A996" s="2" t="s">
        <v>1105</v>
      </c>
    </row>
    <row r="997" customFormat="false" ht="15" hidden="false" customHeight="false" outlineLevel="0" collapsed="false">
      <c r="A997" s="2" t="s">
        <v>1106</v>
      </c>
    </row>
    <row r="998" customFormat="false" ht="15" hidden="false" customHeight="false" outlineLevel="0" collapsed="false">
      <c r="A998" s="2" t="s">
        <v>1107</v>
      </c>
    </row>
    <row r="999" customFormat="false" ht="15" hidden="false" customHeight="false" outlineLevel="0" collapsed="false">
      <c r="A999" s="2" t="s">
        <v>1108</v>
      </c>
    </row>
    <row r="1000" customFormat="false" ht="15" hidden="false" customHeight="false" outlineLevel="0" collapsed="false">
      <c r="A1000" s="2" t="s">
        <v>1109</v>
      </c>
    </row>
    <row r="1001" customFormat="false" ht="15" hidden="false" customHeight="false" outlineLevel="0" collapsed="false">
      <c r="A1001" s="2" t="s">
        <v>1110</v>
      </c>
    </row>
    <row r="1002" customFormat="false" ht="15.75" hidden="false" customHeight="false" outlineLevel="0" collapsed="false"/>
    <row r="1003" customFormat="false" ht="15.75" hidden="false" customHeight="false" outlineLevel="0" collapsed="false">
      <c r="B1003" s="3" t="s">
        <v>1111</v>
      </c>
      <c r="C1003" s="3"/>
      <c r="D1003" s="4"/>
    </row>
  </sheetData>
  <mergeCells count="1">
    <mergeCell ref="B1003:C100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12T13:20:36Z</dcterms:created>
  <dc:creator> </dc:creator>
  <dc:description/>
  <dc:language>en-US</dc:language>
  <cp:lastModifiedBy>Lenovo User</cp:lastModifiedBy>
  <dcterms:modified xsi:type="dcterms:W3CDTF">2011-04-07T15:20:41Z</dcterms:modified>
  <cp:revision>0</cp:revision>
  <dc:subject/>
  <dc:title/>
</cp:coreProperties>
</file>