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95794884"/>
        <c:axId val="43346756"/>
      </c:scatterChart>
      <c:valAx>
        <c:axId val="95794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46756"/>
        <c:crossesAt val="0"/>
        <c:crossBetween val="midCat"/>
      </c:valAx>
      <c:valAx>
        <c:axId val="433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94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