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14130245"/>
        <c:axId val="3366424"/>
      </c:scatterChart>
      <c:valAx>
        <c:axId val="14130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6424"/>
        <c:crossesAt val="0"/>
        <c:crossBetween val="midCat"/>
      </c:valAx>
      <c:valAx>
        <c:axId val="33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3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