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18675922"/>
        <c:axId val="63484782"/>
      </c:scatterChart>
      <c:valAx>
        <c:axId val="18675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84782"/>
        <c:crossesAt val="0"/>
        <c:crossBetween val="midCat"/>
      </c:valAx>
      <c:valAx>
        <c:axId val="634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7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