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ication" sheetId="1" state="visible" r:id="rId2"/>
    <sheet name="Terrain" sheetId="2" state="visible" r:id="rId3"/>
    <sheet name="Fiche calcul" sheetId="3" state="visible" r:id="rId4"/>
    <sheet name="Fiche Elève" sheetId="4" state="visible" r:id="rId5"/>
    <sheet name="Calcul" sheetId="5" state="hidden" r:id="rId6"/>
    <sheet name="barème" sheetId="6" state="hidden" r:id="rId7"/>
  </sheets>
  <definedNames>
    <definedName function="false" hidden="false" localSheetId="0" name="_xlnm.Print_Area" vbProcedure="false">Explication!$B$1:$N$32</definedName>
    <definedName function="false" hidden="false" localSheetId="2" name="_xlnm.Print_Area" vbProcedure="false">'Fiche calcul'!$A$1:$P$39</definedName>
    <definedName function="false" hidden="false" name="bareme" vbProcedure="false">#REF!</definedName>
    <definedName function="false" hidden="false" name="barg" vbProcedure="false">barème!$S$4:$V$287</definedName>
    <definedName function="false" hidden="false" name="becart" vbProcedure="false">barème!$O$4:$Q$148</definedName>
    <definedName function="false" hidden="false" name="fbar" vbProcedure="false">barème!$F$4:$J$287</definedName>
    <definedName function="false" hidden="false" name="fperf" vbProcedure="false">#REF!</definedName>
    <definedName function="false" hidden="false" name="gbar" vbProcedure="false">barème!$B$4:$J$287</definedName>
    <definedName function="false" hidden="false" name="gperf" vbProcedure="false">#REF!</definedName>
    <definedName function="false" hidden="false" name="nper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Pour l'impression des résultats, selon le nombre d'élèves (max 35)
il vaut mieux passer par les commandes :
FICHIER
IMPRIMER
SELECTION
après avoir sélectionné les lignes de résultat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5</xdr:row>
                <xdr:rowOff>10</xdr:rowOff>
              </xdr:from>
              <xdr:to>
                <xdr:col>2</xdr:col>
                <xdr:colOff>51</xdr:colOff>
                <xdr:row>24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ne pas </t>
        </r>
        <r>
          <rPr>
            <b val="true"/>
            <sz val="8"/>
            <color rgb="FF000000"/>
            <rFont val="Tahoma"/>
            <family val="2"/>
          </rPr>
          <t xml:space="preserve">oublier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G</t>
        </r>
        <r>
          <rPr>
            <sz val="8"/>
            <color rgb="FF000000"/>
            <rFont val="Tahoma"/>
            <family val="0"/>
          </rPr>
          <t xml:space="preserve"> ou </t>
        </r>
        <r>
          <rPr>
            <b val="true"/>
            <sz val="8"/>
            <color rgb="FFFF0000"/>
            <rFont val="Tahoma"/>
            <family val="2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8</xdr:row>
                <xdr:rowOff>3</xdr:rowOff>
              </xdr:from>
              <xdr:to>
                <xdr:col>2</xdr:col>
                <xdr:colOff>-3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58">
  <si>
    <t xml:space="preserve"> BACCALAURÉAT</t>
  </si>
  <si>
    <t xml:space="preserve">Barême selon fiche  d'évaluation BO N°31 du 06 Septembre 2007</t>
  </si>
  <si>
    <t xml:space="preserve"> 1/2 fond</t>
  </si>
  <si>
    <t xml:space="preserve">Plus favorable aux élèves : création de notes intermédiaires pour les performances</t>
  </si>
  <si>
    <t xml:space="preserve">NOM</t>
  </si>
  <si>
    <t xml:space="preserve">PRÉNOM </t>
  </si>
  <si>
    <r>
      <rPr>
        <sz val="10"/>
        <rFont val="Arial"/>
        <family val="0"/>
      </rPr>
      <t xml:space="preserve"> SEXE</t>
    </r>
    <r>
      <rPr>
        <sz val="8"/>
        <rFont val="Arial"/>
        <family val="2"/>
      </rPr>
      <t xml:space="preserve"> G ou F</t>
    </r>
  </si>
  <si>
    <t xml:space="preserve">Temps projetés</t>
  </si>
  <si>
    <t xml:space="preserve">Performances</t>
  </si>
  <si>
    <t xml:space="preserve"> 3 x 500 m</t>
  </si>
  <si>
    <t xml:space="preserve">PROJET</t>
  </si>
  <si>
    <t xml:space="preserve">NOTE FINALE N/20</t>
  </si>
  <si>
    <t xml:space="preserve">T1</t>
  </si>
  <si>
    <t xml:space="preserve">T3</t>
  </si>
  <si>
    <t xml:space="preserve">C 1 </t>
  </si>
  <si>
    <t xml:space="preserve">C 2</t>
  </si>
  <si>
    <t xml:space="preserve">C 3</t>
  </si>
  <si>
    <t xml:space="preserve">temps cumules</t>
  </si>
  <si>
    <t xml:space="preserve">NOTE perf     N/14</t>
  </si>
  <si>
    <t xml:space="preserve">Écart en sec</t>
  </si>
  <si>
    <t xml:space="preserve">Note N/6</t>
  </si>
  <si>
    <t xml:space="preserve">G</t>
  </si>
  <si>
    <t xml:space="preserve">6,mn 09 sec </t>
  </si>
  <si>
    <t xml:space="preserve">!</t>
  </si>
  <si>
    <t xml:space="preserve">F</t>
  </si>
  <si>
    <t xml:space="preserve">f</t>
  </si>
  <si>
    <t xml:space="preserve">Gérard ALCARAZ</t>
  </si>
  <si>
    <t xml:space="preserve">gerard.alcaraz@ac-lille.fr</t>
  </si>
  <si>
    <t xml:space="preserve">1/2 FOND</t>
  </si>
  <si>
    <r>
      <rPr>
        <sz val="10"/>
        <rFont val="Arial"/>
        <family val="2"/>
      </rPr>
      <t xml:space="preserve"> SEXE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 ou F</t>
    </r>
  </si>
  <si>
    <t xml:space="preserve">T2</t>
  </si>
  <si>
    <r>
      <rPr>
        <sz val="10"/>
        <rFont val="Arial"/>
        <family val="0"/>
      </rPr>
      <t xml:space="preserve"> SEXE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 ou F</t>
    </r>
  </si>
  <si>
    <t xml:space="preserve">NOTE FINALE</t>
  </si>
  <si>
    <t xml:space="preserve">Temps Cumulés</t>
  </si>
  <si>
    <r>
      <rPr>
        <sz val="10"/>
        <rFont val="Arial"/>
        <family val="0"/>
      </rPr>
      <t xml:space="preserve">NOTE perf     </t>
    </r>
    <r>
      <rPr>
        <b val="true"/>
        <sz val="10"/>
        <rFont val="Arial"/>
        <family val="2"/>
      </rPr>
      <t xml:space="preserve">N/14</t>
    </r>
  </si>
  <si>
    <t xml:space="preserve">Ecart en sec</t>
  </si>
  <si>
    <r>
      <rPr>
        <sz val="10"/>
        <rFont val="Arial"/>
        <family val="0"/>
      </rPr>
      <t xml:space="preserve">Note</t>
    </r>
    <r>
      <rPr>
        <b val="true"/>
        <sz val="10"/>
        <rFont val="Arial"/>
        <family val="2"/>
      </rPr>
      <t xml:space="preserve"> N/6</t>
    </r>
  </si>
  <si>
    <t xml:space="preserve">N /20</t>
  </si>
  <si>
    <t xml:space="preserve">NOM :</t>
  </si>
  <si>
    <t xml:space="preserve">Prénom :</t>
  </si>
  <si>
    <t xml:space="preserve">Performance N / 14</t>
  </si>
  <si>
    <t xml:space="preserve">Garçons</t>
  </si>
  <si>
    <t xml:space="preserve">Note </t>
  </si>
  <si>
    <t xml:space="preserve">Filles</t>
  </si>
  <si>
    <t xml:space="preserve">.</t>
  </si>
  <si>
    <t xml:space="preserve">Temps projetes</t>
  </si>
  <si>
    <t xml:space="preserve"> projet</t>
  </si>
  <si>
    <t xml:space="preserve">performances</t>
  </si>
  <si>
    <t xml:space="preserve">Ecart</t>
  </si>
  <si>
    <t xml:space="preserve">GBAR</t>
  </si>
  <si>
    <t xml:space="preserve">fBAR</t>
  </si>
  <si>
    <t xml:space="preserve">Ecart au projet</t>
  </si>
  <si>
    <t xml:space="preserve">N/20</t>
  </si>
  <si>
    <t xml:space="preserve">N/6</t>
  </si>
  <si>
    <t xml:space="preserve">GPERF</t>
  </si>
  <si>
    <t xml:space="preserve">FPERF</t>
  </si>
  <si>
    <t xml:space="preserve">Nperf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0.&quot;mn &quot;00&quot;sec &quot;0&quot;/10&quot;"/>
    <numFmt numFmtId="168" formatCode="0.&quot;mn &quot;00&quot;sec&quot;"/>
    <numFmt numFmtId="169" formatCode="General"/>
    <numFmt numFmtId="170" formatCode="0.&quot; mn &quot;00&quot; sec&quot;"/>
    <numFmt numFmtId="171" formatCode="0.0"/>
    <numFmt numFmtId="172" formatCode="0.&quot;mn &quot;00&quot;sec &quot;"/>
    <numFmt numFmtId="173" formatCode="0"/>
    <numFmt numFmtId="174" formatCode="_-* #,##0.00\ _F_-;\-* #,##0.00\ _F_-;_-* \-??\ _F_-;_-@_-"/>
    <numFmt numFmtId="175" formatCode="_-* #,##0\ _F_-;\-* #,##0\ _F_-;_-* \-??\ _F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333399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1"/>
      <color rgb="FF00008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sz val="12"/>
      <name val="Comic Sans MS"/>
      <family val="4"/>
    </font>
    <font>
      <i val="true"/>
      <sz val="12"/>
      <name val="Comic Sans MS"/>
      <family val="4"/>
    </font>
    <font>
      <i val="true"/>
      <sz val="10"/>
      <name val="Comic Sans MS"/>
      <family val="4"/>
    </font>
    <font>
      <sz val="12"/>
      <name val="Arial"/>
      <family val="2"/>
    </font>
    <font>
      <sz val="10"/>
      <name val="Comic Sans MS"/>
      <family val="4"/>
    </font>
    <font>
      <sz val="10"/>
      <name val="Times New Roman"/>
      <family val="1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Times New Roman"/>
      <family val="1"/>
    </font>
    <font>
      <b val="true"/>
      <sz val="8"/>
      <name val="Tahoma"/>
      <family val="2"/>
    </font>
    <font>
      <b val="true"/>
      <sz val="8"/>
      <name val="Arial"/>
      <family val="0"/>
    </font>
    <font>
      <sz val="8"/>
      <color rgb="FFFF0000"/>
      <name val="Times New Roman"/>
      <family val="1"/>
    </font>
    <font>
      <sz val="6"/>
      <name val="Arial"/>
      <family val="2"/>
    </font>
    <font>
      <sz val="8"/>
      <name val="Arial"/>
      <family val="0"/>
    </font>
    <font>
      <sz val="11"/>
      <color rgb="FFFF0000"/>
      <name val="Times New Roman"/>
      <family val="1"/>
    </font>
    <font>
      <i val="true"/>
      <sz val="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1"/>
        <color rgb="FF3366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EFEFEF"/>
        </patternFill>
      </fill>
    </dxf>
    <dxf>
      <font>
        <name val="Arial"/>
        <family val="0"/>
        <b val="1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12</xdr:row>
      <xdr:rowOff>123840</xdr:rowOff>
    </xdr:from>
    <xdr:to>
      <xdr:col>13</xdr:col>
      <xdr:colOff>322200</xdr:colOff>
      <xdr:row>31</xdr:row>
      <xdr:rowOff>133200</xdr:rowOff>
    </xdr:to>
    <xdr:sp>
      <xdr:nvSpPr>
        <xdr:cNvPr id="0" name="Text 2"/>
        <xdr:cNvSpPr/>
      </xdr:nvSpPr>
      <xdr:spPr>
        <a:xfrm>
          <a:off x="2606400" y="3067200"/>
          <a:ext cx="7281360" cy="3085920"/>
        </a:xfrm>
        <a:prstGeom prst="rect">
          <a:avLst/>
        </a:prstGeom>
        <a:solidFill>
          <a:srgbClr val="c0c0c0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Une feuille qui calcule les notes du bac (B.O  N° 31 du 6/9/2007) afin de faciliter le travail de tous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                                                                                                                                                                                           </a:t>
          </a:r>
          <a:r>
            <a:rPr b="1" i="1" lang="en-US" sz="1000" spc="-1" strike="noStrike">
              <a:solidFill>
                <a:srgbClr val="ff0000"/>
              </a:solidFill>
              <a:latin typeface="Arial"/>
            </a:rPr>
            <a:t>NE TRAVAILLER QUE SUR  la Feuille TERRAIN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                                                                                                           les résultats  calculés et imprimables sont sur la Fiche CALCUL (protégée en écritur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Les temps sont rentrés sous la forme :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1,35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pour une performance de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1 mn 35 sec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Ne pas oublier le sexe des élèves 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F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ou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 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Tout se calcule automatiquement après avoir entré les temps projetés et réalisés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i votre saisie est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erronée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(virgule manquante ou déplacée), un message vous signalera l'erreu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Le tableau  des résultats n'est pas trop coloré pour être imprimable...(économies)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100" spc="-1" strike="noStrike">
              <a:solidFill>
                <a:srgbClr val="000080"/>
              </a:solidFill>
              <a:latin typeface="Arial"/>
            </a:rPr>
            <a:t>Consessions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 :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Un élève refusant le passage se voit attribuer un temps de 1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0 mn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à chaque course (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N 0/20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Un élève abandonnant, lui attribuer également un temps de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10 mn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Ces particularités apparaîtront en couleur 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bleue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dans le tablea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erard.alcaraz@ac-lille.f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13"/>
    <col collapsed="false" customWidth="true" hidden="false" outlineLevel="0" max="3" min="3" style="0" width="15.99"/>
    <col collapsed="false" customWidth="true" hidden="false" outlineLevel="0" max="4" min="4" style="1" width="6.28"/>
    <col collapsed="false" customWidth="true" hidden="false" outlineLevel="0" max="6" min="5" style="1" width="7.56"/>
    <col collapsed="false" customWidth="true" hidden="false" outlineLevel="0" max="9" min="7" style="1" width="7.42"/>
    <col collapsed="false" customWidth="true" hidden="false" outlineLevel="0" max="10" min="10" style="1" width="16.42"/>
    <col collapsed="false" customWidth="true" hidden="false" outlineLevel="0" max="11" min="11" style="1" width="14.85"/>
    <col collapsed="false" customWidth="true" hidden="false" outlineLevel="0" max="12" min="12" style="1" width="11.56"/>
    <col collapsed="false" customWidth="true" hidden="false" outlineLevel="0" max="13" min="13" style="1" width="6.28"/>
    <col collapsed="false" customWidth="true" hidden="false" outlineLevel="0" max="14" min="14" style="1" width="8.41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0.75" hidden="false" customHeight="false" outlineLevel="0" collapsed="false">
      <c r="A2" s="2"/>
      <c r="C2" s="3" t="s">
        <v>0</v>
      </c>
      <c r="J2" s="4" t="s">
        <v>1</v>
      </c>
      <c r="O2" s="2"/>
      <c r="P2" s="2"/>
    </row>
    <row r="3" customFormat="false" ht="30.75" hidden="false" customHeight="false" outlineLevel="0" collapsed="false">
      <c r="A3" s="2"/>
      <c r="C3" s="3" t="s">
        <v>2</v>
      </c>
      <c r="F3" s="5" t="s">
        <v>3</v>
      </c>
      <c r="G3" s="5"/>
      <c r="H3" s="5"/>
      <c r="I3" s="5"/>
      <c r="J3" s="5"/>
      <c r="K3" s="5"/>
      <c r="L3" s="5"/>
      <c r="M3" s="5"/>
      <c r="O3" s="2"/>
      <c r="P3" s="2"/>
    </row>
    <row r="4" customFormat="false" ht="12" hidden="false" customHeight="true" outlineLevel="0" collapsed="false">
      <c r="A4" s="2"/>
      <c r="O4" s="2"/>
      <c r="P4" s="2"/>
    </row>
    <row r="5" customFormat="false" ht="40.5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8" t="s">
        <v>7</v>
      </c>
      <c r="F5" s="8"/>
      <c r="G5" s="9" t="s">
        <v>8</v>
      </c>
      <c r="H5" s="9"/>
      <c r="I5" s="9"/>
      <c r="J5" s="10" t="s">
        <v>9</v>
      </c>
      <c r="K5" s="10"/>
      <c r="L5" s="11" t="s">
        <v>10</v>
      </c>
      <c r="M5" s="11"/>
      <c r="N5" s="12" t="s">
        <v>11</v>
      </c>
      <c r="O5" s="2"/>
      <c r="P5" s="2"/>
    </row>
    <row r="6" customFormat="false" ht="26.25" hidden="false" customHeight="false" outlineLevel="0" collapsed="false">
      <c r="A6" s="2"/>
      <c r="B6" s="6"/>
      <c r="C6" s="6"/>
      <c r="D6" s="7"/>
      <c r="E6" s="13" t="s">
        <v>12</v>
      </c>
      <c r="F6" s="14" t="s">
        <v>13</v>
      </c>
      <c r="G6" s="15" t="s">
        <v>14</v>
      </c>
      <c r="H6" s="16" t="s">
        <v>15</v>
      </c>
      <c r="I6" s="17" t="s">
        <v>16</v>
      </c>
      <c r="J6" s="18" t="s">
        <v>17</v>
      </c>
      <c r="K6" s="19" t="s">
        <v>18</v>
      </c>
      <c r="L6" s="20" t="s">
        <v>19</v>
      </c>
      <c r="M6" s="21" t="s">
        <v>20</v>
      </c>
      <c r="N6" s="12"/>
      <c r="O6" s="2"/>
      <c r="P6" s="2"/>
    </row>
    <row r="7" customFormat="false" ht="12.75" hidden="false" customHeight="false" outlineLevel="0" collapsed="false">
      <c r="A7" s="2"/>
      <c r="B7" s="22"/>
      <c r="C7" s="23"/>
      <c r="D7" s="24" t="s">
        <v>21</v>
      </c>
      <c r="E7" s="25" t="n">
        <v>2.05</v>
      </c>
      <c r="F7" s="25" t="n">
        <v>2.05</v>
      </c>
      <c r="G7" s="25" t="n">
        <v>2.04</v>
      </c>
      <c r="H7" s="25" t="n">
        <v>2.05</v>
      </c>
      <c r="I7" s="25" t="n">
        <v>2</v>
      </c>
      <c r="J7" s="26" t="s">
        <v>22</v>
      </c>
      <c r="K7" s="27" t="n">
        <v>4.2</v>
      </c>
      <c r="L7" s="28" t="n">
        <v>1</v>
      </c>
      <c r="M7" s="27" t="n">
        <v>6</v>
      </c>
      <c r="N7" s="29" t="n">
        <v>10.2</v>
      </c>
      <c r="O7" s="2"/>
      <c r="P7" s="2"/>
    </row>
    <row r="8" customFormat="false" ht="12.75" hidden="false" customHeight="false" outlineLevel="0" collapsed="false">
      <c r="A8" s="2"/>
      <c r="B8" s="22"/>
      <c r="C8" s="22"/>
      <c r="D8" s="30" t="s">
        <v>21</v>
      </c>
      <c r="E8" s="25" t="n">
        <v>2</v>
      </c>
      <c r="F8" s="25" t="n">
        <v>2</v>
      </c>
      <c r="G8" s="25" t="n">
        <v>0</v>
      </c>
      <c r="H8" s="25" t="n">
        <v>0</v>
      </c>
      <c r="I8" s="25" t="n">
        <v>0</v>
      </c>
      <c r="J8" s="26" t="n">
        <v>0</v>
      </c>
      <c r="K8" s="31" t="n">
        <v>0</v>
      </c>
      <c r="L8" s="28" t="s">
        <v>23</v>
      </c>
      <c r="M8" s="31" t="n">
        <v>0</v>
      </c>
      <c r="N8" s="29" t="n">
        <v>0</v>
      </c>
      <c r="O8" s="2"/>
      <c r="P8" s="2"/>
    </row>
    <row r="9" customFormat="false" ht="12.75" hidden="false" customHeight="false" outlineLevel="0" collapsed="false">
      <c r="A9" s="2"/>
      <c r="B9" s="22"/>
      <c r="C9" s="22"/>
      <c r="D9" s="30" t="s">
        <v>24</v>
      </c>
      <c r="E9" s="25" t="n">
        <v>2</v>
      </c>
      <c r="F9" s="25" t="n">
        <v>2</v>
      </c>
      <c r="G9" s="25"/>
      <c r="H9" s="25"/>
      <c r="I9" s="25"/>
      <c r="J9" s="26"/>
      <c r="K9" s="31"/>
      <c r="L9" s="28"/>
      <c r="M9" s="31"/>
      <c r="N9" s="29"/>
      <c r="O9" s="2"/>
      <c r="P9" s="2"/>
    </row>
    <row r="10" customFormat="false" ht="12.75" hidden="false" customHeight="false" outlineLevel="0" collapsed="false">
      <c r="A10" s="2"/>
      <c r="B10" s="22"/>
      <c r="C10" s="22"/>
      <c r="D10" s="30" t="s">
        <v>21</v>
      </c>
      <c r="E10" s="25" t="n">
        <v>1.4</v>
      </c>
      <c r="F10" s="25" t="n">
        <v>1.4</v>
      </c>
      <c r="G10" s="25" t="n">
        <v>1.4</v>
      </c>
      <c r="H10" s="25" t="n">
        <v>1.39</v>
      </c>
      <c r="I10" s="25" t="n">
        <v>1.38</v>
      </c>
      <c r="J10" s="32" t="n">
        <v>4.57</v>
      </c>
      <c r="K10" s="31" t="n">
        <v>8.3</v>
      </c>
      <c r="L10" s="28" t="n">
        <v>1</v>
      </c>
      <c r="M10" s="31" t="n">
        <v>6</v>
      </c>
      <c r="N10" s="29" t="n">
        <v>14.3</v>
      </c>
      <c r="O10" s="2"/>
      <c r="P10" s="2"/>
    </row>
    <row r="11" customFormat="false" ht="13.5" hidden="false" customHeight="false" outlineLevel="0" collapsed="false">
      <c r="A11" s="2"/>
      <c r="B11" s="33"/>
      <c r="C11" s="33"/>
      <c r="D11" s="34" t="s">
        <v>25</v>
      </c>
      <c r="E11" s="35" t="n">
        <v>2.05</v>
      </c>
      <c r="F11" s="35" t="n">
        <v>2.1</v>
      </c>
      <c r="G11" s="35" t="n">
        <v>2.15</v>
      </c>
      <c r="H11" s="35" t="n">
        <v>2.21</v>
      </c>
      <c r="I11" s="36" t="n">
        <v>10</v>
      </c>
      <c r="J11" s="37"/>
      <c r="K11" s="38" t="n">
        <v>0</v>
      </c>
      <c r="L11" s="39" t="n">
        <v>21</v>
      </c>
      <c r="M11" s="38" t="n">
        <v>0.6</v>
      </c>
      <c r="N11" s="40" t="n">
        <v>0.6</v>
      </c>
      <c r="O11" s="2"/>
      <c r="P11" s="2"/>
    </row>
    <row r="12" customFormat="false" ht="12.75" hidden="false" customHeight="false" outlineLevel="0" collapsed="false">
      <c r="A12" s="2"/>
      <c r="D12" s="0"/>
      <c r="E12" s="0"/>
      <c r="F12" s="0"/>
      <c r="G12" s="0"/>
      <c r="I12" s="0"/>
      <c r="J12" s="0"/>
      <c r="K12" s="0"/>
      <c r="L12" s="0"/>
      <c r="M12" s="0"/>
      <c r="N12" s="0"/>
      <c r="O12" s="2"/>
      <c r="P12" s="2"/>
    </row>
    <row r="13" customFormat="false" ht="12.75" hidden="false" customHeight="true" outlineLevel="0" collapsed="false">
      <c r="A13" s="2"/>
      <c r="C13" s="41"/>
      <c r="D13" s="0"/>
      <c r="E13" s="42"/>
      <c r="F13" s="42"/>
      <c r="G13" s="42"/>
      <c r="H13" s="42"/>
      <c r="I13" s="42"/>
      <c r="J13" s="43"/>
      <c r="K13" s="43"/>
      <c r="L13" s="0"/>
      <c r="M13" s="0"/>
      <c r="N13" s="0"/>
      <c r="O13" s="2"/>
      <c r="P13" s="2"/>
    </row>
    <row r="14" customFormat="false" ht="12.75" hidden="false" customHeight="false" outlineLevel="0" collapsed="false">
      <c r="A14" s="2"/>
      <c r="D14" s="0"/>
      <c r="E14" s="42"/>
      <c r="F14" s="42"/>
      <c r="G14" s="42"/>
      <c r="H14" s="42"/>
      <c r="I14" s="42"/>
      <c r="J14" s="0"/>
      <c r="K14" s="0"/>
      <c r="L14" s="0"/>
      <c r="M14" s="0"/>
      <c r="N14" s="0"/>
      <c r="O14" s="2"/>
      <c r="P14" s="2"/>
    </row>
    <row r="15" customFormat="false" ht="12.75" hidden="false" customHeight="false" outlineLevel="0" collapsed="false">
      <c r="A15" s="2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2"/>
      <c r="P15" s="2"/>
    </row>
    <row r="16" customFormat="false" ht="12.75" hidden="false" customHeight="false" outlineLevel="0" collapsed="false">
      <c r="A16" s="2"/>
      <c r="D16" s="0"/>
      <c r="E16" s="0"/>
      <c r="F16" s="0"/>
      <c r="G16" s="0"/>
      <c r="H16" s="0"/>
      <c r="I16" s="0"/>
      <c r="K16" s="0"/>
      <c r="L16" s="0"/>
      <c r="M16" s="0"/>
      <c r="N16" s="0"/>
      <c r="O16" s="2"/>
      <c r="P16" s="2"/>
    </row>
    <row r="17" customFormat="false" ht="12.75" hidden="false" customHeight="false" outlineLevel="0" collapsed="false">
      <c r="A17" s="2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2"/>
      <c r="P17" s="2"/>
    </row>
    <row r="18" customFormat="false" ht="12.75" hidden="false" customHeight="false" outlineLevel="0" collapsed="false">
      <c r="A18" s="2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2"/>
      <c r="P18" s="2"/>
    </row>
    <row r="19" customFormat="false" ht="12.75" hidden="false" customHeight="false" outlineLevel="0" collapsed="false">
      <c r="A19" s="2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2"/>
      <c r="P19" s="2"/>
    </row>
    <row r="20" customFormat="false" ht="12.75" hidden="false" customHeight="false" outlineLevel="0" collapsed="false">
      <c r="A20" s="2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2"/>
      <c r="P20" s="2"/>
    </row>
    <row r="21" customFormat="false" ht="12.75" hidden="false" customHeight="false" outlineLevel="0" collapsed="false">
      <c r="A21" s="2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2"/>
      <c r="P21" s="2"/>
    </row>
    <row r="22" customFormat="false" ht="12.75" hidden="false" customHeight="false" outlineLevel="0" collapsed="false">
      <c r="A22" s="2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2"/>
      <c r="P22" s="2"/>
    </row>
    <row r="23" customFormat="false" ht="12.75" hidden="false" customHeight="false" outlineLevel="0" collapsed="false">
      <c r="A23" s="2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2"/>
      <c r="P23" s="2"/>
    </row>
    <row r="24" customFormat="false" ht="12.75" hidden="false" customHeight="false" outlineLevel="0" collapsed="false">
      <c r="A24" s="2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2"/>
      <c r="P24" s="2"/>
    </row>
    <row r="25" customFormat="false" ht="12.75" hidden="false" customHeight="false" outlineLevel="0" collapsed="false">
      <c r="A25" s="2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2"/>
      <c r="P25" s="2"/>
    </row>
    <row r="26" customFormat="false" ht="12.75" hidden="false" customHeight="false" outlineLevel="0" collapsed="false">
      <c r="A26" s="2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2"/>
      <c r="P26" s="2"/>
    </row>
    <row r="27" customFormat="false" ht="12.75" hidden="false" customHeight="false" outlineLevel="0" collapsed="false">
      <c r="A27" s="2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2"/>
      <c r="P27" s="2"/>
    </row>
    <row r="28" customFormat="false" ht="12.75" hidden="false" customHeight="false" outlineLevel="0" collapsed="false">
      <c r="A28" s="2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2"/>
      <c r="P28" s="2"/>
    </row>
    <row r="29" customFormat="false" ht="12.75" hidden="false" customHeight="false" outlineLevel="0" collapsed="false">
      <c r="A29" s="2"/>
      <c r="B29" s="0" t="s">
        <v>26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2"/>
      <c r="P29" s="2"/>
    </row>
    <row r="30" customFormat="false" ht="12.75" hidden="false" customHeight="false" outlineLevel="0" collapsed="false">
      <c r="A30" s="2"/>
      <c r="B30" s="44" t="s">
        <v>27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2"/>
      <c r="P30" s="2"/>
    </row>
    <row r="31" customFormat="false" ht="12.75" hidden="false" customHeight="false" outlineLevel="0" collapsed="false">
      <c r="A31" s="2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2"/>
      <c r="P31" s="2"/>
    </row>
    <row r="32" customFormat="false" ht="12.75" hidden="false" customHeight="false" outlineLevel="0" collapsed="false">
      <c r="A32" s="2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</sheetData>
  <mergeCells count="10">
    <mergeCell ref="F3:M3"/>
    <mergeCell ref="B5:B6"/>
    <mergeCell ref="C5:C6"/>
    <mergeCell ref="D5:D6"/>
    <mergeCell ref="E5:F5"/>
    <mergeCell ref="G5:I5"/>
    <mergeCell ref="J5:K5"/>
    <mergeCell ref="L5:M5"/>
    <mergeCell ref="N5:N6"/>
    <mergeCell ref="J13:K13"/>
  </mergeCells>
  <conditionalFormatting sqref="E7:F11">
    <cfRule type="cellIs" priority="2" operator="greaterThanOrEqual" aboveAverage="0" equalAverage="0" bottom="0" percent="0" rank="0" text="" dxfId="0">
      <formula>16</formula>
    </cfRule>
  </conditionalFormatting>
  <conditionalFormatting sqref="J7:J11">
    <cfRule type="cellIs" priority="3" operator="equal" aboveAverage="0" equalAverage="0" bottom="0" percent="0" rank="0" text="" dxfId="1">
      <formula>0</formula>
    </cfRule>
  </conditionalFormatting>
  <conditionalFormatting sqref="G7:I11">
    <cfRule type="cellIs" priority="4" operator="notBetween" aboveAverage="0" equalAverage="0" bottom="0" percent="0" rank="0" text="" dxfId="2">
      <formula>1</formula>
      <formula>14</formula>
    </cfRule>
  </conditionalFormatting>
  <hyperlinks>
    <hyperlink ref="B30" r:id="rId2" display="gerard.alcaraz@ac-lill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4.41"/>
    <col collapsed="false" customWidth="true" hidden="false" outlineLevel="0" max="2" min="2" style="46" width="23.56"/>
    <col collapsed="false" customWidth="true" hidden="false" outlineLevel="0" max="3" min="3" style="46" width="14.28"/>
    <col collapsed="false" customWidth="true" hidden="false" outlineLevel="0" max="4" min="4" style="46" width="7.42"/>
    <col collapsed="false" customWidth="true" hidden="false" outlineLevel="0" max="6" min="5" style="1" width="7.56"/>
    <col collapsed="false" customWidth="true" hidden="false" outlineLevel="0" max="9" min="7" style="1" width="7.42"/>
  </cols>
  <sheetData>
    <row r="1" customFormat="false" ht="31.5" hidden="false" customHeight="false" outlineLevel="0" collapsed="false">
      <c r="A1" s="47"/>
      <c r="B1" s="48"/>
      <c r="D1" s="49"/>
    </row>
    <row r="2" customFormat="false" ht="13.5" hidden="false" customHeight="true" outlineLevel="0" collapsed="false">
      <c r="B2" s="50" t="s">
        <v>28</v>
      </c>
      <c r="C2" s="50"/>
      <c r="D2" s="51" t="s">
        <v>29</v>
      </c>
      <c r="E2" s="52" t="s">
        <v>7</v>
      </c>
      <c r="F2" s="52"/>
      <c r="G2" s="53" t="s">
        <v>8</v>
      </c>
      <c r="H2" s="53"/>
      <c r="I2" s="53"/>
    </row>
    <row r="3" customFormat="false" ht="13.5" hidden="false" customHeight="true" outlineLevel="0" collapsed="false">
      <c r="B3" s="50"/>
      <c r="C3" s="50"/>
      <c r="D3" s="51"/>
      <c r="E3" s="52"/>
      <c r="F3" s="52"/>
      <c r="G3" s="53"/>
      <c r="H3" s="53"/>
      <c r="I3" s="53"/>
    </row>
    <row r="4" customFormat="false" ht="14.25" hidden="false" customHeight="true" outlineLevel="0" collapsed="false">
      <c r="B4" s="54" t="s">
        <v>4</v>
      </c>
      <c r="C4" s="55" t="s">
        <v>5</v>
      </c>
      <c r="D4" s="51"/>
      <c r="E4" s="56" t="s">
        <v>12</v>
      </c>
      <c r="F4" s="57" t="s">
        <v>30</v>
      </c>
      <c r="G4" s="58" t="s">
        <v>14</v>
      </c>
      <c r="H4" s="57" t="s">
        <v>15</v>
      </c>
      <c r="I4" s="59" t="s">
        <v>16</v>
      </c>
    </row>
    <row r="5" customFormat="false" ht="20.25" hidden="false" customHeight="false" outlineLevel="0" collapsed="false">
      <c r="A5" s="60" t="n">
        <v>1</v>
      </c>
      <c r="B5" s="61"/>
      <c r="C5" s="62"/>
      <c r="D5" s="63"/>
      <c r="E5" s="64"/>
      <c r="F5" s="65"/>
      <c r="G5" s="66"/>
      <c r="H5" s="65"/>
      <c r="I5" s="67"/>
    </row>
    <row r="6" customFormat="false" ht="19.5" hidden="false" customHeight="false" outlineLevel="0" collapsed="false">
      <c r="A6" s="68" t="n">
        <v>2</v>
      </c>
      <c r="B6" s="61"/>
      <c r="C6" s="62"/>
      <c r="D6" s="69"/>
      <c r="E6" s="64"/>
      <c r="F6" s="65"/>
      <c r="G6" s="66"/>
      <c r="H6" s="65"/>
      <c r="I6" s="67"/>
    </row>
    <row r="7" customFormat="false" ht="19.5" hidden="false" customHeight="false" outlineLevel="0" collapsed="false">
      <c r="A7" s="68" t="n">
        <v>3</v>
      </c>
      <c r="B7" s="61"/>
      <c r="C7" s="62"/>
      <c r="D7" s="69"/>
      <c r="E7" s="64"/>
      <c r="F7" s="65"/>
      <c r="G7" s="66"/>
      <c r="H7" s="65"/>
      <c r="I7" s="67"/>
    </row>
    <row r="8" customFormat="false" ht="19.5" hidden="false" customHeight="false" outlineLevel="0" collapsed="false">
      <c r="A8" s="70" t="n">
        <v>4</v>
      </c>
      <c r="B8" s="61"/>
      <c r="C8" s="62"/>
      <c r="D8" s="69"/>
      <c r="E8" s="64"/>
      <c r="F8" s="65"/>
      <c r="G8" s="66"/>
      <c r="H8" s="65"/>
      <c r="I8" s="67"/>
    </row>
    <row r="9" customFormat="false" ht="19.5" hidden="false" customHeight="false" outlineLevel="0" collapsed="false">
      <c r="A9" s="68" t="n">
        <v>5</v>
      </c>
      <c r="B9" s="61"/>
      <c r="C9" s="62"/>
      <c r="D9" s="69"/>
      <c r="E9" s="64"/>
      <c r="F9" s="65"/>
      <c r="G9" s="66"/>
      <c r="H9" s="65"/>
      <c r="I9" s="67"/>
    </row>
    <row r="10" customFormat="false" ht="19.5" hidden="false" customHeight="false" outlineLevel="0" collapsed="false">
      <c r="A10" s="70" t="n">
        <v>6</v>
      </c>
      <c r="B10" s="61"/>
      <c r="C10" s="62"/>
      <c r="D10" s="69"/>
      <c r="E10" s="64"/>
      <c r="F10" s="65"/>
      <c r="G10" s="66"/>
      <c r="H10" s="65"/>
      <c r="I10" s="67"/>
    </row>
    <row r="11" customFormat="false" ht="19.5" hidden="false" customHeight="false" outlineLevel="0" collapsed="false">
      <c r="A11" s="68" t="n">
        <v>7</v>
      </c>
      <c r="B11" s="61"/>
      <c r="C11" s="62"/>
      <c r="D11" s="69"/>
      <c r="E11" s="64"/>
      <c r="F11" s="65"/>
      <c r="G11" s="66"/>
      <c r="H11" s="65"/>
      <c r="I11" s="67"/>
    </row>
    <row r="12" customFormat="false" ht="19.5" hidden="false" customHeight="false" outlineLevel="0" collapsed="false">
      <c r="A12" s="70" t="n">
        <v>8</v>
      </c>
      <c r="B12" s="61"/>
      <c r="C12" s="62"/>
      <c r="D12" s="69"/>
      <c r="E12" s="64"/>
      <c r="F12" s="65"/>
      <c r="G12" s="66"/>
      <c r="H12" s="65"/>
      <c r="I12" s="67"/>
    </row>
    <row r="13" customFormat="false" ht="19.5" hidden="false" customHeight="false" outlineLevel="0" collapsed="false">
      <c r="A13" s="68" t="n">
        <v>9</v>
      </c>
      <c r="B13" s="61"/>
      <c r="C13" s="62"/>
      <c r="D13" s="69"/>
      <c r="E13" s="64"/>
      <c r="F13" s="65"/>
      <c r="G13" s="66"/>
      <c r="H13" s="65"/>
      <c r="I13" s="67"/>
    </row>
    <row r="14" customFormat="false" ht="19.5" hidden="false" customHeight="false" outlineLevel="0" collapsed="false">
      <c r="A14" s="70" t="n">
        <v>10</v>
      </c>
      <c r="B14" s="61"/>
      <c r="C14" s="62"/>
      <c r="D14" s="69"/>
      <c r="E14" s="64"/>
      <c r="F14" s="65"/>
      <c r="G14" s="66"/>
      <c r="H14" s="65"/>
      <c r="I14" s="67"/>
    </row>
    <row r="15" customFormat="false" ht="19.5" hidden="false" customHeight="false" outlineLevel="0" collapsed="false">
      <c r="A15" s="68" t="n">
        <v>11</v>
      </c>
      <c r="B15" s="61"/>
      <c r="C15" s="62"/>
      <c r="D15" s="69"/>
      <c r="E15" s="64"/>
      <c r="F15" s="65"/>
      <c r="G15" s="66"/>
      <c r="H15" s="65"/>
      <c r="I15" s="67"/>
    </row>
    <row r="16" customFormat="false" ht="19.5" hidden="false" customHeight="false" outlineLevel="0" collapsed="false">
      <c r="A16" s="70" t="n">
        <v>12</v>
      </c>
      <c r="B16" s="61"/>
      <c r="C16" s="62"/>
      <c r="D16" s="69"/>
      <c r="E16" s="64"/>
      <c r="F16" s="65"/>
      <c r="G16" s="66"/>
      <c r="H16" s="65"/>
      <c r="I16" s="67"/>
    </row>
    <row r="17" customFormat="false" ht="19.5" hidden="false" customHeight="false" outlineLevel="0" collapsed="false">
      <c r="A17" s="68" t="n">
        <v>13</v>
      </c>
      <c r="B17" s="61"/>
      <c r="C17" s="62"/>
      <c r="D17" s="69"/>
      <c r="E17" s="64"/>
      <c r="F17" s="65"/>
      <c r="G17" s="66"/>
      <c r="H17" s="65"/>
      <c r="I17" s="67"/>
    </row>
    <row r="18" customFormat="false" ht="19.5" hidden="false" customHeight="false" outlineLevel="0" collapsed="false">
      <c r="A18" s="70" t="n">
        <v>14</v>
      </c>
      <c r="B18" s="61"/>
      <c r="C18" s="62"/>
      <c r="D18" s="71"/>
      <c r="E18" s="64"/>
      <c r="F18" s="65"/>
      <c r="G18" s="66"/>
      <c r="H18" s="65"/>
      <c r="I18" s="67"/>
    </row>
    <row r="19" customFormat="false" ht="19.5" hidden="false" customHeight="false" outlineLevel="0" collapsed="false">
      <c r="A19" s="68" t="n">
        <v>15</v>
      </c>
      <c r="B19" s="61"/>
      <c r="C19" s="62"/>
      <c r="D19" s="71"/>
      <c r="E19" s="64"/>
      <c r="F19" s="65"/>
      <c r="G19" s="66"/>
      <c r="H19" s="65"/>
      <c r="I19" s="67"/>
    </row>
    <row r="20" customFormat="false" ht="19.5" hidden="false" customHeight="false" outlineLevel="0" collapsed="false">
      <c r="A20" s="70" t="n">
        <v>16</v>
      </c>
      <c r="B20" s="61"/>
      <c r="C20" s="62"/>
      <c r="D20" s="71"/>
      <c r="E20" s="64"/>
      <c r="F20" s="65"/>
      <c r="G20" s="66"/>
      <c r="H20" s="65"/>
      <c r="I20" s="67"/>
    </row>
    <row r="21" customFormat="false" ht="19.5" hidden="false" customHeight="false" outlineLevel="0" collapsed="false">
      <c r="A21" s="68" t="n">
        <v>17</v>
      </c>
      <c r="B21" s="61"/>
      <c r="C21" s="62"/>
      <c r="D21" s="71"/>
      <c r="E21" s="64"/>
      <c r="F21" s="65"/>
      <c r="G21" s="66"/>
      <c r="H21" s="65"/>
      <c r="I21" s="67"/>
    </row>
    <row r="22" customFormat="false" ht="19.5" hidden="false" customHeight="false" outlineLevel="0" collapsed="false">
      <c r="A22" s="70" t="n">
        <v>18</v>
      </c>
      <c r="B22" s="61"/>
      <c r="C22" s="62"/>
      <c r="D22" s="71"/>
      <c r="E22" s="64"/>
      <c r="F22" s="65"/>
      <c r="G22" s="66"/>
      <c r="H22" s="65"/>
      <c r="I22" s="67"/>
    </row>
    <row r="23" customFormat="false" ht="19.5" hidden="false" customHeight="false" outlineLevel="0" collapsed="false">
      <c r="A23" s="68" t="n">
        <v>19</v>
      </c>
      <c r="B23" s="61"/>
      <c r="C23" s="62"/>
      <c r="D23" s="71"/>
      <c r="E23" s="64"/>
      <c r="F23" s="65"/>
      <c r="G23" s="66"/>
      <c r="H23" s="65"/>
      <c r="I23" s="67"/>
    </row>
    <row r="24" customFormat="false" ht="19.5" hidden="false" customHeight="false" outlineLevel="0" collapsed="false">
      <c r="A24" s="70" t="n">
        <v>20</v>
      </c>
      <c r="B24" s="61"/>
      <c r="C24" s="62"/>
      <c r="D24" s="71"/>
      <c r="E24" s="64"/>
      <c r="F24" s="65"/>
      <c r="G24" s="66"/>
      <c r="H24" s="65"/>
      <c r="I24" s="67"/>
    </row>
    <row r="25" customFormat="false" ht="19.5" hidden="false" customHeight="false" outlineLevel="0" collapsed="false">
      <c r="A25" s="68" t="n">
        <v>21</v>
      </c>
      <c r="B25" s="61"/>
      <c r="C25" s="62"/>
      <c r="D25" s="71"/>
      <c r="E25" s="64"/>
      <c r="F25" s="65"/>
      <c r="G25" s="66"/>
      <c r="H25" s="65"/>
      <c r="I25" s="67"/>
    </row>
    <row r="26" customFormat="false" ht="19.5" hidden="false" customHeight="false" outlineLevel="0" collapsed="false">
      <c r="A26" s="70" t="n">
        <v>22</v>
      </c>
      <c r="B26" s="61"/>
      <c r="C26" s="62"/>
      <c r="D26" s="71"/>
      <c r="E26" s="64"/>
      <c r="F26" s="65"/>
      <c r="G26" s="66"/>
      <c r="H26" s="65"/>
      <c r="I26" s="67"/>
    </row>
    <row r="27" customFormat="false" ht="19.5" hidden="false" customHeight="false" outlineLevel="0" collapsed="false">
      <c r="A27" s="68" t="n">
        <v>23</v>
      </c>
      <c r="B27" s="61"/>
      <c r="C27" s="62"/>
      <c r="D27" s="71"/>
      <c r="E27" s="64"/>
      <c r="F27" s="65"/>
      <c r="G27" s="66"/>
      <c r="H27" s="65"/>
      <c r="I27" s="67"/>
    </row>
    <row r="28" customFormat="false" ht="19.5" hidden="false" customHeight="false" outlineLevel="0" collapsed="false">
      <c r="A28" s="70" t="n">
        <v>24</v>
      </c>
      <c r="B28" s="61"/>
      <c r="C28" s="62"/>
      <c r="D28" s="71"/>
      <c r="E28" s="64"/>
      <c r="F28" s="65"/>
      <c r="G28" s="66"/>
      <c r="H28" s="65"/>
      <c r="I28" s="67"/>
    </row>
    <row r="29" customFormat="false" ht="19.5" hidden="false" customHeight="false" outlineLevel="0" collapsed="false">
      <c r="A29" s="68" t="n">
        <v>25</v>
      </c>
      <c r="B29" s="61"/>
      <c r="C29" s="62"/>
      <c r="D29" s="71"/>
      <c r="E29" s="64"/>
      <c r="F29" s="65"/>
      <c r="G29" s="66"/>
      <c r="H29" s="65"/>
      <c r="I29" s="67"/>
    </row>
    <row r="30" customFormat="false" ht="19.5" hidden="false" customHeight="false" outlineLevel="0" collapsed="false">
      <c r="A30" s="70" t="n">
        <v>26</v>
      </c>
      <c r="B30" s="61"/>
      <c r="C30" s="62"/>
      <c r="D30" s="71"/>
      <c r="E30" s="64"/>
      <c r="F30" s="65"/>
      <c r="G30" s="66"/>
      <c r="H30" s="65"/>
      <c r="I30" s="67"/>
    </row>
    <row r="31" customFormat="false" ht="19.5" hidden="false" customHeight="false" outlineLevel="0" collapsed="false">
      <c r="A31" s="68" t="n">
        <v>27</v>
      </c>
      <c r="B31" s="61"/>
      <c r="C31" s="62"/>
      <c r="D31" s="71"/>
      <c r="E31" s="64"/>
      <c r="F31" s="65"/>
      <c r="G31" s="66"/>
      <c r="H31" s="65"/>
      <c r="I31" s="67"/>
    </row>
    <row r="32" customFormat="false" ht="19.5" hidden="false" customHeight="false" outlineLevel="0" collapsed="false">
      <c r="A32" s="70" t="n">
        <v>28</v>
      </c>
      <c r="B32" s="61"/>
      <c r="C32" s="62"/>
      <c r="D32" s="71"/>
      <c r="E32" s="64"/>
      <c r="F32" s="65"/>
      <c r="G32" s="66"/>
      <c r="H32" s="65"/>
      <c r="I32" s="67"/>
    </row>
    <row r="33" customFormat="false" ht="19.5" hidden="false" customHeight="false" outlineLevel="0" collapsed="false">
      <c r="A33" s="68" t="n">
        <v>29</v>
      </c>
      <c r="B33" s="61"/>
      <c r="C33" s="62"/>
      <c r="D33" s="71"/>
      <c r="E33" s="64"/>
      <c r="F33" s="65"/>
      <c r="G33" s="66"/>
      <c r="H33" s="65"/>
      <c r="I33" s="67"/>
    </row>
    <row r="34" customFormat="false" ht="19.5" hidden="false" customHeight="false" outlineLevel="0" collapsed="false">
      <c r="A34" s="70" t="n">
        <v>30</v>
      </c>
      <c r="B34" s="61"/>
      <c r="C34" s="62"/>
      <c r="D34" s="71"/>
      <c r="E34" s="64"/>
      <c r="F34" s="65"/>
      <c r="G34" s="66"/>
      <c r="H34" s="65"/>
      <c r="I34" s="67"/>
    </row>
    <row r="35" customFormat="false" ht="19.5" hidden="false" customHeight="false" outlineLevel="0" collapsed="false">
      <c r="A35" s="68" t="n">
        <v>31</v>
      </c>
      <c r="B35" s="61"/>
      <c r="C35" s="62"/>
      <c r="D35" s="71"/>
      <c r="E35" s="64"/>
      <c r="F35" s="65"/>
      <c r="G35" s="66"/>
      <c r="H35" s="65"/>
      <c r="I35" s="67"/>
    </row>
    <row r="36" customFormat="false" ht="19.5" hidden="false" customHeight="false" outlineLevel="0" collapsed="false">
      <c r="A36" s="70" t="n">
        <v>32</v>
      </c>
      <c r="B36" s="61"/>
      <c r="C36" s="62"/>
      <c r="D36" s="71"/>
      <c r="E36" s="64"/>
      <c r="F36" s="65"/>
      <c r="G36" s="66"/>
      <c r="H36" s="65"/>
      <c r="I36" s="67"/>
    </row>
    <row r="37" customFormat="false" ht="19.5" hidden="false" customHeight="false" outlineLevel="0" collapsed="false">
      <c r="A37" s="68" t="n">
        <v>33</v>
      </c>
      <c r="B37" s="61"/>
      <c r="C37" s="62"/>
      <c r="D37" s="71"/>
      <c r="E37" s="64"/>
      <c r="F37" s="65"/>
      <c r="G37" s="66"/>
      <c r="H37" s="65"/>
      <c r="I37" s="67"/>
    </row>
    <row r="38" customFormat="false" ht="19.5" hidden="false" customHeight="false" outlineLevel="0" collapsed="false">
      <c r="A38" s="70" t="n">
        <v>34</v>
      </c>
      <c r="B38" s="61"/>
      <c r="C38" s="62"/>
      <c r="D38" s="71"/>
      <c r="E38" s="64"/>
      <c r="F38" s="65"/>
      <c r="G38" s="66"/>
      <c r="H38" s="65"/>
      <c r="I38" s="67"/>
    </row>
    <row r="39" customFormat="false" ht="20.25" hidden="false" customHeight="false" outlineLevel="0" collapsed="false">
      <c r="A39" s="72" t="n">
        <v>35</v>
      </c>
      <c r="B39" s="73"/>
      <c r="C39" s="74"/>
      <c r="D39" s="75"/>
      <c r="E39" s="76"/>
      <c r="F39" s="77"/>
      <c r="G39" s="76"/>
      <c r="H39" s="77"/>
      <c r="I39" s="78"/>
    </row>
    <row r="40" customFormat="false" ht="13.5" hidden="false" customHeight="false" outlineLevel="0" collapsed="false">
      <c r="E40" s="0"/>
      <c r="F40" s="0"/>
      <c r="G40" s="0"/>
      <c r="H40" s="0"/>
      <c r="I40" s="0"/>
    </row>
    <row r="41" customFormat="false" ht="12.75" hidden="false" customHeight="false" outlineLevel="0" collapsed="false">
      <c r="E41" s="0"/>
      <c r="F41" s="0"/>
      <c r="G41" s="0"/>
      <c r="H41" s="0"/>
      <c r="I41" s="0"/>
    </row>
    <row r="42" customFormat="false" ht="12.75" hidden="false" customHeight="false" outlineLevel="0" collapsed="false">
      <c r="E42" s="0"/>
      <c r="F42" s="0"/>
      <c r="G42" s="0"/>
      <c r="H42" s="0"/>
      <c r="I42" s="0"/>
    </row>
    <row r="43" customFormat="false" ht="12.75" hidden="false" customHeight="false" outlineLevel="0" collapsed="false">
      <c r="E43" s="0"/>
      <c r="F43" s="0"/>
      <c r="G43" s="0"/>
      <c r="H43" s="0"/>
      <c r="I43" s="0"/>
    </row>
    <row r="44" customFormat="false" ht="12.75" hidden="false" customHeight="false" outlineLevel="0" collapsed="false">
      <c r="E44" s="0"/>
      <c r="F44" s="0"/>
      <c r="G44" s="0"/>
      <c r="H44" s="0"/>
      <c r="I44" s="0"/>
    </row>
    <row r="45" customFormat="false" ht="12.75" hidden="false" customHeight="false" outlineLevel="0" collapsed="false">
      <c r="E45" s="0"/>
      <c r="F45" s="0"/>
      <c r="G45" s="0"/>
      <c r="H45" s="0"/>
      <c r="I45" s="0"/>
    </row>
    <row r="46" customFormat="false" ht="12.75" hidden="false" customHeight="false" outlineLevel="0" collapsed="false">
      <c r="E46" s="0"/>
      <c r="F46" s="0"/>
      <c r="G46" s="0"/>
      <c r="H46" s="0"/>
      <c r="I46" s="0"/>
    </row>
    <row r="47" customFormat="false" ht="12.75" hidden="false" customHeight="false" outlineLevel="0" collapsed="false">
      <c r="E47" s="0"/>
      <c r="F47" s="0"/>
      <c r="G47" s="0"/>
      <c r="H47" s="0"/>
      <c r="I47" s="0"/>
    </row>
    <row r="48" customFormat="false" ht="12.75" hidden="false" customHeight="false" outlineLevel="0" collapsed="false">
      <c r="E48" s="0"/>
      <c r="F48" s="0"/>
      <c r="G48" s="0"/>
      <c r="H48" s="0"/>
      <c r="I48" s="0"/>
    </row>
    <row r="49" customFormat="false" ht="12.75" hidden="false" customHeight="false" outlineLevel="0" collapsed="false">
      <c r="E49" s="0"/>
      <c r="F49" s="0"/>
      <c r="G49" s="0"/>
      <c r="H49" s="0"/>
      <c r="I49" s="0"/>
    </row>
    <row r="50" customFormat="false" ht="12.75" hidden="false" customHeight="false" outlineLevel="0" collapsed="false">
      <c r="E50" s="0"/>
      <c r="F50" s="0"/>
      <c r="G50" s="0"/>
      <c r="H50" s="0"/>
      <c r="I50" s="0"/>
    </row>
  </sheetData>
  <mergeCells count="4">
    <mergeCell ref="B2:C3"/>
    <mergeCell ref="D2:D4"/>
    <mergeCell ref="E2:F3"/>
    <mergeCell ref="G2:I3"/>
  </mergeCells>
  <conditionalFormatting sqref="E5:I39 D5:D17">
    <cfRule type="cellIs" priority="2" operator="notBetween" aboveAverage="0" equalAverage="0" bottom="0" percent="0" rank="0" text="" dxfId="3">
      <formula>0.1</formula>
      <formula>9.9</formula>
    </cfRule>
  </conditionalFormatting>
  <dataValidations count="2">
    <dataValidation allowBlank="true" error="ERREUR de FRAPPE" errorStyle="warning" errorTitle="ERREUR de FRAPPE" operator="lessThanOrEqual" showDropDown="false" showErrorMessage="true" showInputMessage="false" sqref="E5:F39" type="decimal">
      <formula1>9.99</formula1>
      <formula2>0</formula2>
    </dataValidation>
    <dataValidation allowBlank="true" error="Cette performance ne peut être prise en compte !" errorStyle="warning" errorTitle="ERREUR de FRAPPE" operator="between" showDropDown="false" showErrorMessage="true" showInputMessage="false" sqref="G5:I39" type="decimal">
      <formula1>1</formula1>
      <formula2>10</formula2>
    </dataValidation>
  </dataValidations>
  <printOptions headings="false" gridLines="false" gridLinesSet="true" horizontalCentered="false" verticalCentered="false"/>
  <pageMargins left="0.320138888888889" right="0.3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effacer">
                <anchor moveWithCells="true" sizeWithCells="false">
                  <from>
                    <xdr:col>1</xdr:col>
                    <xdr:colOff>210960</xdr:colOff>
                    <xdr:row>0</xdr:row>
                    <xdr:rowOff>57960</xdr:rowOff>
                  </from>
                  <to>
                    <xdr:col>2</xdr:col>
                    <xdr:colOff>108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Boit">
                <anchor moveWithCells="true" sizeWithCells="false">
                  <from>
                    <xdr:col>2</xdr:col>
                    <xdr:colOff>211320</xdr:colOff>
                    <xdr:row>0</xdr:row>
                    <xdr:rowOff>57960</xdr:rowOff>
                  </from>
                  <to>
                    <xdr:col>4</xdr:col>
                    <xdr:colOff>131400</xdr:colOff>
                    <xdr:row>1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.41"/>
    <col collapsed="false" customWidth="true" hidden="false" outlineLevel="0" max="2" min="2" style="80" width="3.56"/>
    <col collapsed="false" customWidth="true" hidden="false" outlineLevel="0" max="3" min="3" style="79" width="27.99"/>
    <col collapsed="false" customWidth="true" hidden="false" outlineLevel="0" max="4" min="4" style="79" width="17.56"/>
    <col collapsed="false" customWidth="true" hidden="false" outlineLevel="0" max="5" min="5" style="80" width="6.28"/>
    <col collapsed="false" customWidth="true" hidden="false" outlineLevel="0" max="7" min="6" style="80" width="7.56"/>
    <col collapsed="false" customWidth="true" hidden="false" outlineLevel="0" max="8" min="8" style="80" width="7.85"/>
    <col collapsed="false" customWidth="true" hidden="false" outlineLevel="0" max="9" min="9" style="80" width="8.28"/>
    <col collapsed="false" customWidth="true" hidden="false" outlineLevel="0" max="10" min="10" style="80" width="7.99"/>
    <col collapsed="false" customWidth="true" hidden="false" outlineLevel="0" max="11" min="11" style="80" width="16.42"/>
    <col collapsed="false" customWidth="true" hidden="false" outlineLevel="0" max="13" min="12" style="80" width="11.56"/>
    <col collapsed="false" customWidth="true" hidden="false" outlineLevel="0" max="14" min="14" style="80" width="6.28"/>
    <col collapsed="false" customWidth="true" hidden="false" outlineLevel="0" max="15" min="15" style="80" width="12.7"/>
    <col collapsed="false" customWidth="true" hidden="false" outlineLevel="0" max="16" min="16" style="79" width="3.56"/>
    <col collapsed="false" customWidth="false" hidden="false" outlineLevel="0" max="257" min="17" style="79" width="11.42"/>
  </cols>
  <sheetData>
    <row r="1" customFormat="false" ht="36.75" hidden="false" customHeight="true" outlineLevel="0" collapsed="false"/>
    <row r="2" customFormat="false" ht="14.25" hidden="false" customHeight="true" outlineLevel="0" collapsed="false">
      <c r="B2" s="81"/>
      <c r="C2" s="82" t="s">
        <v>4</v>
      </c>
      <c r="D2" s="83" t="s">
        <v>5</v>
      </c>
      <c r="E2" s="84" t="s">
        <v>31</v>
      </c>
      <c r="F2" s="85" t="s">
        <v>7</v>
      </c>
      <c r="G2" s="85"/>
      <c r="H2" s="86" t="s">
        <v>8</v>
      </c>
      <c r="I2" s="86"/>
      <c r="J2" s="86"/>
      <c r="K2" s="87" t="s">
        <v>9</v>
      </c>
      <c r="L2" s="87"/>
      <c r="M2" s="88" t="s">
        <v>10</v>
      </c>
      <c r="N2" s="88"/>
      <c r="O2" s="89" t="s">
        <v>32</v>
      </c>
    </row>
    <row r="3" customFormat="false" ht="26.25" hidden="false" customHeight="false" outlineLevel="0" collapsed="false">
      <c r="B3" s="90"/>
      <c r="C3" s="82"/>
      <c r="D3" s="83"/>
      <c r="E3" s="84"/>
      <c r="F3" s="91" t="s">
        <v>12</v>
      </c>
      <c r="G3" s="92" t="s">
        <v>30</v>
      </c>
      <c r="H3" s="91" t="s">
        <v>14</v>
      </c>
      <c r="I3" s="92" t="s">
        <v>15</v>
      </c>
      <c r="J3" s="93" t="s">
        <v>16</v>
      </c>
      <c r="K3" s="94" t="s">
        <v>33</v>
      </c>
      <c r="L3" s="95" t="s">
        <v>34</v>
      </c>
      <c r="M3" s="96" t="s">
        <v>35</v>
      </c>
      <c r="N3" s="95" t="s">
        <v>36</v>
      </c>
      <c r="O3" s="97" t="s">
        <v>37</v>
      </c>
    </row>
    <row r="4" customFormat="false" ht="18" hidden="false" customHeight="true" outlineLevel="0" collapsed="false">
      <c r="B4" s="98" t="n">
        <v>1</v>
      </c>
      <c r="C4" s="99" t="str">
        <f aca="false">IF(Terrain!B5="","",Terrain!B5)</f>
        <v/>
      </c>
      <c r="D4" s="100" t="str">
        <f aca="false">IF(Terrain!C5="","",Terrain!C5)</f>
        <v/>
      </c>
      <c r="E4" s="101" t="str">
        <f aca="false">IF(Terrain!D5="","",Terrain!D5)</f>
        <v/>
      </c>
      <c r="F4" s="102" t="str">
        <f aca="false">IF(Terrain!E5="","",Terrain!E5)</f>
        <v/>
      </c>
      <c r="G4" s="103" t="str">
        <f aca="false">IF(Terrain!F5="","",Terrain!F5)</f>
        <v/>
      </c>
      <c r="H4" s="104" t="str">
        <f aca="false">IF(Terrain!G5="","",Terrain!G5)</f>
        <v/>
      </c>
      <c r="I4" s="103" t="str">
        <f aca="false">IF(Terrain!H5="","",Terrain!H5)</f>
        <v/>
      </c>
      <c r="J4" s="105" t="str">
        <f aca="false">IF(Terrain!I5="","",Terrain!I5)</f>
        <v/>
      </c>
      <c r="K4" s="106" t="str">
        <f aca="false">Calcul!H7</f>
        <v/>
      </c>
      <c r="L4" s="107" t="str">
        <f aca="false">Calcul!I7</f>
        <v/>
      </c>
      <c r="M4" s="108" t="str">
        <f aca="false">Calcul!J7</f>
        <v/>
      </c>
      <c r="N4" s="109" t="str">
        <f aca="false">Calcul!K7</f>
        <v/>
      </c>
      <c r="O4" s="110" t="str">
        <f aca="false">Calcul!L7</f>
        <v/>
      </c>
    </row>
    <row r="5" customFormat="false" ht="18" hidden="false" customHeight="true" outlineLevel="0" collapsed="false">
      <c r="B5" s="111" t="n">
        <v>2</v>
      </c>
      <c r="C5" s="99" t="str">
        <f aca="false">IF(Terrain!B6="","",Terrain!B6)</f>
        <v/>
      </c>
      <c r="D5" s="100" t="str">
        <f aca="false">IF(Terrain!C6="","",Terrain!C6)</f>
        <v/>
      </c>
      <c r="E5" s="101" t="str">
        <f aca="false">IF(Terrain!D6="","",Terrain!D6)</f>
        <v/>
      </c>
      <c r="F5" s="102" t="str">
        <f aca="false">IF(Terrain!E6="","",Terrain!E6)</f>
        <v/>
      </c>
      <c r="G5" s="103" t="str">
        <f aca="false">IF(Terrain!F6="","",Terrain!F6)</f>
        <v/>
      </c>
      <c r="H5" s="104" t="str">
        <f aca="false">IF(Terrain!G6="","",Terrain!G6)</f>
        <v/>
      </c>
      <c r="I5" s="103" t="str">
        <f aca="false">IF(Terrain!H6="","",Terrain!H6)</f>
        <v/>
      </c>
      <c r="J5" s="105" t="str">
        <f aca="false">IF(Terrain!I6="","",Terrain!I6)</f>
        <v/>
      </c>
      <c r="K5" s="106" t="str">
        <f aca="false">Calcul!H8</f>
        <v/>
      </c>
      <c r="L5" s="112" t="str">
        <f aca="false">Calcul!I8</f>
        <v/>
      </c>
      <c r="M5" s="113" t="str">
        <f aca="false">Calcul!J8</f>
        <v/>
      </c>
      <c r="N5" s="114" t="str">
        <f aca="false">Calcul!K8</f>
        <v/>
      </c>
      <c r="O5" s="115" t="str">
        <f aca="false">Calcul!L8</f>
        <v/>
      </c>
    </row>
    <row r="6" customFormat="false" ht="18" hidden="false" customHeight="true" outlineLevel="0" collapsed="false">
      <c r="B6" s="111" t="n">
        <v>3</v>
      </c>
      <c r="C6" s="99" t="str">
        <f aca="false">IF(Terrain!B7="","",Terrain!B7)</f>
        <v/>
      </c>
      <c r="D6" s="100" t="str">
        <f aca="false">IF(Terrain!C7="","",Terrain!C7)</f>
        <v/>
      </c>
      <c r="E6" s="101" t="str">
        <f aca="false">IF(Terrain!D7="","",Terrain!D7)</f>
        <v/>
      </c>
      <c r="F6" s="102" t="str">
        <f aca="false">IF(Terrain!E7="","",Terrain!E7)</f>
        <v/>
      </c>
      <c r="G6" s="103" t="str">
        <f aca="false">IF(Terrain!F7="","",Terrain!F7)</f>
        <v/>
      </c>
      <c r="H6" s="104" t="str">
        <f aca="false">IF(Terrain!G7="","",Terrain!G7)</f>
        <v/>
      </c>
      <c r="I6" s="103" t="str">
        <f aca="false">IF(Terrain!H7="","",Terrain!H7)</f>
        <v/>
      </c>
      <c r="J6" s="105" t="str">
        <f aca="false">IF(Terrain!I7="","",Terrain!I7)</f>
        <v/>
      </c>
      <c r="K6" s="106" t="str">
        <f aca="false">Calcul!H9</f>
        <v/>
      </c>
      <c r="L6" s="112" t="str">
        <f aca="false">Calcul!I9</f>
        <v/>
      </c>
      <c r="M6" s="113" t="str">
        <f aca="false">Calcul!J9</f>
        <v/>
      </c>
      <c r="N6" s="114" t="str">
        <f aca="false">Calcul!K9</f>
        <v/>
      </c>
      <c r="O6" s="115" t="str">
        <f aca="false">Calcul!L9</f>
        <v/>
      </c>
    </row>
    <row r="7" customFormat="false" ht="18" hidden="false" customHeight="true" outlineLevel="0" collapsed="false">
      <c r="B7" s="111" t="n">
        <v>4</v>
      </c>
      <c r="C7" s="99" t="str">
        <f aca="false">IF(Terrain!B8="","",Terrain!B8)</f>
        <v/>
      </c>
      <c r="D7" s="100" t="str">
        <f aca="false">IF(Terrain!C8="","",Terrain!C8)</f>
        <v/>
      </c>
      <c r="E7" s="101" t="str">
        <f aca="false">IF(Terrain!D8="","",Terrain!D8)</f>
        <v/>
      </c>
      <c r="F7" s="102" t="str">
        <f aca="false">IF(Terrain!E8="","",Terrain!E8)</f>
        <v/>
      </c>
      <c r="G7" s="103" t="str">
        <f aca="false">IF(Terrain!F8="","",Terrain!F8)</f>
        <v/>
      </c>
      <c r="H7" s="104" t="str">
        <f aca="false">IF(Terrain!G8="","",Terrain!G8)</f>
        <v/>
      </c>
      <c r="I7" s="103" t="str">
        <f aca="false">IF(Terrain!H8="","",Terrain!H8)</f>
        <v/>
      </c>
      <c r="J7" s="105" t="str">
        <f aca="false">IF(Terrain!I8="","",Terrain!I8)</f>
        <v/>
      </c>
      <c r="K7" s="106" t="str">
        <f aca="false">Calcul!H10</f>
        <v/>
      </c>
      <c r="L7" s="112" t="str">
        <f aca="false">Calcul!I10</f>
        <v/>
      </c>
      <c r="M7" s="113" t="str">
        <f aca="false">Calcul!J10</f>
        <v/>
      </c>
      <c r="N7" s="114" t="str">
        <f aca="false">Calcul!K10</f>
        <v/>
      </c>
      <c r="O7" s="115" t="str">
        <f aca="false">Calcul!L10</f>
        <v/>
      </c>
    </row>
    <row r="8" customFormat="false" ht="18" hidden="false" customHeight="true" outlineLevel="0" collapsed="false">
      <c r="B8" s="111" t="n">
        <v>5</v>
      </c>
      <c r="C8" s="99" t="str">
        <f aca="false">IF(Terrain!B9="","",Terrain!B9)</f>
        <v/>
      </c>
      <c r="D8" s="100" t="str">
        <f aca="false">IF(Terrain!C9="","",Terrain!C9)</f>
        <v/>
      </c>
      <c r="E8" s="101" t="str">
        <f aca="false">IF(Terrain!D9="","",Terrain!D9)</f>
        <v/>
      </c>
      <c r="F8" s="102" t="str">
        <f aca="false">IF(Terrain!E9="","",Terrain!E9)</f>
        <v/>
      </c>
      <c r="G8" s="103" t="str">
        <f aca="false">IF(Terrain!F9="","",Terrain!F9)</f>
        <v/>
      </c>
      <c r="H8" s="104" t="str">
        <f aca="false">IF(Terrain!G9="","",Terrain!G9)</f>
        <v/>
      </c>
      <c r="I8" s="103" t="str">
        <f aca="false">IF(Terrain!H9="","",Terrain!H9)</f>
        <v/>
      </c>
      <c r="J8" s="105" t="str">
        <f aca="false">IF(Terrain!I9="","",Terrain!I9)</f>
        <v/>
      </c>
      <c r="K8" s="106" t="str">
        <f aca="false">Calcul!H11</f>
        <v/>
      </c>
      <c r="L8" s="112" t="str">
        <f aca="false">Calcul!I11</f>
        <v/>
      </c>
      <c r="M8" s="113" t="str">
        <f aca="false">Calcul!J11</f>
        <v/>
      </c>
      <c r="N8" s="114" t="str">
        <f aca="false">Calcul!K11</f>
        <v/>
      </c>
      <c r="O8" s="115" t="str">
        <f aca="false">Calcul!L11</f>
        <v/>
      </c>
    </row>
    <row r="9" customFormat="false" ht="18" hidden="false" customHeight="true" outlineLevel="0" collapsed="false">
      <c r="B9" s="111" t="n">
        <v>6</v>
      </c>
      <c r="C9" s="99" t="str">
        <f aca="false">IF(Terrain!B10="","",Terrain!B10)</f>
        <v/>
      </c>
      <c r="D9" s="100" t="str">
        <f aca="false">IF(Terrain!C10="","",Terrain!C10)</f>
        <v/>
      </c>
      <c r="E9" s="101" t="str">
        <f aca="false">IF(Terrain!D10="","",Terrain!D10)</f>
        <v/>
      </c>
      <c r="F9" s="102" t="str">
        <f aca="false">IF(Terrain!E10="","",Terrain!E10)</f>
        <v/>
      </c>
      <c r="G9" s="103" t="str">
        <f aca="false">IF(Terrain!F10="","",Terrain!F10)</f>
        <v/>
      </c>
      <c r="H9" s="104" t="str">
        <f aca="false">IF(Terrain!G10="","",Terrain!G10)</f>
        <v/>
      </c>
      <c r="I9" s="103" t="str">
        <f aca="false">IF(Terrain!H10="","",Terrain!H10)</f>
        <v/>
      </c>
      <c r="J9" s="105" t="str">
        <f aca="false">IF(Terrain!I10="","",Terrain!I10)</f>
        <v/>
      </c>
      <c r="K9" s="106" t="str">
        <f aca="false">Calcul!H12</f>
        <v/>
      </c>
      <c r="L9" s="112" t="str">
        <f aca="false">Calcul!I12</f>
        <v/>
      </c>
      <c r="M9" s="113" t="str">
        <f aca="false">Calcul!J12</f>
        <v/>
      </c>
      <c r="N9" s="114" t="str">
        <f aca="false">Calcul!K12</f>
        <v/>
      </c>
      <c r="O9" s="115" t="str">
        <f aca="false">Calcul!L12</f>
        <v/>
      </c>
    </row>
    <row r="10" customFormat="false" ht="18" hidden="false" customHeight="true" outlineLevel="0" collapsed="false">
      <c r="B10" s="111" t="n">
        <v>7</v>
      </c>
      <c r="C10" s="99" t="str">
        <f aca="false">IF(Terrain!B11="","",Terrain!B11)</f>
        <v/>
      </c>
      <c r="D10" s="100" t="str">
        <f aca="false">IF(Terrain!C11="","",Terrain!C11)</f>
        <v/>
      </c>
      <c r="E10" s="101" t="str">
        <f aca="false">IF(Terrain!D11="","",Terrain!D11)</f>
        <v/>
      </c>
      <c r="F10" s="102" t="str">
        <f aca="false">IF(Terrain!E11="","",Terrain!E11)</f>
        <v/>
      </c>
      <c r="G10" s="103" t="str">
        <f aca="false">IF(Terrain!F11="","",Terrain!F11)</f>
        <v/>
      </c>
      <c r="H10" s="104" t="str">
        <f aca="false">IF(Terrain!G11="","",Terrain!G11)</f>
        <v/>
      </c>
      <c r="I10" s="103" t="str">
        <f aca="false">IF(Terrain!H11="","",Terrain!H11)</f>
        <v/>
      </c>
      <c r="J10" s="105" t="str">
        <f aca="false">IF(Terrain!I11="","",Terrain!I11)</f>
        <v/>
      </c>
      <c r="K10" s="106" t="str">
        <f aca="false">Calcul!H13</f>
        <v/>
      </c>
      <c r="L10" s="112" t="str">
        <f aca="false">Calcul!I13</f>
        <v/>
      </c>
      <c r="M10" s="113" t="str">
        <f aca="false">Calcul!J13</f>
        <v/>
      </c>
      <c r="N10" s="114" t="str">
        <f aca="false">Calcul!K13</f>
        <v/>
      </c>
      <c r="O10" s="115" t="str">
        <f aca="false">Calcul!L13</f>
        <v/>
      </c>
    </row>
    <row r="11" customFormat="false" ht="18" hidden="false" customHeight="true" outlineLevel="0" collapsed="false">
      <c r="B11" s="111" t="n">
        <v>8</v>
      </c>
      <c r="C11" s="99" t="str">
        <f aca="false">IF(Terrain!B12="","",Terrain!B12)</f>
        <v/>
      </c>
      <c r="D11" s="100" t="str">
        <f aca="false">IF(Terrain!C12="","",Terrain!C12)</f>
        <v/>
      </c>
      <c r="E11" s="101" t="str">
        <f aca="false">IF(Terrain!D12="","",Terrain!D12)</f>
        <v/>
      </c>
      <c r="F11" s="102" t="str">
        <f aca="false">IF(Terrain!E12="","",Terrain!E12)</f>
        <v/>
      </c>
      <c r="G11" s="103" t="str">
        <f aca="false">IF(Terrain!F12="","",Terrain!F12)</f>
        <v/>
      </c>
      <c r="H11" s="104" t="str">
        <f aca="false">IF(Terrain!G12="","",Terrain!G12)</f>
        <v/>
      </c>
      <c r="I11" s="103" t="str">
        <f aca="false">IF(Terrain!H12="","",Terrain!H12)</f>
        <v/>
      </c>
      <c r="J11" s="105" t="str">
        <f aca="false">IF(Terrain!I12="","",Terrain!I12)</f>
        <v/>
      </c>
      <c r="K11" s="106" t="str">
        <f aca="false">Calcul!H14</f>
        <v/>
      </c>
      <c r="L11" s="112" t="str">
        <f aca="false">Calcul!I14</f>
        <v/>
      </c>
      <c r="M11" s="113" t="str">
        <f aca="false">Calcul!J14</f>
        <v/>
      </c>
      <c r="N11" s="114" t="str">
        <f aca="false">Calcul!K14</f>
        <v/>
      </c>
      <c r="O11" s="115" t="str">
        <f aca="false">Calcul!L14</f>
        <v/>
      </c>
    </row>
    <row r="12" customFormat="false" ht="18" hidden="false" customHeight="true" outlineLevel="0" collapsed="false">
      <c r="B12" s="111" t="n">
        <v>9</v>
      </c>
      <c r="C12" s="99" t="str">
        <f aca="false">IF(Terrain!B13="","",Terrain!B13)</f>
        <v/>
      </c>
      <c r="D12" s="100" t="str">
        <f aca="false">IF(Terrain!C13="","",Terrain!C13)</f>
        <v/>
      </c>
      <c r="E12" s="101" t="str">
        <f aca="false">IF(Terrain!D13="","",Terrain!D13)</f>
        <v/>
      </c>
      <c r="F12" s="102" t="str">
        <f aca="false">IF(Terrain!E13="","",Terrain!E13)</f>
        <v/>
      </c>
      <c r="G12" s="103" t="str">
        <f aca="false">IF(Terrain!F13="","",Terrain!F13)</f>
        <v/>
      </c>
      <c r="H12" s="104" t="str">
        <f aca="false">IF(Terrain!G13="","",Terrain!G13)</f>
        <v/>
      </c>
      <c r="I12" s="103" t="str">
        <f aca="false">IF(Terrain!H13="","",Terrain!H13)</f>
        <v/>
      </c>
      <c r="J12" s="105" t="str">
        <f aca="false">IF(Terrain!I13="","",Terrain!I13)</f>
        <v/>
      </c>
      <c r="K12" s="106" t="str">
        <f aca="false">Calcul!H15</f>
        <v/>
      </c>
      <c r="L12" s="112" t="str">
        <f aca="false">Calcul!I15</f>
        <v/>
      </c>
      <c r="M12" s="113" t="str">
        <f aca="false">Calcul!J15</f>
        <v/>
      </c>
      <c r="N12" s="114" t="str">
        <f aca="false">Calcul!K15</f>
        <v/>
      </c>
      <c r="O12" s="115" t="str">
        <f aca="false">Calcul!L15</f>
        <v/>
      </c>
    </row>
    <row r="13" customFormat="false" ht="18" hidden="false" customHeight="true" outlineLevel="0" collapsed="false">
      <c r="B13" s="111" t="n">
        <v>10</v>
      </c>
      <c r="C13" s="99" t="str">
        <f aca="false">IF(Terrain!B14="","",Terrain!B14)</f>
        <v/>
      </c>
      <c r="D13" s="100" t="str">
        <f aca="false">IF(Terrain!C14="","",Terrain!C14)</f>
        <v/>
      </c>
      <c r="E13" s="101" t="str">
        <f aca="false">IF(Terrain!D14="","",Terrain!D14)</f>
        <v/>
      </c>
      <c r="F13" s="102" t="str">
        <f aca="false">IF(Terrain!E14="","",Terrain!E14)</f>
        <v/>
      </c>
      <c r="G13" s="103" t="str">
        <f aca="false">IF(Terrain!F14="","",Terrain!F14)</f>
        <v/>
      </c>
      <c r="H13" s="104" t="str">
        <f aca="false">IF(Terrain!G14="","",Terrain!G14)</f>
        <v/>
      </c>
      <c r="I13" s="103" t="str">
        <f aca="false">IF(Terrain!H14="","",Terrain!H14)</f>
        <v/>
      </c>
      <c r="J13" s="105" t="str">
        <f aca="false">IF(Terrain!I14="","",Terrain!I14)</f>
        <v/>
      </c>
      <c r="K13" s="106" t="str">
        <f aca="false">Calcul!H16</f>
        <v/>
      </c>
      <c r="L13" s="112" t="str">
        <f aca="false">Calcul!I16</f>
        <v/>
      </c>
      <c r="M13" s="113" t="str">
        <f aca="false">Calcul!J16</f>
        <v/>
      </c>
      <c r="N13" s="114" t="str">
        <f aca="false">Calcul!K16</f>
        <v/>
      </c>
      <c r="O13" s="115" t="str">
        <f aca="false">Calcul!L16</f>
        <v/>
      </c>
    </row>
    <row r="14" customFormat="false" ht="18" hidden="false" customHeight="true" outlineLevel="0" collapsed="false">
      <c r="B14" s="111" t="n">
        <v>11</v>
      </c>
      <c r="C14" s="99" t="str">
        <f aca="false">IF(Terrain!B15="","",Terrain!B15)</f>
        <v/>
      </c>
      <c r="D14" s="100" t="str">
        <f aca="false">IF(Terrain!C15="","",Terrain!C15)</f>
        <v/>
      </c>
      <c r="E14" s="101" t="str">
        <f aca="false">IF(Terrain!D15="","",Terrain!D15)</f>
        <v/>
      </c>
      <c r="F14" s="102" t="str">
        <f aca="false">IF(Terrain!E15="","",Terrain!E15)</f>
        <v/>
      </c>
      <c r="G14" s="103" t="str">
        <f aca="false">IF(Terrain!F15="","",Terrain!F15)</f>
        <v/>
      </c>
      <c r="H14" s="104" t="str">
        <f aca="false">IF(Terrain!G15="","",Terrain!G15)</f>
        <v/>
      </c>
      <c r="I14" s="103" t="str">
        <f aca="false">IF(Terrain!H15="","",Terrain!H15)</f>
        <v/>
      </c>
      <c r="J14" s="105" t="str">
        <f aca="false">IF(Terrain!I15="","",Terrain!I15)</f>
        <v/>
      </c>
      <c r="K14" s="106" t="str">
        <f aca="false">Calcul!H17</f>
        <v/>
      </c>
      <c r="L14" s="112" t="str">
        <f aca="false">Calcul!I17</f>
        <v/>
      </c>
      <c r="M14" s="113" t="str">
        <f aca="false">Calcul!J17</f>
        <v/>
      </c>
      <c r="N14" s="114" t="str">
        <f aca="false">Calcul!K17</f>
        <v/>
      </c>
      <c r="O14" s="115" t="str">
        <f aca="false">Calcul!L17</f>
        <v/>
      </c>
    </row>
    <row r="15" customFormat="false" ht="18" hidden="false" customHeight="true" outlineLevel="0" collapsed="false">
      <c r="B15" s="111" t="n">
        <v>12</v>
      </c>
      <c r="C15" s="99" t="str">
        <f aca="false">IF(Terrain!B16="","",Terrain!B16)</f>
        <v/>
      </c>
      <c r="D15" s="100" t="str">
        <f aca="false">IF(Terrain!C16="","",Terrain!C16)</f>
        <v/>
      </c>
      <c r="E15" s="101" t="str">
        <f aca="false">IF(Terrain!D16="","",Terrain!D16)</f>
        <v/>
      </c>
      <c r="F15" s="102" t="str">
        <f aca="false">IF(Terrain!E16="","",Terrain!E16)</f>
        <v/>
      </c>
      <c r="G15" s="103" t="str">
        <f aca="false">IF(Terrain!F16="","",Terrain!F16)</f>
        <v/>
      </c>
      <c r="H15" s="104" t="str">
        <f aca="false">IF(Terrain!G16="","",Terrain!G16)</f>
        <v/>
      </c>
      <c r="I15" s="103" t="str">
        <f aca="false">IF(Terrain!H16="","",Terrain!H16)</f>
        <v/>
      </c>
      <c r="J15" s="105" t="str">
        <f aca="false">IF(Terrain!I16="","",Terrain!I16)</f>
        <v/>
      </c>
      <c r="K15" s="106" t="str">
        <f aca="false">Calcul!H18</f>
        <v/>
      </c>
      <c r="L15" s="112" t="str">
        <f aca="false">Calcul!I18</f>
        <v/>
      </c>
      <c r="M15" s="113" t="str">
        <f aca="false">Calcul!J18</f>
        <v/>
      </c>
      <c r="N15" s="114" t="str">
        <f aca="false">Calcul!K18</f>
        <v/>
      </c>
      <c r="O15" s="115" t="str">
        <f aca="false">Calcul!L18</f>
        <v/>
      </c>
    </row>
    <row r="16" customFormat="false" ht="18" hidden="false" customHeight="true" outlineLevel="0" collapsed="false">
      <c r="B16" s="111" t="n">
        <v>13</v>
      </c>
      <c r="C16" s="99" t="str">
        <f aca="false">IF(Terrain!B17="","",Terrain!B17)</f>
        <v/>
      </c>
      <c r="D16" s="100" t="str">
        <f aca="false">IF(Terrain!C17="","",Terrain!C17)</f>
        <v/>
      </c>
      <c r="E16" s="101" t="str">
        <f aca="false">IF(Terrain!D17="","",Terrain!D17)</f>
        <v/>
      </c>
      <c r="F16" s="102" t="str">
        <f aca="false">IF(Terrain!E17="","",Terrain!E17)</f>
        <v/>
      </c>
      <c r="G16" s="103" t="str">
        <f aca="false">IF(Terrain!F17="","",Terrain!F17)</f>
        <v/>
      </c>
      <c r="H16" s="104" t="str">
        <f aca="false">IF(Terrain!G17="","",Terrain!G17)</f>
        <v/>
      </c>
      <c r="I16" s="103" t="str">
        <f aca="false">IF(Terrain!H17="","",Terrain!H17)</f>
        <v/>
      </c>
      <c r="J16" s="105" t="str">
        <f aca="false">IF(Terrain!I17="","",Terrain!I17)</f>
        <v/>
      </c>
      <c r="K16" s="106" t="str">
        <f aca="false">Calcul!H19</f>
        <v/>
      </c>
      <c r="L16" s="112" t="str">
        <f aca="false">Calcul!I19</f>
        <v/>
      </c>
      <c r="M16" s="113" t="str">
        <f aca="false">Calcul!J19</f>
        <v/>
      </c>
      <c r="N16" s="114" t="str">
        <f aca="false">Calcul!K19</f>
        <v/>
      </c>
      <c r="O16" s="115" t="str">
        <f aca="false">Calcul!L19</f>
        <v/>
      </c>
    </row>
    <row r="17" customFormat="false" ht="18" hidden="false" customHeight="true" outlineLevel="0" collapsed="false">
      <c r="B17" s="111" t="n">
        <v>14</v>
      </c>
      <c r="C17" s="99" t="str">
        <f aca="false">IF(Terrain!B18="","",Terrain!B18)</f>
        <v/>
      </c>
      <c r="D17" s="100" t="str">
        <f aca="false">IF(Terrain!C18="","",Terrain!C18)</f>
        <v/>
      </c>
      <c r="E17" s="101" t="str">
        <f aca="false">IF(Terrain!D18="","",Terrain!D18)</f>
        <v/>
      </c>
      <c r="F17" s="102" t="str">
        <f aca="false">IF(Terrain!E18="","",Terrain!E18)</f>
        <v/>
      </c>
      <c r="G17" s="103" t="str">
        <f aca="false">IF(Terrain!F18="","",Terrain!F18)</f>
        <v/>
      </c>
      <c r="H17" s="104" t="str">
        <f aca="false">IF(Terrain!G18="","",Terrain!G18)</f>
        <v/>
      </c>
      <c r="I17" s="103" t="str">
        <f aca="false">IF(Terrain!H18="","",Terrain!H18)</f>
        <v/>
      </c>
      <c r="J17" s="105" t="str">
        <f aca="false">IF(Terrain!I18="","",Terrain!I18)</f>
        <v/>
      </c>
      <c r="K17" s="106" t="str">
        <f aca="false">Calcul!H20</f>
        <v/>
      </c>
      <c r="L17" s="112" t="str">
        <f aca="false">Calcul!I20</f>
        <v/>
      </c>
      <c r="M17" s="113" t="str">
        <f aca="false">Calcul!J20</f>
        <v/>
      </c>
      <c r="N17" s="114" t="str">
        <f aca="false">Calcul!K20</f>
        <v/>
      </c>
      <c r="O17" s="115" t="str">
        <f aca="false">Calcul!L20</f>
        <v/>
      </c>
    </row>
    <row r="18" customFormat="false" ht="18" hidden="false" customHeight="true" outlineLevel="0" collapsed="false">
      <c r="B18" s="111" t="n">
        <v>15</v>
      </c>
      <c r="C18" s="99" t="str">
        <f aca="false">IF(Terrain!B19="","",Terrain!B19)</f>
        <v/>
      </c>
      <c r="D18" s="100" t="str">
        <f aca="false">IF(Terrain!C19="","",Terrain!C19)</f>
        <v/>
      </c>
      <c r="E18" s="101" t="str">
        <f aca="false">IF(Terrain!D19="","",Terrain!D19)</f>
        <v/>
      </c>
      <c r="F18" s="102" t="str">
        <f aca="false">IF(Terrain!E19="","",Terrain!E19)</f>
        <v/>
      </c>
      <c r="G18" s="103" t="str">
        <f aca="false">IF(Terrain!F19="","",Terrain!F19)</f>
        <v/>
      </c>
      <c r="H18" s="104" t="str">
        <f aca="false">IF(Terrain!G19="","",Terrain!G19)</f>
        <v/>
      </c>
      <c r="I18" s="103" t="str">
        <f aca="false">IF(Terrain!H19="","",Terrain!H19)</f>
        <v/>
      </c>
      <c r="J18" s="105" t="str">
        <f aca="false">IF(Terrain!I19="","",Terrain!I19)</f>
        <v/>
      </c>
      <c r="K18" s="106" t="str">
        <f aca="false">Calcul!H21</f>
        <v/>
      </c>
      <c r="L18" s="112" t="str">
        <f aca="false">Calcul!I21</f>
        <v/>
      </c>
      <c r="M18" s="113" t="str">
        <f aca="false">Calcul!J21</f>
        <v/>
      </c>
      <c r="N18" s="114" t="str">
        <f aca="false">Calcul!K21</f>
        <v/>
      </c>
      <c r="O18" s="115" t="str">
        <f aca="false">Calcul!L21</f>
        <v/>
      </c>
    </row>
    <row r="19" customFormat="false" ht="18" hidden="false" customHeight="true" outlineLevel="0" collapsed="false">
      <c r="B19" s="111" t="n">
        <v>16</v>
      </c>
      <c r="C19" s="99" t="str">
        <f aca="false">IF(Terrain!B20="","",Terrain!B20)</f>
        <v/>
      </c>
      <c r="D19" s="100" t="str">
        <f aca="false">IF(Terrain!C20="","",Terrain!C20)</f>
        <v/>
      </c>
      <c r="E19" s="101" t="str">
        <f aca="false">IF(Terrain!D20="","",Terrain!D20)</f>
        <v/>
      </c>
      <c r="F19" s="102" t="str">
        <f aca="false">IF(Terrain!E20="","",Terrain!E20)</f>
        <v/>
      </c>
      <c r="G19" s="103" t="str">
        <f aca="false">IF(Terrain!F20="","",Terrain!F20)</f>
        <v/>
      </c>
      <c r="H19" s="104" t="str">
        <f aca="false">IF(Terrain!G20="","",Terrain!G20)</f>
        <v/>
      </c>
      <c r="I19" s="103" t="str">
        <f aca="false">IF(Terrain!H20="","",Terrain!H20)</f>
        <v/>
      </c>
      <c r="J19" s="105" t="str">
        <f aca="false">IF(Terrain!I20="","",Terrain!I20)</f>
        <v/>
      </c>
      <c r="K19" s="106" t="str">
        <f aca="false">Calcul!H22</f>
        <v/>
      </c>
      <c r="L19" s="112" t="str">
        <f aca="false">Calcul!I22</f>
        <v/>
      </c>
      <c r="M19" s="113" t="str">
        <f aca="false">Calcul!J22</f>
        <v/>
      </c>
      <c r="N19" s="114" t="str">
        <f aca="false">Calcul!K22</f>
        <v/>
      </c>
      <c r="O19" s="115" t="str">
        <f aca="false">Calcul!L22</f>
        <v/>
      </c>
    </row>
    <row r="20" customFormat="false" ht="18" hidden="false" customHeight="true" outlineLevel="0" collapsed="false">
      <c r="B20" s="111" t="n">
        <v>17</v>
      </c>
      <c r="C20" s="99" t="str">
        <f aca="false">IF(Terrain!B21="","",Terrain!B21)</f>
        <v/>
      </c>
      <c r="D20" s="100" t="str">
        <f aca="false">IF(Terrain!C21="","",Terrain!C21)</f>
        <v/>
      </c>
      <c r="E20" s="101" t="str">
        <f aca="false">IF(Terrain!D21="","",Terrain!D21)</f>
        <v/>
      </c>
      <c r="F20" s="102" t="str">
        <f aca="false">IF(Terrain!E21="","",Terrain!E21)</f>
        <v/>
      </c>
      <c r="G20" s="103" t="str">
        <f aca="false">IF(Terrain!F21="","",Terrain!F21)</f>
        <v/>
      </c>
      <c r="H20" s="104" t="str">
        <f aca="false">IF(Terrain!G21="","",Terrain!G21)</f>
        <v/>
      </c>
      <c r="I20" s="103" t="str">
        <f aca="false">IF(Terrain!H21="","",Terrain!H21)</f>
        <v/>
      </c>
      <c r="J20" s="105" t="str">
        <f aca="false">IF(Terrain!I21="","",Terrain!I21)</f>
        <v/>
      </c>
      <c r="K20" s="106" t="str">
        <f aca="false">Calcul!H23</f>
        <v/>
      </c>
      <c r="L20" s="112" t="str">
        <f aca="false">Calcul!I23</f>
        <v/>
      </c>
      <c r="M20" s="113" t="str">
        <f aca="false">Calcul!J23</f>
        <v/>
      </c>
      <c r="N20" s="114" t="str">
        <f aca="false">Calcul!K23</f>
        <v/>
      </c>
      <c r="O20" s="115" t="str">
        <f aca="false">Calcul!L23</f>
        <v/>
      </c>
    </row>
    <row r="21" customFormat="false" ht="18" hidden="false" customHeight="true" outlineLevel="0" collapsed="false">
      <c r="B21" s="111" t="n">
        <v>18</v>
      </c>
      <c r="C21" s="99" t="str">
        <f aca="false">IF(Terrain!B22="","",Terrain!B22)</f>
        <v/>
      </c>
      <c r="D21" s="100" t="str">
        <f aca="false">IF(Terrain!C22="","",Terrain!C22)</f>
        <v/>
      </c>
      <c r="E21" s="101" t="str">
        <f aca="false">IF(Terrain!D22="","",Terrain!D22)</f>
        <v/>
      </c>
      <c r="F21" s="102" t="str">
        <f aca="false">IF(Terrain!E22="","",Terrain!E22)</f>
        <v/>
      </c>
      <c r="G21" s="103" t="str">
        <f aca="false">IF(Terrain!F22="","",Terrain!F22)</f>
        <v/>
      </c>
      <c r="H21" s="104" t="str">
        <f aca="false">IF(Terrain!G22="","",Terrain!G22)</f>
        <v/>
      </c>
      <c r="I21" s="103" t="str">
        <f aca="false">IF(Terrain!H22="","",Terrain!H22)</f>
        <v/>
      </c>
      <c r="J21" s="105" t="str">
        <f aca="false">IF(Terrain!I22="","",Terrain!I22)</f>
        <v/>
      </c>
      <c r="K21" s="106" t="str">
        <f aca="false">Calcul!H24</f>
        <v/>
      </c>
      <c r="L21" s="112" t="str">
        <f aca="false">Calcul!I24</f>
        <v/>
      </c>
      <c r="M21" s="113" t="str">
        <f aca="false">Calcul!J24</f>
        <v/>
      </c>
      <c r="N21" s="114" t="str">
        <f aca="false">Calcul!K24</f>
        <v/>
      </c>
      <c r="O21" s="115" t="str">
        <f aca="false">Calcul!L24</f>
        <v/>
      </c>
    </row>
    <row r="22" customFormat="false" ht="18" hidden="false" customHeight="true" outlineLevel="0" collapsed="false">
      <c r="B22" s="111" t="n">
        <v>19</v>
      </c>
      <c r="C22" s="99" t="str">
        <f aca="false">IF(Terrain!B23="","",Terrain!B23)</f>
        <v/>
      </c>
      <c r="D22" s="100" t="str">
        <f aca="false">IF(Terrain!C23="","",Terrain!C23)</f>
        <v/>
      </c>
      <c r="E22" s="101" t="str">
        <f aca="false">IF(Terrain!D23="","",Terrain!D23)</f>
        <v/>
      </c>
      <c r="F22" s="102" t="str">
        <f aca="false">IF(Terrain!E23="","",Terrain!E23)</f>
        <v/>
      </c>
      <c r="G22" s="103" t="str">
        <f aca="false">IF(Terrain!F23="","",Terrain!F23)</f>
        <v/>
      </c>
      <c r="H22" s="104" t="str">
        <f aca="false">IF(Terrain!G23="","",Terrain!G23)</f>
        <v/>
      </c>
      <c r="I22" s="103" t="str">
        <f aca="false">IF(Terrain!H23="","",Terrain!H23)</f>
        <v/>
      </c>
      <c r="J22" s="105" t="str">
        <f aca="false">IF(Terrain!I23="","",Terrain!I23)</f>
        <v/>
      </c>
      <c r="K22" s="106" t="str">
        <f aca="false">Calcul!H25</f>
        <v/>
      </c>
      <c r="L22" s="112" t="str">
        <f aca="false">Calcul!I25</f>
        <v/>
      </c>
      <c r="M22" s="113" t="str">
        <f aca="false">Calcul!J25</f>
        <v/>
      </c>
      <c r="N22" s="114" t="str">
        <f aca="false">Calcul!K25</f>
        <v/>
      </c>
      <c r="O22" s="115" t="str">
        <f aca="false">Calcul!L25</f>
        <v/>
      </c>
    </row>
    <row r="23" customFormat="false" ht="18" hidden="false" customHeight="true" outlineLevel="0" collapsed="false">
      <c r="B23" s="111" t="n">
        <v>20</v>
      </c>
      <c r="C23" s="99" t="str">
        <f aca="false">IF(Terrain!B24="","",Terrain!B24)</f>
        <v/>
      </c>
      <c r="D23" s="100" t="str">
        <f aca="false">IF(Terrain!C24="","",Terrain!C24)</f>
        <v/>
      </c>
      <c r="E23" s="101" t="str">
        <f aca="false">IF(Terrain!D24="","",Terrain!D24)</f>
        <v/>
      </c>
      <c r="F23" s="102" t="str">
        <f aca="false">IF(Terrain!E24="","",Terrain!E24)</f>
        <v/>
      </c>
      <c r="G23" s="103" t="str">
        <f aca="false">IF(Terrain!F24="","",Terrain!F24)</f>
        <v/>
      </c>
      <c r="H23" s="104" t="str">
        <f aca="false">IF(Terrain!G24="","",Terrain!G24)</f>
        <v/>
      </c>
      <c r="I23" s="103" t="str">
        <f aca="false">IF(Terrain!H24="","",Terrain!H24)</f>
        <v/>
      </c>
      <c r="J23" s="105" t="str">
        <f aca="false">IF(Terrain!I24="","",Terrain!I24)</f>
        <v/>
      </c>
      <c r="K23" s="106" t="str">
        <f aca="false">Calcul!H26</f>
        <v/>
      </c>
      <c r="L23" s="112" t="str">
        <f aca="false">Calcul!I26</f>
        <v/>
      </c>
      <c r="M23" s="113" t="str">
        <f aca="false">Calcul!J26</f>
        <v/>
      </c>
      <c r="N23" s="114" t="str">
        <f aca="false">Calcul!K26</f>
        <v/>
      </c>
      <c r="O23" s="115" t="str">
        <f aca="false">Calcul!L26</f>
        <v/>
      </c>
    </row>
    <row r="24" customFormat="false" ht="18" hidden="false" customHeight="true" outlineLevel="0" collapsed="false">
      <c r="B24" s="111" t="n">
        <v>21</v>
      </c>
      <c r="C24" s="99" t="str">
        <f aca="false">IF(Terrain!B25="","",Terrain!B25)</f>
        <v/>
      </c>
      <c r="D24" s="100" t="str">
        <f aca="false">IF(Terrain!C25="","",Terrain!C25)</f>
        <v/>
      </c>
      <c r="E24" s="101" t="str">
        <f aca="false">IF(Terrain!D25="","",Terrain!D25)</f>
        <v/>
      </c>
      <c r="F24" s="102" t="str">
        <f aca="false">IF(Terrain!E25="","",Terrain!E25)</f>
        <v/>
      </c>
      <c r="G24" s="103" t="str">
        <f aca="false">IF(Terrain!F25="","",Terrain!F25)</f>
        <v/>
      </c>
      <c r="H24" s="104" t="str">
        <f aca="false">IF(Terrain!G25="","",Terrain!G25)</f>
        <v/>
      </c>
      <c r="I24" s="103" t="str">
        <f aca="false">IF(Terrain!H25="","",Terrain!H25)</f>
        <v/>
      </c>
      <c r="J24" s="105" t="str">
        <f aca="false">IF(Terrain!I25="","",Terrain!I25)</f>
        <v/>
      </c>
      <c r="K24" s="106" t="str">
        <f aca="false">Calcul!H27</f>
        <v/>
      </c>
      <c r="L24" s="112" t="str">
        <f aca="false">Calcul!I27</f>
        <v/>
      </c>
      <c r="M24" s="113" t="str">
        <f aca="false">Calcul!J27</f>
        <v/>
      </c>
      <c r="N24" s="114" t="str">
        <f aca="false">Calcul!K27</f>
        <v/>
      </c>
      <c r="O24" s="115" t="str">
        <f aca="false">Calcul!L27</f>
        <v/>
      </c>
    </row>
    <row r="25" customFormat="false" ht="18" hidden="false" customHeight="true" outlineLevel="0" collapsed="false">
      <c r="B25" s="111" t="n">
        <v>22</v>
      </c>
      <c r="C25" s="99" t="str">
        <f aca="false">IF(Terrain!B26="","",Terrain!B26)</f>
        <v/>
      </c>
      <c r="D25" s="100" t="str">
        <f aca="false">IF(Terrain!C26="","",Terrain!C26)</f>
        <v/>
      </c>
      <c r="E25" s="101" t="str">
        <f aca="false">IF(Terrain!D26="","",Terrain!D26)</f>
        <v/>
      </c>
      <c r="F25" s="102" t="str">
        <f aca="false">IF(Terrain!E26="","",Terrain!E26)</f>
        <v/>
      </c>
      <c r="G25" s="103" t="str">
        <f aca="false">IF(Terrain!F26="","",Terrain!F26)</f>
        <v/>
      </c>
      <c r="H25" s="104" t="str">
        <f aca="false">IF(Terrain!G26="","",Terrain!G26)</f>
        <v/>
      </c>
      <c r="I25" s="103" t="str">
        <f aca="false">IF(Terrain!H26="","",Terrain!H26)</f>
        <v/>
      </c>
      <c r="J25" s="105" t="str">
        <f aca="false">IF(Terrain!I26="","",Terrain!I26)</f>
        <v/>
      </c>
      <c r="K25" s="106" t="str">
        <f aca="false">Calcul!H28</f>
        <v/>
      </c>
      <c r="L25" s="112" t="str">
        <f aca="false">Calcul!I28</f>
        <v/>
      </c>
      <c r="M25" s="113" t="str">
        <f aca="false">Calcul!J28</f>
        <v/>
      </c>
      <c r="N25" s="114" t="str">
        <f aca="false">Calcul!K28</f>
        <v/>
      </c>
      <c r="O25" s="115" t="str">
        <f aca="false">Calcul!L28</f>
        <v/>
      </c>
    </row>
    <row r="26" customFormat="false" ht="18" hidden="false" customHeight="true" outlineLevel="0" collapsed="false">
      <c r="B26" s="111" t="n">
        <v>23</v>
      </c>
      <c r="C26" s="99" t="str">
        <f aca="false">IF(Terrain!B27="","",Terrain!B27)</f>
        <v/>
      </c>
      <c r="D26" s="100" t="str">
        <f aca="false">IF(Terrain!C27="","",Terrain!C27)</f>
        <v/>
      </c>
      <c r="E26" s="101" t="str">
        <f aca="false">IF(Terrain!D27="","",Terrain!D27)</f>
        <v/>
      </c>
      <c r="F26" s="102" t="str">
        <f aca="false">IF(Terrain!E27="","",Terrain!E27)</f>
        <v/>
      </c>
      <c r="G26" s="103" t="str">
        <f aca="false">IF(Terrain!F27="","",Terrain!F27)</f>
        <v/>
      </c>
      <c r="H26" s="104" t="str">
        <f aca="false">IF(Terrain!G27="","",Terrain!G27)</f>
        <v/>
      </c>
      <c r="I26" s="103" t="str">
        <f aca="false">IF(Terrain!H27="","",Terrain!H27)</f>
        <v/>
      </c>
      <c r="J26" s="105" t="str">
        <f aca="false">IF(Terrain!I27="","",Terrain!I27)</f>
        <v/>
      </c>
      <c r="K26" s="106" t="str">
        <f aca="false">Calcul!H29</f>
        <v/>
      </c>
      <c r="L26" s="112" t="str">
        <f aca="false">Calcul!I29</f>
        <v/>
      </c>
      <c r="M26" s="113" t="str">
        <f aca="false">Calcul!J29</f>
        <v/>
      </c>
      <c r="N26" s="114" t="str">
        <f aca="false">Calcul!K29</f>
        <v/>
      </c>
      <c r="O26" s="115" t="str">
        <f aca="false">Calcul!L29</f>
        <v/>
      </c>
    </row>
    <row r="27" customFormat="false" ht="18" hidden="false" customHeight="true" outlineLevel="0" collapsed="false">
      <c r="B27" s="111" t="n">
        <v>24</v>
      </c>
      <c r="C27" s="99" t="str">
        <f aca="false">IF(Terrain!B28="","",Terrain!B28)</f>
        <v/>
      </c>
      <c r="D27" s="100" t="str">
        <f aca="false">IF(Terrain!C28="","",Terrain!C28)</f>
        <v/>
      </c>
      <c r="E27" s="101" t="str">
        <f aca="false">IF(Terrain!D28="","",Terrain!D28)</f>
        <v/>
      </c>
      <c r="F27" s="102" t="str">
        <f aca="false">IF(Terrain!E28="","",Terrain!E28)</f>
        <v/>
      </c>
      <c r="G27" s="103" t="str">
        <f aca="false">IF(Terrain!F28="","",Terrain!F28)</f>
        <v/>
      </c>
      <c r="H27" s="104" t="str">
        <f aca="false">IF(Terrain!G28="","",Terrain!G28)</f>
        <v/>
      </c>
      <c r="I27" s="103" t="str">
        <f aca="false">IF(Terrain!H28="","",Terrain!H28)</f>
        <v/>
      </c>
      <c r="J27" s="105" t="str">
        <f aca="false">IF(Terrain!I28="","",Terrain!I28)</f>
        <v/>
      </c>
      <c r="K27" s="106" t="str">
        <f aca="false">Calcul!H30</f>
        <v/>
      </c>
      <c r="L27" s="112" t="str">
        <f aca="false">Calcul!I30</f>
        <v/>
      </c>
      <c r="M27" s="113" t="str">
        <f aca="false">Calcul!J30</f>
        <v/>
      </c>
      <c r="N27" s="114" t="str">
        <f aca="false">Calcul!K30</f>
        <v/>
      </c>
      <c r="O27" s="115" t="str">
        <f aca="false">Calcul!L30</f>
        <v/>
      </c>
    </row>
    <row r="28" customFormat="false" ht="18" hidden="false" customHeight="true" outlineLevel="0" collapsed="false">
      <c r="B28" s="111" t="n">
        <v>25</v>
      </c>
      <c r="C28" s="99" t="str">
        <f aca="false">IF(Terrain!B29="","",Terrain!B29)</f>
        <v/>
      </c>
      <c r="D28" s="100" t="str">
        <f aca="false">IF(Terrain!C29="","",Terrain!C29)</f>
        <v/>
      </c>
      <c r="E28" s="101" t="str">
        <f aca="false">IF(Terrain!D29="","",Terrain!D29)</f>
        <v/>
      </c>
      <c r="F28" s="102" t="str">
        <f aca="false">IF(Terrain!E29="","",Terrain!E29)</f>
        <v/>
      </c>
      <c r="G28" s="103" t="str">
        <f aca="false">IF(Terrain!F29="","",Terrain!F29)</f>
        <v/>
      </c>
      <c r="H28" s="104" t="str">
        <f aca="false">IF(Terrain!G29="","",Terrain!G29)</f>
        <v/>
      </c>
      <c r="I28" s="103" t="str">
        <f aca="false">IF(Terrain!H29="","",Terrain!H29)</f>
        <v/>
      </c>
      <c r="J28" s="105" t="str">
        <f aca="false">IF(Terrain!I29="","",Terrain!I29)</f>
        <v/>
      </c>
      <c r="K28" s="106" t="str">
        <f aca="false">Calcul!H31</f>
        <v/>
      </c>
      <c r="L28" s="112" t="str">
        <f aca="false">Calcul!I31</f>
        <v/>
      </c>
      <c r="M28" s="113" t="str">
        <f aca="false">Calcul!J31</f>
        <v/>
      </c>
      <c r="N28" s="114" t="str">
        <f aca="false">Calcul!K31</f>
        <v/>
      </c>
      <c r="O28" s="115" t="str">
        <f aca="false">Calcul!L31</f>
        <v/>
      </c>
    </row>
    <row r="29" customFormat="false" ht="18" hidden="false" customHeight="true" outlineLevel="0" collapsed="false">
      <c r="B29" s="111" t="n">
        <v>26</v>
      </c>
      <c r="C29" s="99" t="str">
        <f aca="false">IF(Terrain!B30="","",Terrain!B30)</f>
        <v/>
      </c>
      <c r="D29" s="100" t="str">
        <f aca="false">IF(Terrain!C30="","",Terrain!C30)</f>
        <v/>
      </c>
      <c r="E29" s="101" t="str">
        <f aca="false">IF(Terrain!D30="","",Terrain!D30)</f>
        <v/>
      </c>
      <c r="F29" s="102" t="str">
        <f aca="false">IF(Terrain!E30="","",Terrain!E30)</f>
        <v/>
      </c>
      <c r="G29" s="103" t="str">
        <f aca="false">IF(Terrain!F30="","",Terrain!F30)</f>
        <v/>
      </c>
      <c r="H29" s="104" t="str">
        <f aca="false">IF(Terrain!G30="","",Terrain!G30)</f>
        <v/>
      </c>
      <c r="I29" s="103" t="str">
        <f aca="false">IF(Terrain!H30="","",Terrain!H30)</f>
        <v/>
      </c>
      <c r="J29" s="105" t="str">
        <f aca="false">IF(Terrain!I30="","",Terrain!I30)</f>
        <v/>
      </c>
      <c r="K29" s="106" t="str">
        <f aca="false">Calcul!H32</f>
        <v/>
      </c>
      <c r="L29" s="112" t="str">
        <f aca="false">Calcul!I32</f>
        <v/>
      </c>
      <c r="M29" s="113" t="str">
        <f aca="false">Calcul!J32</f>
        <v/>
      </c>
      <c r="N29" s="114" t="str">
        <f aca="false">Calcul!K32</f>
        <v/>
      </c>
      <c r="O29" s="115" t="str">
        <f aca="false">Calcul!L32</f>
        <v/>
      </c>
    </row>
    <row r="30" customFormat="false" ht="18" hidden="false" customHeight="true" outlineLevel="0" collapsed="false">
      <c r="B30" s="111" t="n">
        <v>27</v>
      </c>
      <c r="C30" s="99" t="str">
        <f aca="false">IF(Terrain!B31="","",Terrain!B31)</f>
        <v/>
      </c>
      <c r="D30" s="100" t="str">
        <f aca="false">IF(Terrain!C31="","",Terrain!C31)</f>
        <v/>
      </c>
      <c r="E30" s="101" t="str">
        <f aca="false">IF(Terrain!D31="","",Terrain!D31)</f>
        <v/>
      </c>
      <c r="F30" s="102" t="str">
        <f aca="false">IF(Terrain!E31="","",Terrain!E31)</f>
        <v/>
      </c>
      <c r="G30" s="103" t="str">
        <f aca="false">IF(Terrain!F31="","",Terrain!F31)</f>
        <v/>
      </c>
      <c r="H30" s="104" t="str">
        <f aca="false">IF(Terrain!G31="","",Terrain!G31)</f>
        <v/>
      </c>
      <c r="I30" s="103" t="str">
        <f aca="false">IF(Terrain!H31="","",Terrain!H31)</f>
        <v/>
      </c>
      <c r="J30" s="105" t="str">
        <f aca="false">IF(Terrain!I31="","",Terrain!I31)</f>
        <v/>
      </c>
      <c r="K30" s="106" t="str">
        <f aca="false">Calcul!H33</f>
        <v/>
      </c>
      <c r="L30" s="112" t="str">
        <f aca="false">Calcul!I33</f>
        <v/>
      </c>
      <c r="M30" s="113" t="str">
        <f aca="false">Calcul!J33</f>
        <v/>
      </c>
      <c r="N30" s="114" t="str">
        <f aca="false">Calcul!K33</f>
        <v/>
      </c>
      <c r="O30" s="115" t="str">
        <f aca="false">Calcul!L33</f>
        <v/>
      </c>
    </row>
    <row r="31" customFormat="false" ht="18" hidden="false" customHeight="true" outlineLevel="0" collapsed="false">
      <c r="B31" s="111" t="n">
        <v>28</v>
      </c>
      <c r="C31" s="99" t="str">
        <f aca="false">IF(Terrain!B32="","",Terrain!B32)</f>
        <v/>
      </c>
      <c r="D31" s="100" t="str">
        <f aca="false">IF(Terrain!C32="","",Terrain!C32)</f>
        <v/>
      </c>
      <c r="E31" s="101" t="str">
        <f aca="false">IF(Terrain!D32="","",Terrain!D32)</f>
        <v/>
      </c>
      <c r="F31" s="102" t="str">
        <f aca="false">IF(Terrain!E32="","",Terrain!E32)</f>
        <v/>
      </c>
      <c r="G31" s="103" t="str">
        <f aca="false">IF(Terrain!F32="","",Terrain!F32)</f>
        <v/>
      </c>
      <c r="H31" s="104" t="str">
        <f aca="false">IF(Terrain!G32="","",Terrain!G32)</f>
        <v/>
      </c>
      <c r="I31" s="103" t="str">
        <f aca="false">IF(Terrain!H32="","",Terrain!H32)</f>
        <v/>
      </c>
      <c r="J31" s="105" t="str">
        <f aca="false">IF(Terrain!I32="","",Terrain!I32)</f>
        <v/>
      </c>
      <c r="K31" s="106" t="str">
        <f aca="false">Calcul!H34</f>
        <v/>
      </c>
      <c r="L31" s="112" t="str">
        <f aca="false">Calcul!I34</f>
        <v/>
      </c>
      <c r="M31" s="113" t="str">
        <f aca="false">Calcul!J34</f>
        <v/>
      </c>
      <c r="N31" s="114" t="str">
        <f aca="false">Calcul!K34</f>
        <v/>
      </c>
      <c r="O31" s="115" t="str">
        <f aca="false">Calcul!L34</f>
        <v/>
      </c>
    </row>
    <row r="32" customFormat="false" ht="18" hidden="false" customHeight="true" outlineLevel="0" collapsed="false">
      <c r="B32" s="111" t="n">
        <v>29</v>
      </c>
      <c r="C32" s="99" t="str">
        <f aca="false">IF(Terrain!B33="","",Terrain!B33)</f>
        <v/>
      </c>
      <c r="D32" s="100" t="str">
        <f aca="false">IF(Terrain!C33="","",Terrain!C33)</f>
        <v/>
      </c>
      <c r="E32" s="101" t="str">
        <f aca="false">IF(Terrain!D33="","",Terrain!D33)</f>
        <v/>
      </c>
      <c r="F32" s="102" t="str">
        <f aca="false">IF(Terrain!E33="","",Terrain!E33)</f>
        <v/>
      </c>
      <c r="G32" s="103" t="str">
        <f aca="false">IF(Terrain!F33="","",Terrain!F33)</f>
        <v/>
      </c>
      <c r="H32" s="104" t="str">
        <f aca="false">IF(Terrain!G33="","",Terrain!G33)</f>
        <v/>
      </c>
      <c r="I32" s="103" t="str">
        <f aca="false">IF(Terrain!H33="","",Terrain!H33)</f>
        <v/>
      </c>
      <c r="J32" s="105" t="str">
        <f aca="false">IF(Terrain!I33="","",Terrain!I33)</f>
        <v/>
      </c>
      <c r="K32" s="106" t="str">
        <f aca="false">Calcul!H35</f>
        <v/>
      </c>
      <c r="L32" s="112" t="str">
        <f aca="false">Calcul!I35</f>
        <v/>
      </c>
      <c r="M32" s="113" t="str">
        <f aca="false">Calcul!J35</f>
        <v/>
      </c>
      <c r="N32" s="114" t="str">
        <f aca="false">Calcul!K35</f>
        <v/>
      </c>
      <c r="O32" s="115" t="str">
        <f aca="false">Calcul!L35</f>
        <v/>
      </c>
    </row>
    <row r="33" customFormat="false" ht="18" hidden="false" customHeight="true" outlineLevel="0" collapsed="false">
      <c r="B33" s="111" t="n">
        <v>30</v>
      </c>
      <c r="C33" s="99" t="str">
        <f aca="false">IF(Terrain!B34="","",Terrain!B34)</f>
        <v/>
      </c>
      <c r="D33" s="100" t="str">
        <f aca="false">IF(Terrain!C34="","",Terrain!C34)</f>
        <v/>
      </c>
      <c r="E33" s="101" t="str">
        <f aca="false">IF(Terrain!D34="","",Terrain!D34)</f>
        <v/>
      </c>
      <c r="F33" s="102" t="str">
        <f aca="false">IF(Terrain!E34="","",Terrain!E34)</f>
        <v/>
      </c>
      <c r="G33" s="103" t="str">
        <f aca="false">IF(Terrain!F34="","",Terrain!F34)</f>
        <v/>
      </c>
      <c r="H33" s="104" t="str">
        <f aca="false">IF(Terrain!G34="","",Terrain!G34)</f>
        <v/>
      </c>
      <c r="I33" s="103" t="str">
        <f aca="false">IF(Terrain!H34="","",Terrain!H34)</f>
        <v/>
      </c>
      <c r="J33" s="105" t="str">
        <f aca="false">IF(Terrain!I34="","",Terrain!I34)</f>
        <v/>
      </c>
      <c r="K33" s="106" t="str">
        <f aca="false">Calcul!H36</f>
        <v/>
      </c>
      <c r="L33" s="112" t="str">
        <f aca="false">Calcul!I36</f>
        <v/>
      </c>
      <c r="M33" s="113" t="str">
        <f aca="false">Calcul!J36</f>
        <v/>
      </c>
      <c r="N33" s="114" t="str">
        <f aca="false">Calcul!K36</f>
        <v/>
      </c>
      <c r="O33" s="115" t="str">
        <f aca="false">Calcul!L36</f>
        <v/>
      </c>
    </row>
    <row r="34" customFormat="false" ht="18" hidden="false" customHeight="true" outlineLevel="0" collapsed="false">
      <c r="B34" s="111" t="n">
        <v>31</v>
      </c>
      <c r="C34" s="99" t="str">
        <f aca="false">IF(Terrain!B35="","",Terrain!B35)</f>
        <v/>
      </c>
      <c r="D34" s="100" t="str">
        <f aca="false">IF(Terrain!C35="","",Terrain!C35)</f>
        <v/>
      </c>
      <c r="E34" s="101" t="str">
        <f aca="false">IF(Terrain!D35="","",Terrain!D35)</f>
        <v/>
      </c>
      <c r="F34" s="102" t="str">
        <f aca="false">IF(Terrain!E35="","",Terrain!E35)</f>
        <v/>
      </c>
      <c r="G34" s="103" t="str">
        <f aca="false">IF(Terrain!F35="","",Terrain!F35)</f>
        <v/>
      </c>
      <c r="H34" s="104" t="str">
        <f aca="false">IF(Terrain!G35="","",Terrain!G35)</f>
        <v/>
      </c>
      <c r="I34" s="103" t="str">
        <f aca="false">IF(Terrain!H35="","",Terrain!H35)</f>
        <v/>
      </c>
      <c r="J34" s="105" t="str">
        <f aca="false">IF(Terrain!I35="","",Terrain!I35)</f>
        <v/>
      </c>
      <c r="K34" s="106" t="str">
        <f aca="false">Calcul!H37</f>
        <v/>
      </c>
      <c r="L34" s="112" t="str">
        <f aca="false">Calcul!I37</f>
        <v/>
      </c>
      <c r="M34" s="113" t="str">
        <f aca="false">Calcul!J37</f>
        <v/>
      </c>
      <c r="N34" s="114" t="str">
        <f aca="false">Calcul!K37</f>
        <v/>
      </c>
      <c r="O34" s="115" t="str">
        <f aca="false">Calcul!L37</f>
        <v/>
      </c>
    </row>
    <row r="35" customFormat="false" ht="18" hidden="false" customHeight="true" outlineLevel="0" collapsed="false">
      <c r="B35" s="111" t="n">
        <v>32</v>
      </c>
      <c r="C35" s="99" t="str">
        <f aca="false">IF(Terrain!B36="","",Terrain!B36)</f>
        <v/>
      </c>
      <c r="D35" s="100" t="str">
        <f aca="false">IF(Terrain!C36="","",Terrain!C36)</f>
        <v/>
      </c>
      <c r="E35" s="101" t="str">
        <f aca="false">IF(Terrain!D36="","",Terrain!D36)</f>
        <v/>
      </c>
      <c r="F35" s="102" t="str">
        <f aca="false">IF(Terrain!E36="","",Terrain!E36)</f>
        <v/>
      </c>
      <c r="G35" s="103" t="str">
        <f aca="false">IF(Terrain!F36="","",Terrain!F36)</f>
        <v/>
      </c>
      <c r="H35" s="104" t="str">
        <f aca="false">IF(Terrain!G36="","",Terrain!G36)</f>
        <v/>
      </c>
      <c r="I35" s="103" t="str">
        <f aca="false">IF(Terrain!H36="","",Terrain!H36)</f>
        <v/>
      </c>
      <c r="J35" s="105" t="str">
        <f aca="false">IF(Terrain!I36="","",Terrain!I36)</f>
        <v/>
      </c>
      <c r="K35" s="106" t="str">
        <f aca="false">Calcul!H38</f>
        <v/>
      </c>
      <c r="L35" s="112" t="str">
        <f aca="false">Calcul!I38</f>
        <v/>
      </c>
      <c r="M35" s="113" t="str">
        <f aca="false">Calcul!J38</f>
        <v/>
      </c>
      <c r="N35" s="114" t="str">
        <f aca="false">Calcul!K38</f>
        <v/>
      </c>
      <c r="O35" s="115" t="str">
        <f aca="false">Calcul!L38</f>
        <v/>
      </c>
    </row>
    <row r="36" customFormat="false" ht="18" hidden="false" customHeight="true" outlineLevel="0" collapsed="false">
      <c r="B36" s="111" t="n">
        <v>33</v>
      </c>
      <c r="C36" s="99" t="str">
        <f aca="false">IF(Terrain!B37="","",Terrain!B37)</f>
        <v/>
      </c>
      <c r="D36" s="100" t="str">
        <f aca="false">IF(Terrain!C37="","",Terrain!C37)</f>
        <v/>
      </c>
      <c r="E36" s="101" t="str">
        <f aca="false">IF(Terrain!D37="","",Terrain!D37)</f>
        <v/>
      </c>
      <c r="F36" s="102" t="str">
        <f aca="false">IF(Terrain!E37="","",Terrain!E37)</f>
        <v/>
      </c>
      <c r="G36" s="103" t="str">
        <f aca="false">IF(Terrain!F37="","",Terrain!F37)</f>
        <v/>
      </c>
      <c r="H36" s="104" t="str">
        <f aca="false">IF(Terrain!G37="","",Terrain!G37)</f>
        <v/>
      </c>
      <c r="I36" s="103" t="str">
        <f aca="false">IF(Terrain!H37="","",Terrain!H37)</f>
        <v/>
      </c>
      <c r="J36" s="105" t="str">
        <f aca="false">IF(Terrain!I37="","",Terrain!I37)</f>
        <v/>
      </c>
      <c r="K36" s="106" t="str">
        <f aca="false">Calcul!H39</f>
        <v/>
      </c>
      <c r="L36" s="112" t="str">
        <f aca="false">Calcul!I39</f>
        <v/>
      </c>
      <c r="M36" s="113" t="str">
        <f aca="false">Calcul!J39</f>
        <v/>
      </c>
      <c r="N36" s="114" t="str">
        <f aca="false">Calcul!K39</f>
        <v/>
      </c>
      <c r="O36" s="115" t="str">
        <f aca="false">Calcul!L39</f>
        <v/>
      </c>
    </row>
    <row r="37" customFormat="false" ht="18" hidden="false" customHeight="true" outlineLevel="0" collapsed="false">
      <c r="B37" s="111" t="n">
        <v>34</v>
      </c>
      <c r="C37" s="99" t="str">
        <f aca="false">IF(Terrain!B38="","",Terrain!B38)</f>
        <v/>
      </c>
      <c r="D37" s="100" t="str">
        <f aca="false">IF(Terrain!C38="","",Terrain!C38)</f>
        <v/>
      </c>
      <c r="E37" s="101" t="str">
        <f aca="false">IF(Terrain!D38="","",Terrain!D38)</f>
        <v/>
      </c>
      <c r="F37" s="102" t="str">
        <f aca="false">IF(Terrain!E38="","",Terrain!E38)</f>
        <v/>
      </c>
      <c r="G37" s="103" t="str">
        <f aca="false">IF(Terrain!F38="","",Terrain!F38)</f>
        <v/>
      </c>
      <c r="H37" s="104" t="str">
        <f aca="false">IF(Terrain!G38="","",Terrain!G38)</f>
        <v/>
      </c>
      <c r="I37" s="103" t="str">
        <f aca="false">IF(Terrain!H38="","",Terrain!H38)</f>
        <v/>
      </c>
      <c r="J37" s="105" t="str">
        <f aca="false">IF(Terrain!I38="","",Terrain!I38)</f>
        <v/>
      </c>
      <c r="K37" s="106" t="str">
        <f aca="false">Calcul!H40</f>
        <v/>
      </c>
      <c r="L37" s="112" t="str">
        <f aca="false">Calcul!I40</f>
        <v/>
      </c>
      <c r="M37" s="113" t="str">
        <f aca="false">Calcul!J40</f>
        <v/>
      </c>
      <c r="N37" s="114" t="str">
        <f aca="false">Calcul!K40</f>
        <v/>
      </c>
      <c r="O37" s="115" t="str">
        <f aca="false">Calcul!L40</f>
        <v/>
      </c>
    </row>
    <row r="38" s="116" customFormat="true" ht="18" hidden="false" customHeight="true" outlineLevel="0" collapsed="false">
      <c r="B38" s="117" t="n">
        <v>35</v>
      </c>
      <c r="C38" s="118" t="str">
        <f aca="false">IF(Terrain!B39="","",Terrain!B39)</f>
        <v/>
      </c>
      <c r="D38" s="119" t="str">
        <f aca="false">IF(Terrain!C39="","",Terrain!C39)</f>
        <v/>
      </c>
      <c r="E38" s="120" t="str">
        <f aca="false">IF(Terrain!D39="","",Terrain!D39)</f>
        <v/>
      </c>
      <c r="F38" s="121" t="str">
        <f aca="false">IF(Terrain!E39="","",Terrain!E39)</f>
        <v/>
      </c>
      <c r="G38" s="122" t="str">
        <f aca="false">IF(Terrain!F39="","",Terrain!F39)</f>
        <v/>
      </c>
      <c r="H38" s="121" t="str">
        <f aca="false">IF(Terrain!G39="","",Terrain!G39)</f>
        <v/>
      </c>
      <c r="I38" s="122" t="str">
        <f aca="false">IF(Terrain!H39="","",Terrain!H39)</f>
        <v/>
      </c>
      <c r="J38" s="123" t="str">
        <f aca="false">IF(Terrain!I39="","",Terrain!I39)</f>
        <v/>
      </c>
      <c r="K38" s="124" t="str">
        <f aca="false">Calcul!H41</f>
        <v/>
      </c>
      <c r="L38" s="125" t="str">
        <f aca="false">Calcul!I41</f>
        <v/>
      </c>
      <c r="M38" s="126" t="str">
        <f aca="false">Calcul!J41</f>
        <v/>
      </c>
      <c r="N38" s="127" t="str">
        <f aca="false">Calcul!K41</f>
        <v/>
      </c>
      <c r="O38" s="128" t="str">
        <f aca="false">Calcul!L41</f>
        <v/>
      </c>
    </row>
    <row r="39" customFormat="false" ht="13.5" hidden="false" customHeight="false" outlineLevel="0" collapsed="false"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customFormat="false" ht="12.75" hidden="false" customHeight="false" outlineLevel="0" collapsed="false"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2.75" hidden="false" customHeight="false" outlineLevel="0" collapsed="false">
      <c r="F41" s="79"/>
      <c r="G41" s="79"/>
      <c r="H41" s="79"/>
      <c r="I41" s="79"/>
      <c r="J41" s="79"/>
      <c r="K41" s="79"/>
      <c r="L41" s="79"/>
      <c r="M41" s="79"/>
      <c r="N41" s="79"/>
      <c r="O41" s="79"/>
    </row>
    <row r="42" customFormat="false" ht="12.75" hidden="false" customHeight="false" outlineLevel="0" collapsed="false">
      <c r="F42" s="79"/>
      <c r="G42" s="79"/>
      <c r="H42" s="79"/>
      <c r="I42" s="79"/>
      <c r="J42" s="79"/>
      <c r="K42" s="79"/>
      <c r="L42" s="79"/>
      <c r="M42" s="79"/>
      <c r="N42" s="79"/>
      <c r="O42" s="79"/>
    </row>
    <row r="43" customFormat="false" ht="12.75" hidden="false" customHeight="false" outlineLevel="0" collapsed="false">
      <c r="F43" s="79"/>
      <c r="G43" s="79"/>
      <c r="H43" s="79"/>
      <c r="I43" s="79"/>
      <c r="J43" s="79"/>
      <c r="K43" s="79"/>
      <c r="L43" s="79"/>
      <c r="M43" s="79"/>
      <c r="N43" s="79"/>
      <c r="O43" s="79"/>
    </row>
    <row r="44" customFormat="false" ht="12.75" hidden="false" customHeight="false" outlineLevel="0" collapsed="false">
      <c r="F44" s="79"/>
      <c r="G44" s="79"/>
      <c r="H44" s="79"/>
      <c r="I44" s="79"/>
      <c r="J44" s="79"/>
      <c r="K44" s="79"/>
      <c r="L44" s="79"/>
      <c r="M44" s="79"/>
      <c r="N44" s="79"/>
      <c r="O44" s="79"/>
    </row>
    <row r="45" customFormat="false" ht="12.75" hidden="false" customHeight="false" outlineLevel="0" collapsed="false">
      <c r="F45" s="79"/>
      <c r="G45" s="79"/>
      <c r="H45" s="79"/>
      <c r="I45" s="79"/>
      <c r="J45" s="79"/>
      <c r="K45" s="79"/>
      <c r="L45" s="79"/>
      <c r="M45" s="79"/>
      <c r="N45" s="79"/>
      <c r="O45" s="79"/>
    </row>
    <row r="46" customFormat="false" ht="12.75" hidden="false" customHeight="false" outlineLevel="0" collapsed="false">
      <c r="F46" s="79"/>
      <c r="G46" s="79"/>
      <c r="H46" s="79"/>
      <c r="I46" s="79"/>
      <c r="J46" s="79"/>
      <c r="K46" s="79"/>
      <c r="L46" s="79"/>
      <c r="M46" s="79"/>
      <c r="N46" s="79"/>
      <c r="O46" s="79"/>
    </row>
    <row r="47" customFormat="false" ht="12.75" hidden="false" customHeight="false" outlineLevel="0" collapsed="false"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customFormat="false" ht="12.75" hidden="false" customHeight="false" outlineLevel="0" collapsed="false">
      <c r="F48" s="79"/>
      <c r="G48" s="79"/>
      <c r="H48" s="79"/>
      <c r="I48" s="79"/>
      <c r="J48" s="79"/>
      <c r="K48" s="79"/>
      <c r="L48" s="79"/>
      <c r="M48" s="79"/>
      <c r="N48" s="79"/>
      <c r="O48" s="79"/>
    </row>
    <row r="49" customFormat="false" ht="12.75" hidden="false" customHeight="false" outlineLevel="0" collapsed="false"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12.75" hidden="false" customHeight="false" outlineLevel="0" collapsed="false">
      <c r="F50" s="79"/>
      <c r="G50" s="79"/>
      <c r="H50" s="79"/>
      <c r="I50" s="79"/>
      <c r="J50" s="79"/>
      <c r="K50" s="79"/>
      <c r="L50" s="79"/>
      <c r="M50" s="79"/>
      <c r="N50" s="79"/>
      <c r="O50" s="79"/>
    </row>
  </sheetData>
  <sheetProtection sheet="true" password="e04e" objects="true" scenarios="true"/>
  <mergeCells count="7">
    <mergeCell ref="C2:C3"/>
    <mergeCell ref="D2:D3"/>
    <mergeCell ref="E2:E3"/>
    <mergeCell ref="F2:G2"/>
    <mergeCell ref="H2:J2"/>
    <mergeCell ref="K2:L2"/>
    <mergeCell ref="M2:N2"/>
  </mergeCells>
  <conditionalFormatting sqref="B38">
    <cfRule type="expression" priority="2" aboveAverage="0" equalAverage="0" bottom="0" percent="0" rank="0" text="" dxfId="4">
      <formula>"ligne (B4)/2 = ENT(ligne( B4)/2 )"</formula>
    </cfRule>
  </conditionalFormatting>
  <conditionalFormatting sqref="E38 L38:N38">
    <cfRule type="expression" priority="3" aboveAverage="0" equalAverage="0" bottom="0" percent="0" rank="0" text="" dxfId="5">
      <formula>"ligne (c4)/2=ent (ligne (c4)/2)"</formula>
    </cfRule>
  </conditionalFormatting>
  <conditionalFormatting sqref="F4:J38">
    <cfRule type="cellIs" priority="4" operator="notBetween" aboveAverage="0" equalAverage="0" bottom="0" percent="0" rank="0" text="" dxfId="6">
      <formula>0.1</formula>
      <formula>9.9</formula>
    </cfRule>
  </conditionalFormatting>
  <dataValidations count="3">
    <dataValidation allowBlank="true" error="ERREUR de FRAPPE" errorStyle="warning" errorTitle="ERREUR de FRAPPE" operator="lessThanOrEqual" showDropDown="false" showErrorMessage="true" showInputMessage="false" sqref="F4:G38" type="decimal">
      <formula1>9.99</formula1>
      <formula2>0</formula2>
    </dataValidation>
    <dataValidation allowBlank="true" error="Cette performance ne peut être prise en compte !" errorStyle="warning" errorTitle="ERREUR de FRAPPE" operator="between" showDropDown="false" showErrorMessage="true" showInputMessage="false" sqref="H4:J38" type="decimal">
      <formula1>1</formula1>
      <formula2>10</formula2>
    </dataValidation>
    <dataValidation allowBlank="true" errorStyle="warning" errorTitle="ERREUR" operator="lessThanOrEqual" showDropDown="false" showErrorMessage="true" showInputMessage="false" sqref="C38:D38" type="decimal">
      <formula1>10.001</formula1>
      <formula2>0</formula2>
    </dataValidation>
  </dataValidations>
  <printOptions headings="false" gridLines="false" gridLinesSet="true" horizontalCentered="false" verticalCentered="false"/>
  <pageMargins left="0.840277777777778" right="0.275694444444444" top="0.45" bottom="0.433333333333333" header="0.4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 1/2 FOND&amp;R[Date]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5.56"/>
    <col collapsed="false" customWidth="true" hidden="false" outlineLevel="0" max="6" min="6" style="0" width="7.7"/>
    <col collapsed="false" customWidth="true" hidden="false" outlineLevel="0" max="7" min="7" style="0" width="13.56"/>
    <col collapsed="false" customWidth="true" hidden="false" outlineLevel="0" max="8" min="8" style="0" width="7.7"/>
  </cols>
  <sheetData>
    <row r="1" customFormat="false" ht="11.25" hidden="false" customHeight="true" outlineLevel="0" collapsed="false"/>
    <row r="2" customFormat="false" ht="11.25" hidden="false" customHeight="true" outlineLevel="0" collapsed="false">
      <c r="A2" s="129" t="s">
        <v>38</v>
      </c>
      <c r="B2" s="129"/>
      <c r="C2" s="129" t="s">
        <v>39</v>
      </c>
      <c r="F2" s="130" t="s">
        <v>40</v>
      </c>
      <c r="G2" s="130"/>
      <c r="H2" s="130"/>
    </row>
    <row r="3" customFormat="false" ht="11.25" hidden="false" customHeight="true" outlineLevel="0" collapsed="false">
      <c r="F3" s="131" t="s">
        <v>41</v>
      </c>
      <c r="G3" s="132" t="s">
        <v>42</v>
      </c>
      <c r="H3" s="133" t="s">
        <v>43</v>
      </c>
    </row>
    <row r="4" customFormat="false" ht="11.25" hidden="false" customHeight="true" outlineLevel="0" collapsed="false">
      <c r="F4" s="134" t="n">
        <v>4.1</v>
      </c>
      <c r="G4" s="135" t="n">
        <v>14</v>
      </c>
      <c r="H4" s="136" t="n">
        <v>5.3</v>
      </c>
    </row>
    <row r="5" s="42" customFormat="true" ht="11.25" hidden="false" customHeight="true" outlineLevel="0" collapsed="false">
      <c r="A5" s="137" t="s">
        <v>7</v>
      </c>
      <c r="B5" s="137"/>
      <c r="C5" s="137"/>
      <c r="D5" s="0"/>
      <c r="F5" s="138" t="n">
        <v>4.15</v>
      </c>
      <c r="G5" s="139" t="n">
        <f aca="false">G6+0.7</f>
        <v>13.3</v>
      </c>
      <c r="H5" s="140" t="n">
        <v>5.35</v>
      </c>
    </row>
    <row r="6" s="42" customFormat="true" ht="11.25" hidden="false" customHeight="true" outlineLevel="0" collapsed="false">
      <c r="A6" s="141" t="s">
        <v>12</v>
      </c>
      <c r="C6" s="141" t="s">
        <v>30</v>
      </c>
      <c r="D6" s="0"/>
      <c r="F6" s="138" t="n">
        <v>4.19</v>
      </c>
      <c r="G6" s="139" t="n">
        <f aca="false">G7+0.7</f>
        <v>12.6</v>
      </c>
      <c r="H6" s="140" t="n">
        <v>5.41</v>
      </c>
    </row>
    <row r="7" s="42" customFormat="true" ht="11.25" hidden="false" customHeight="true" outlineLevel="0" collapsed="false">
      <c r="A7" s="142"/>
      <c r="C7" s="142"/>
      <c r="D7" s="0"/>
      <c r="F7" s="138" t="n">
        <v>4.24</v>
      </c>
      <c r="G7" s="139" t="n">
        <f aca="false">G8+0.7</f>
        <v>11.9</v>
      </c>
      <c r="H7" s="140" t="n">
        <v>5.47</v>
      </c>
    </row>
    <row r="8" s="42" customFormat="true" ht="11.25" hidden="false" customHeight="true" outlineLevel="0" collapsed="false">
      <c r="A8" s="142"/>
      <c r="C8" s="142"/>
      <c r="F8" s="138" t="n">
        <v>4.29</v>
      </c>
      <c r="G8" s="139" t="n">
        <f aca="false">G9+0.7</f>
        <v>11.2</v>
      </c>
      <c r="H8" s="140" t="n">
        <v>5.55</v>
      </c>
    </row>
    <row r="9" s="42" customFormat="true" ht="11.25" hidden="false" customHeight="true" outlineLevel="0" collapsed="false">
      <c r="A9" s="142"/>
      <c r="C9" s="142"/>
      <c r="F9" s="138" t="n">
        <v>4.34</v>
      </c>
      <c r="G9" s="139" t="n">
        <f aca="false">G10+0.7</f>
        <v>10.5</v>
      </c>
      <c r="H9" s="140" t="n">
        <v>6.03</v>
      </c>
    </row>
    <row r="10" s="42" customFormat="true" ht="11.25" hidden="false" customHeight="true" outlineLevel="0" collapsed="false">
      <c r="F10" s="138" t="n">
        <v>4.4</v>
      </c>
      <c r="G10" s="139" t="n">
        <f aca="false">G11+0.7</f>
        <v>9.8</v>
      </c>
      <c r="H10" s="140" t="n">
        <v>6.17</v>
      </c>
    </row>
    <row r="11" s="42" customFormat="true" ht="11.25" hidden="false" customHeight="true" outlineLevel="0" collapsed="false">
      <c r="A11" s="137" t="s">
        <v>8</v>
      </c>
      <c r="B11" s="137"/>
      <c r="C11" s="137"/>
      <c r="D11" s="137"/>
      <c r="F11" s="138" t="n">
        <v>4.48</v>
      </c>
      <c r="G11" s="139" t="n">
        <f aca="false">G12+0.7</f>
        <v>9.1</v>
      </c>
      <c r="H11" s="140" t="n">
        <v>6.31</v>
      </c>
    </row>
    <row r="12" s="42" customFormat="true" ht="11.25" hidden="false" customHeight="true" outlineLevel="0" collapsed="false">
      <c r="A12" s="143" t="s">
        <v>14</v>
      </c>
      <c r="B12" s="144"/>
      <c r="C12" s="145" t="s">
        <v>15</v>
      </c>
      <c r="D12" s="146" t="s">
        <v>16</v>
      </c>
      <c r="F12" s="138" t="n">
        <v>4.56</v>
      </c>
      <c r="G12" s="139" t="n">
        <f aca="false">G13+0.7</f>
        <v>8.4</v>
      </c>
      <c r="H12" s="140" t="n">
        <v>6.47</v>
      </c>
    </row>
    <row r="13" customFormat="false" ht="11.25" hidden="false" customHeight="true" outlineLevel="0" collapsed="false">
      <c r="A13" s="142"/>
      <c r="B13" s="147"/>
      <c r="C13" s="142"/>
      <c r="D13" s="142"/>
      <c r="F13" s="138" t="n">
        <v>5.05</v>
      </c>
      <c r="G13" s="139" t="n">
        <f aca="false">G14+0.7</f>
        <v>7.7</v>
      </c>
      <c r="H13" s="140" t="n">
        <v>7.03</v>
      </c>
    </row>
    <row r="14" s="42" customFormat="true" ht="11.25" hidden="false" customHeight="true" outlineLevel="0" collapsed="false">
      <c r="A14" s="142"/>
      <c r="B14" s="147"/>
      <c r="C14" s="142"/>
      <c r="D14" s="142"/>
      <c r="F14" s="138" t="n">
        <v>5.14</v>
      </c>
      <c r="G14" s="148" t="n">
        <f aca="false">G15+0.7</f>
        <v>7</v>
      </c>
      <c r="H14" s="140" t="n">
        <v>7.2</v>
      </c>
    </row>
    <row r="15" s="42" customFormat="true" ht="11.25" hidden="false" customHeight="true" outlineLevel="0" collapsed="false">
      <c r="A15" s="142"/>
      <c r="B15" s="149"/>
      <c r="C15" s="142"/>
      <c r="D15" s="142"/>
      <c r="F15" s="138" t="n">
        <v>5.24</v>
      </c>
      <c r="G15" s="139" t="n">
        <f aca="false">G16+0.7</f>
        <v>6.3</v>
      </c>
      <c r="H15" s="140" t="n">
        <v>7.38</v>
      </c>
    </row>
    <row r="16" customFormat="false" ht="11.25" hidden="false" customHeight="true" outlineLevel="0" collapsed="false">
      <c r="F16" s="138" t="n">
        <v>5.37</v>
      </c>
      <c r="G16" s="139" t="n">
        <f aca="false">G17+0.7</f>
        <v>5.6</v>
      </c>
      <c r="H16" s="140" t="n">
        <v>7.56</v>
      </c>
    </row>
    <row r="17" customFormat="false" ht="11.25" hidden="false" customHeight="true" outlineLevel="0" collapsed="false">
      <c r="A17" s="150" t="s">
        <v>10</v>
      </c>
      <c r="B17" s="150"/>
      <c r="C17" s="150"/>
      <c r="D17" s="150"/>
      <c r="F17" s="138" t="n">
        <v>5.53</v>
      </c>
      <c r="G17" s="139" t="n">
        <f aca="false">G18+0.7</f>
        <v>4.9</v>
      </c>
      <c r="H17" s="140" t="n">
        <v>8.15</v>
      </c>
    </row>
    <row r="18" customFormat="false" ht="11.25" hidden="false" customHeight="true" outlineLevel="0" collapsed="false">
      <c r="A18" s="151" t="s">
        <v>19</v>
      </c>
      <c r="B18" s="152" t="s">
        <v>20</v>
      </c>
      <c r="C18" s="151" t="s">
        <v>19</v>
      </c>
      <c r="D18" s="152" t="s">
        <v>20</v>
      </c>
      <c r="F18" s="138" t="n">
        <v>6.1</v>
      </c>
      <c r="G18" s="139" t="n">
        <f aca="false">G19+0.7</f>
        <v>4.2</v>
      </c>
      <c r="H18" s="140" t="n">
        <v>8.37</v>
      </c>
    </row>
    <row r="19" customFormat="false" ht="11.25" hidden="false" customHeight="true" outlineLevel="0" collapsed="false">
      <c r="A19" s="153" t="n">
        <v>2</v>
      </c>
      <c r="B19" s="154" t="n">
        <f aca="false">B20+0.6</f>
        <v>6</v>
      </c>
      <c r="C19" s="155" t="n">
        <v>9</v>
      </c>
      <c r="D19" s="156" t="n">
        <f aca="false">D20+0.6</f>
        <v>3</v>
      </c>
      <c r="F19" s="138" t="n">
        <v>6.28</v>
      </c>
      <c r="G19" s="139" t="n">
        <f aca="false">G20+0.7</f>
        <v>3.5</v>
      </c>
      <c r="H19" s="140" t="n">
        <v>8.59</v>
      </c>
    </row>
    <row r="20" customFormat="false" ht="11.25" hidden="false" customHeight="true" outlineLevel="0" collapsed="false">
      <c r="A20" s="157" t="n">
        <v>3</v>
      </c>
      <c r="B20" s="158" t="n">
        <f aca="false">B21+0.6</f>
        <v>5.4</v>
      </c>
      <c r="C20" s="159" t="n">
        <v>11</v>
      </c>
      <c r="D20" s="160" t="n">
        <f aca="false">D21+0.6</f>
        <v>2.4</v>
      </c>
      <c r="F20" s="138" t="n">
        <v>6.49</v>
      </c>
      <c r="G20" s="139" t="n">
        <f aca="false">G21+0.7</f>
        <v>2.8</v>
      </c>
      <c r="H20" s="140" t="n">
        <v>9.24</v>
      </c>
    </row>
    <row r="21" customFormat="false" ht="11.25" hidden="false" customHeight="true" outlineLevel="0" collapsed="false">
      <c r="A21" s="157" t="n">
        <v>4</v>
      </c>
      <c r="B21" s="158" t="n">
        <f aca="false">B22+0.6</f>
        <v>4.8</v>
      </c>
      <c r="C21" s="159" t="n">
        <v>13</v>
      </c>
      <c r="D21" s="160" t="n">
        <f aca="false">D22+0.6</f>
        <v>1.8</v>
      </c>
      <c r="F21" s="138" t="n">
        <v>7.11</v>
      </c>
      <c r="G21" s="139" t="n">
        <f aca="false">G22+0.7</f>
        <v>2.1</v>
      </c>
      <c r="H21" s="140" t="n">
        <v>9.5</v>
      </c>
    </row>
    <row r="22" customFormat="false" ht="11.25" hidden="false" customHeight="true" outlineLevel="0" collapsed="false">
      <c r="A22" s="157" t="n">
        <v>5</v>
      </c>
      <c r="B22" s="158" t="n">
        <f aca="false">B23+0.6</f>
        <v>4.2</v>
      </c>
      <c r="C22" s="159" t="n">
        <v>16</v>
      </c>
      <c r="D22" s="160" t="n">
        <f aca="false">D23+0.6</f>
        <v>1.2</v>
      </c>
      <c r="F22" s="138" t="n">
        <v>7.38</v>
      </c>
      <c r="G22" s="139" t="n">
        <f aca="false">G23+0.7</f>
        <v>1.4</v>
      </c>
      <c r="H22" s="140" t="n">
        <v>10.2</v>
      </c>
    </row>
    <row r="23" customFormat="false" ht="11.25" hidden="false" customHeight="true" outlineLevel="0" collapsed="false">
      <c r="A23" s="161" t="n">
        <v>7</v>
      </c>
      <c r="B23" s="162" t="n">
        <f aca="false">3.6</f>
        <v>3.6</v>
      </c>
      <c r="C23" s="163" t="n">
        <v>20</v>
      </c>
      <c r="D23" s="164" t="n">
        <v>0.6</v>
      </c>
      <c r="F23" s="165" t="n">
        <v>8.05</v>
      </c>
      <c r="G23" s="166" t="n">
        <v>0.7</v>
      </c>
      <c r="H23" s="167" t="n">
        <v>10.5</v>
      </c>
    </row>
    <row r="24" customFormat="false" ht="11.25" hidden="false" customHeight="true" outlineLevel="0" collapsed="false">
      <c r="A24" s="168" t="s">
        <v>44</v>
      </c>
      <c r="H24" s="169" t="s">
        <v>44</v>
      </c>
    </row>
    <row r="25" customFormat="false" ht="11.25" hidden="false" customHeight="true" outlineLevel="0" collapsed="false"/>
    <row r="26" customFormat="false" ht="11.25" hidden="false" customHeight="true" outlineLevel="0" collapsed="false">
      <c r="A26" s="129" t="s">
        <v>38</v>
      </c>
      <c r="B26" s="129"/>
      <c r="C26" s="129" t="s">
        <v>39</v>
      </c>
      <c r="F26" s="130" t="s">
        <v>40</v>
      </c>
      <c r="G26" s="130"/>
      <c r="H26" s="130"/>
    </row>
    <row r="27" customFormat="false" ht="11.25" hidden="false" customHeight="true" outlineLevel="0" collapsed="false">
      <c r="F27" s="131" t="s">
        <v>41</v>
      </c>
      <c r="G27" s="132" t="s">
        <v>42</v>
      </c>
      <c r="H27" s="133" t="s">
        <v>43</v>
      </c>
    </row>
    <row r="28" customFormat="false" ht="11.25" hidden="false" customHeight="true" outlineLevel="0" collapsed="false">
      <c r="F28" s="134" t="n">
        <v>4.1</v>
      </c>
      <c r="G28" s="135" t="n">
        <v>14</v>
      </c>
      <c r="H28" s="136" t="n">
        <v>5.3</v>
      </c>
    </row>
    <row r="29" s="42" customFormat="true" ht="11.25" hidden="false" customHeight="true" outlineLevel="0" collapsed="false">
      <c r="A29" s="137" t="s">
        <v>7</v>
      </c>
      <c r="B29" s="137"/>
      <c r="C29" s="137"/>
      <c r="D29" s="0"/>
      <c r="F29" s="138" t="n">
        <v>4.15</v>
      </c>
      <c r="G29" s="139" t="n">
        <f aca="false">G30+0.7</f>
        <v>13.3</v>
      </c>
      <c r="H29" s="140" t="n">
        <v>5.35</v>
      </c>
    </row>
    <row r="30" s="42" customFormat="true" ht="11.25" hidden="false" customHeight="true" outlineLevel="0" collapsed="false">
      <c r="A30" s="141" t="s">
        <v>12</v>
      </c>
      <c r="C30" s="141" t="s">
        <v>30</v>
      </c>
      <c r="D30" s="0"/>
      <c r="F30" s="138" t="n">
        <v>4.19</v>
      </c>
      <c r="G30" s="139" t="n">
        <f aca="false">G31+0.7</f>
        <v>12.6</v>
      </c>
      <c r="H30" s="140" t="n">
        <v>5.41</v>
      </c>
    </row>
    <row r="31" s="42" customFormat="true" ht="11.25" hidden="false" customHeight="true" outlineLevel="0" collapsed="false">
      <c r="A31" s="142"/>
      <c r="C31" s="142"/>
      <c r="D31" s="0"/>
      <c r="F31" s="138" t="n">
        <v>4.24</v>
      </c>
      <c r="G31" s="139" t="n">
        <f aca="false">G32+0.7</f>
        <v>11.9</v>
      </c>
      <c r="H31" s="140" t="n">
        <v>5.47</v>
      </c>
    </row>
    <row r="32" s="42" customFormat="true" ht="11.25" hidden="false" customHeight="true" outlineLevel="0" collapsed="false">
      <c r="A32" s="142"/>
      <c r="C32" s="142"/>
      <c r="F32" s="138" t="n">
        <v>4.29</v>
      </c>
      <c r="G32" s="139" t="n">
        <f aca="false">G33+0.7</f>
        <v>11.2</v>
      </c>
      <c r="H32" s="140" t="n">
        <v>5.55</v>
      </c>
    </row>
    <row r="33" s="42" customFormat="true" ht="11.25" hidden="false" customHeight="true" outlineLevel="0" collapsed="false">
      <c r="A33" s="142"/>
      <c r="C33" s="142"/>
      <c r="F33" s="138" t="n">
        <v>4.34</v>
      </c>
      <c r="G33" s="139" t="n">
        <f aca="false">G34+0.7</f>
        <v>10.5</v>
      </c>
      <c r="H33" s="140" t="n">
        <v>6.03</v>
      </c>
    </row>
    <row r="34" s="42" customFormat="true" ht="11.25" hidden="false" customHeight="true" outlineLevel="0" collapsed="false">
      <c r="F34" s="138" t="n">
        <v>4.4</v>
      </c>
      <c r="G34" s="139" t="n">
        <f aca="false">G35+0.7</f>
        <v>9.8</v>
      </c>
      <c r="H34" s="140" t="n">
        <v>6.17</v>
      </c>
    </row>
    <row r="35" s="42" customFormat="true" ht="11.25" hidden="false" customHeight="true" outlineLevel="0" collapsed="false">
      <c r="A35" s="137" t="s">
        <v>8</v>
      </c>
      <c r="B35" s="137"/>
      <c r="C35" s="137"/>
      <c r="D35" s="137"/>
      <c r="F35" s="138" t="n">
        <v>4.48</v>
      </c>
      <c r="G35" s="139" t="n">
        <f aca="false">G36+0.7</f>
        <v>9.1</v>
      </c>
      <c r="H35" s="140" t="n">
        <v>6.31</v>
      </c>
    </row>
    <row r="36" s="42" customFormat="true" ht="11.25" hidden="false" customHeight="true" outlineLevel="0" collapsed="false">
      <c r="A36" s="143" t="s">
        <v>14</v>
      </c>
      <c r="B36" s="144"/>
      <c r="C36" s="145" t="s">
        <v>15</v>
      </c>
      <c r="D36" s="146" t="s">
        <v>16</v>
      </c>
      <c r="F36" s="138" t="n">
        <v>4.56</v>
      </c>
      <c r="G36" s="139" t="n">
        <f aca="false">G37+0.7</f>
        <v>8.4</v>
      </c>
      <c r="H36" s="140" t="n">
        <v>6.47</v>
      </c>
    </row>
    <row r="37" customFormat="false" ht="11.25" hidden="false" customHeight="true" outlineLevel="0" collapsed="false">
      <c r="A37" s="142"/>
      <c r="B37" s="147"/>
      <c r="C37" s="142"/>
      <c r="D37" s="142"/>
      <c r="F37" s="138" t="n">
        <v>5.05</v>
      </c>
      <c r="G37" s="139" t="n">
        <f aca="false">G38+0.7</f>
        <v>7.7</v>
      </c>
      <c r="H37" s="140" t="n">
        <v>7.03</v>
      </c>
    </row>
    <row r="38" s="42" customFormat="true" ht="11.25" hidden="false" customHeight="true" outlineLevel="0" collapsed="false">
      <c r="A38" s="142"/>
      <c r="B38" s="147"/>
      <c r="C38" s="142"/>
      <c r="D38" s="142"/>
      <c r="F38" s="138" t="n">
        <v>5.14</v>
      </c>
      <c r="G38" s="148" t="n">
        <f aca="false">G39+0.7</f>
        <v>7</v>
      </c>
      <c r="H38" s="140" t="n">
        <v>7.2</v>
      </c>
    </row>
    <row r="39" s="42" customFormat="true" ht="11.25" hidden="false" customHeight="true" outlineLevel="0" collapsed="false">
      <c r="A39" s="142"/>
      <c r="B39" s="149"/>
      <c r="C39" s="142"/>
      <c r="D39" s="142"/>
      <c r="F39" s="138" t="n">
        <v>5.24</v>
      </c>
      <c r="G39" s="139" t="n">
        <f aca="false">G40+0.7</f>
        <v>6.3</v>
      </c>
      <c r="H39" s="140" t="n">
        <v>7.38</v>
      </c>
    </row>
    <row r="40" customFormat="false" ht="11.25" hidden="false" customHeight="true" outlineLevel="0" collapsed="false">
      <c r="F40" s="138" t="n">
        <v>5.37</v>
      </c>
      <c r="G40" s="139" t="n">
        <f aca="false">G41+0.7</f>
        <v>5.6</v>
      </c>
      <c r="H40" s="140" t="n">
        <v>7.56</v>
      </c>
    </row>
    <row r="41" customFormat="false" ht="11.25" hidden="false" customHeight="true" outlineLevel="0" collapsed="false">
      <c r="A41" s="150" t="s">
        <v>10</v>
      </c>
      <c r="B41" s="150"/>
      <c r="C41" s="150"/>
      <c r="D41" s="150"/>
      <c r="F41" s="138" t="n">
        <v>5.53</v>
      </c>
      <c r="G41" s="139" t="n">
        <f aca="false">G42+0.7</f>
        <v>4.9</v>
      </c>
      <c r="H41" s="140" t="n">
        <v>8.15</v>
      </c>
    </row>
    <row r="42" customFormat="false" ht="11.25" hidden="false" customHeight="true" outlineLevel="0" collapsed="false">
      <c r="A42" s="151" t="s">
        <v>19</v>
      </c>
      <c r="B42" s="152" t="s">
        <v>20</v>
      </c>
      <c r="C42" s="151" t="s">
        <v>19</v>
      </c>
      <c r="D42" s="152" t="s">
        <v>20</v>
      </c>
      <c r="F42" s="138" t="n">
        <v>6.1</v>
      </c>
      <c r="G42" s="139" t="n">
        <f aca="false">G43+0.7</f>
        <v>4.2</v>
      </c>
      <c r="H42" s="140" t="n">
        <v>8.37</v>
      </c>
    </row>
    <row r="43" customFormat="false" ht="11.25" hidden="false" customHeight="true" outlineLevel="0" collapsed="false">
      <c r="A43" s="153" t="n">
        <v>2</v>
      </c>
      <c r="B43" s="154" t="n">
        <f aca="false">B44+0.6</f>
        <v>6</v>
      </c>
      <c r="C43" s="155" t="n">
        <v>9</v>
      </c>
      <c r="D43" s="156" t="n">
        <f aca="false">D44+0.6</f>
        <v>3</v>
      </c>
      <c r="F43" s="138" t="n">
        <v>6.28</v>
      </c>
      <c r="G43" s="139" t="n">
        <f aca="false">G44+0.7</f>
        <v>3.5</v>
      </c>
      <c r="H43" s="140" t="n">
        <v>8.59</v>
      </c>
    </row>
    <row r="44" customFormat="false" ht="11.25" hidden="false" customHeight="true" outlineLevel="0" collapsed="false">
      <c r="A44" s="157" t="n">
        <v>3</v>
      </c>
      <c r="B44" s="158" t="n">
        <f aca="false">B45+0.6</f>
        <v>5.4</v>
      </c>
      <c r="C44" s="159" t="n">
        <v>11</v>
      </c>
      <c r="D44" s="160" t="n">
        <f aca="false">D45+0.6</f>
        <v>2.4</v>
      </c>
      <c r="F44" s="138" t="n">
        <v>6.49</v>
      </c>
      <c r="G44" s="139" t="n">
        <f aca="false">G45+0.7</f>
        <v>2.8</v>
      </c>
      <c r="H44" s="140" t="n">
        <v>9.24</v>
      </c>
    </row>
    <row r="45" customFormat="false" ht="11.25" hidden="false" customHeight="true" outlineLevel="0" collapsed="false">
      <c r="A45" s="157" t="n">
        <v>4</v>
      </c>
      <c r="B45" s="158" t="n">
        <f aca="false">B46+0.6</f>
        <v>4.8</v>
      </c>
      <c r="C45" s="159" t="n">
        <v>13</v>
      </c>
      <c r="D45" s="160" t="n">
        <f aca="false">D46+0.6</f>
        <v>1.8</v>
      </c>
      <c r="F45" s="138" t="n">
        <v>7.11</v>
      </c>
      <c r="G45" s="139" t="n">
        <f aca="false">G46+0.7</f>
        <v>2.1</v>
      </c>
      <c r="H45" s="140" t="n">
        <v>9.5</v>
      </c>
    </row>
    <row r="46" customFormat="false" ht="11.25" hidden="false" customHeight="true" outlineLevel="0" collapsed="false">
      <c r="A46" s="157" t="n">
        <v>5</v>
      </c>
      <c r="B46" s="158" t="n">
        <f aca="false">B47+0.6</f>
        <v>4.2</v>
      </c>
      <c r="C46" s="159" t="n">
        <v>16</v>
      </c>
      <c r="D46" s="160" t="n">
        <f aca="false">D47+0.6</f>
        <v>1.2</v>
      </c>
      <c r="F46" s="138" t="n">
        <v>7.38</v>
      </c>
      <c r="G46" s="139" t="n">
        <f aca="false">G47+0.7</f>
        <v>1.4</v>
      </c>
      <c r="H46" s="140" t="n">
        <v>10.2</v>
      </c>
    </row>
    <row r="47" customFormat="false" ht="11.25" hidden="false" customHeight="true" outlineLevel="0" collapsed="false">
      <c r="A47" s="161" t="n">
        <v>7</v>
      </c>
      <c r="B47" s="162" t="n">
        <f aca="false">3.6</f>
        <v>3.6</v>
      </c>
      <c r="C47" s="163" t="n">
        <v>20</v>
      </c>
      <c r="D47" s="164" t="n">
        <v>0.6</v>
      </c>
      <c r="F47" s="165" t="n">
        <v>8.05</v>
      </c>
      <c r="G47" s="166" t="n">
        <v>0.7</v>
      </c>
      <c r="H47" s="167" t="n">
        <v>10.5</v>
      </c>
    </row>
    <row r="48" customFormat="false" ht="11.25" hidden="false" customHeight="true" outlineLevel="0" collapsed="false">
      <c r="A48" s="168" t="s">
        <v>44</v>
      </c>
      <c r="H48" s="169" t="s">
        <v>44</v>
      </c>
    </row>
    <row r="49" customFormat="false" ht="11.25" hidden="false" customHeight="true" outlineLevel="0" collapsed="false"/>
    <row r="50" customFormat="false" ht="11.25" hidden="false" customHeight="true" outlineLevel="0" collapsed="false">
      <c r="A50" s="129" t="s">
        <v>38</v>
      </c>
      <c r="B50" s="129"/>
      <c r="C50" s="129" t="s">
        <v>39</v>
      </c>
      <c r="F50" s="130" t="s">
        <v>40</v>
      </c>
      <c r="G50" s="130"/>
      <c r="H50" s="130"/>
    </row>
    <row r="51" customFormat="false" ht="11.25" hidden="false" customHeight="true" outlineLevel="0" collapsed="false">
      <c r="F51" s="131" t="s">
        <v>41</v>
      </c>
      <c r="G51" s="132" t="s">
        <v>42</v>
      </c>
      <c r="H51" s="133" t="s">
        <v>43</v>
      </c>
    </row>
    <row r="52" customFormat="false" ht="11.25" hidden="false" customHeight="true" outlineLevel="0" collapsed="false">
      <c r="F52" s="134" t="n">
        <v>4.1</v>
      </c>
      <c r="G52" s="135" t="n">
        <v>14</v>
      </c>
      <c r="H52" s="136" t="n">
        <v>5.3</v>
      </c>
    </row>
    <row r="53" s="42" customFormat="true" ht="11.25" hidden="false" customHeight="true" outlineLevel="0" collapsed="false">
      <c r="A53" s="137" t="s">
        <v>7</v>
      </c>
      <c r="B53" s="137"/>
      <c r="C53" s="137"/>
      <c r="D53" s="0"/>
      <c r="F53" s="138" t="n">
        <v>4.15</v>
      </c>
      <c r="G53" s="139" t="n">
        <f aca="false">G54+0.7</f>
        <v>13.3</v>
      </c>
      <c r="H53" s="140" t="n">
        <v>5.35</v>
      </c>
      <c r="O53" s="0"/>
      <c r="P53" s="0"/>
      <c r="Q53" s="0"/>
    </row>
    <row r="54" s="42" customFormat="true" ht="11.25" hidden="false" customHeight="true" outlineLevel="0" collapsed="false">
      <c r="A54" s="141" t="s">
        <v>12</v>
      </c>
      <c r="C54" s="141" t="s">
        <v>30</v>
      </c>
      <c r="D54" s="0"/>
      <c r="F54" s="138" t="n">
        <v>4.19</v>
      </c>
      <c r="G54" s="139" t="n">
        <f aca="false">G55+0.7</f>
        <v>12.6</v>
      </c>
      <c r="H54" s="140" t="n">
        <v>5.41</v>
      </c>
      <c r="O54" s="0"/>
      <c r="P54" s="0"/>
      <c r="Q54" s="0"/>
    </row>
    <row r="55" s="42" customFormat="true" ht="11.25" hidden="false" customHeight="true" outlineLevel="0" collapsed="false">
      <c r="A55" s="142"/>
      <c r="C55" s="142"/>
      <c r="D55" s="0"/>
      <c r="F55" s="138" t="n">
        <v>4.24</v>
      </c>
      <c r="G55" s="139" t="n">
        <f aca="false">G56+0.7</f>
        <v>11.9</v>
      </c>
      <c r="H55" s="140" t="n">
        <v>5.47</v>
      </c>
      <c r="O55" s="0"/>
      <c r="P55" s="0"/>
      <c r="Q55" s="0"/>
    </row>
    <row r="56" s="42" customFormat="true" ht="11.25" hidden="false" customHeight="true" outlineLevel="0" collapsed="false">
      <c r="A56" s="142"/>
      <c r="C56" s="142"/>
      <c r="F56" s="138" t="n">
        <v>4.29</v>
      </c>
      <c r="G56" s="139" t="n">
        <f aca="false">G57+0.7</f>
        <v>11.2</v>
      </c>
      <c r="H56" s="140" t="n">
        <v>5.55</v>
      </c>
      <c r="O56" s="0"/>
      <c r="P56" s="0"/>
      <c r="Q56" s="0"/>
    </row>
    <row r="57" s="42" customFormat="true" ht="11.25" hidden="false" customHeight="true" outlineLevel="0" collapsed="false">
      <c r="A57" s="142"/>
      <c r="C57" s="142"/>
      <c r="F57" s="138" t="n">
        <v>4.34</v>
      </c>
      <c r="G57" s="139" t="n">
        <f aca="false">G58+0.7</f>
        <v>10.5</v>
      </c>
      <c r="H57" s="140" t="n">
        <v>6.03</v>
      </c>
      <c r="O57" s="0"/>
      <c r="P57" s="0"/>
      <c r="Q57" s="0"/>
    </row>
    <row r="58" s="42" customFormat="true" ht="11.25" hidden="false" customHeight="true" outlineLevel="0" collapsed="false">
      <c r="F58" s="138" t="n">
        <v>4.4</v>
      </c>
      <c r="G58" s="139" t="n">
        <f aca="false">G59+0.7</f>
        <v>9.8</v>
      </c>
      <c r="H58" s="140" t="n">
        <v>6.17</v>
      </c>
      <c r="O58" s="0"/>
      <c r="P58" s="0"/>
      <c r="Q58" s="0"/>
    </row>
    <row r="59" s="42" customFormat="true" ht="11.25" hidden="false" customHeight="true" outlineLevel="0" collapsed="false">
      <c r="A59" s="137" t="s">
        <v>8</v>
      </c>
      <c r="B59" s="137"/>
      <c r="C59" s="137"/>
      <c r="D59" s="137"/>
      <c r="F59" s="138" t="n">
        <v>4.48</v>
      </c>
      <c r="G59" s="139" t="n">
        <f aca="false">G60+0.7</f>
        <v>9.1</v>
      </c>
      <c r="H59" s="140" t="n">
        <v>6.31</v>
      </c>
      <c r="O59" s="0"/>
      <c r="P59" s="0"/>
      <c r="Q59" s="0"/>
    </row>
    <row r="60" s="42" customFormat="true" ht="11.25" hidden="false" customHeight="true" outlineLevel="0" collapsed="false">
      <c r="A60" s="143" t="s">
        <v>14</v>
      </c>
      <c r="B60" s="144"/>
      <c r="C60" s="145" t="s">
        <v>15</v>
      </c>
      <c r="D60" s="146" t="s">
        <v>16</v>
      </c>
      <c r="F60" s="138" t="n">
        <v>4.56</v>
      </c>
      <c r="G60" s="139" t="n">
        <f aca="false">G61+0.7</f>
        <v>8.4</v>
      </c>
      <c r="H60" s="140" t="n">
        <v>6.47</v>
      </c>
      <c r="O60" s="0"/>
      <c r="P60" s="0"/>
      <c r="Q60" s="0"/>
    </row>
    <row r="61" customFormat="false" ht="11.25" hidden="false" customHeight="true" outlineLevel="0" collapsed="false">
      <c r="A61" s="142"/>
      <c r="B61" s="147"/>
      <c r="C61" s="142"/>
      <c r="D61" s="142"/>
      <c r="F61" s="138" t="n">
        <v>5.05</v>
      </c>
      <c r="G61" s="139" t="n">
        <f aca="false">G62+0.7</f>
        <v>7.7</v>
      </c>
      <c r="H61" s="140" t="n">
        <v>7.03</v>
      </c>
    </row>
    <row r="62" s="42" customFormat="true" ht="11.25" hidden="false" customHeight="true" outlineLevel="0" collapsed="false">
      <c r="A62" s="142"/>
      <c r="B62" s="147"/>
      <c r="C62" s="142"/>
      <c r="D62" s="142"/>
      <c r="F62" s="138" t="n">
        <v>5.14</v>
      </c>
      <c r="G62" s="148" t="n">
        <f aca="false">G63+0.7</f>
        <v>7</v>
      </c>
      <c r="H62" s="140" t="n">
        <v>7.2</v>
      </c>
      <c r="O62" s="0"/>
      <c r="P62" s="0"/>
      <c r="Q62" s="0"/>
    </row>
    <row r="63" s="42" customFormat="true" ht="11.25" hidden="false" customHeight="true" outlineLevel="0" collapsed="false">
      <c r="A63" s="142"/>
      <c r="B63" s="149"/>
      <c r="C63" s="142"/>
      <c r="D63" s="142"/>
      <c r="F63" s="138" t="n">
        <v>5.24</v>
      </c>
      <c r="G63" s="139" t="n">
        <f aca="false">G64+0.7</f>
        <v>6.3</v>
      </c>
      <c r="H63" s="140" t="n">
        <v>7.38</v>
      </c>
      <c r="O63" s="0"/>
      <c r="P63" s="0"/>
      <c r="Q63" s="0"/>
    </row>
    <row r="64" customFormat="false" ht="11.25" hidden="false" customHeight="true" outlineLevel="0" collapsed="false">
      <c r="F64" s="138" t="n">
        <v>5.37</v>
      </c>
      <c r="G64" s="139" t="n">
        <f aca="false">G65+0.7</f>
        <v>5.6</v>
      </c>
      <c r="H64" s="140" t="n">
        <v>7.56</v>
      </c>
    </row>
    <row r="65" customFormat="false" ht="11.25" hidden="false" customHeight="true" outlineLevel="0" collapsed="false">
      <c r="A65" s="150" t="s">
        <v>10</v>
      </c>
      <c r="B65" s="150"/>
      <c r="C65" s="150"/>
      <c r="D65" s="150"/>
      <c r="F65" s="138" t="n">
        <v>5.53</v>
      </c>
      <c r="G65" s="139" t="n">
        <f aca="false">G66+0.7</f>
        <v>4.9</v>
      </c>
      <c r="H65" s="140" t="n">
        <v>8.15</v>
      </c>
    </row>
    <row r="66" customFormat="false" ht="11.25" hidden="false" customHeight="true" outlineLevel="0" collapsed="false">
      <c r="A66" s="151" t="s">
        <v>19</v>
      </c>
      <c r="B66" s="152" t="s">
        <v>20</v>
      </c>
      <c r="C66" s="151" t="s">
        <v>19</v>
      </c>
      <c r="D66" s="152" t="s">
        <v>20</v>
      </c>
      <c r="F66" s="138" t="n">
        <v>6.1</v>
      </c>
      <c r="G66" s="139" t="n">
        <f aca="false">G67+0.7</f>
        <v>4.2</v>
      </c>
      <c r="H66" s="140" t="n">
        <v>8.37</v>
      </c>
    </row>
    <row r="67" customFormat="false" ht="11.25" hidden="false" customHeight="true" outlineLevel="0" collapsed="false">
      <c r="A67" s="153" t="n">
        <v>2</v>
      </c>
      <c r="B67" s="154" t="n">
        <f aca="false">B68+0.6</f>
        <v>6</v>
      </c>
      <c r="C67" s="155" t="n">
        <v>9</v>
      </c>
      <c r="D67" s="156" t="n">
        <f aca="false">D68+0.6</f>
        <v>3</v>
      </c>
      <c r="F67" s="138" t="n">
        <v>6.28</v>
      </c>
      <c r="G67" s="139" t="n">
        <f aca="false">G68+0.7</f>
        <v>3.5</v>
      </c>
      <c r="H67" s="140" t="n">
        <v>8.59</v>
      </c>
    </row>
    <row r="68" customFormat="false" ht="11.25" hidden="false" customHeight="true" outlineLevel="0" collapsed="false">
      <c r="A68" s="157" t="n">
        <v>3</v>
      </c>
      <c r="B68" s="158" t="n">
        <f aca="false">B69+0.6</f>
        <v>5.4</v>
      </c>
      <c r="C68" s="159" t="n">
        <v>11</v>
      </c>
      <c r="D68" s="160" t="n">
        <f aca="false">D69+0.6</f>
        <v>2.4</v>
      </c>
      <c r="F68" s="138" t="n">
        <v>6.49</v>
      </c>
      <c r="G68" s="139" t="n">
        <f aca="false">G69+0.7</f>
        <v>2.8</v>
      </c>
      <c r="H68" s="140" t="n">
        <v>9.24</v>
      </c>
    </row>
    <row r="69" customFormat="false" ht="11.25" hidden="false" customHeight="true" outlineLevel="0" collapsed="false">
      <c r="A69" s="157" t="n">
        <v>4</v>
      </c>
      <c r="B69" s="158" t="n">
        <f aca="false">B70+0.6</f>
        <v>4.8</v>
      </c>
      <c r="C69" s="159" t="n">
        <v>13</v>
      </c>
      <c r="D69" s="160" t="n">
        <f aca="false">D70+0.6</f>
        <v>1.8</v>
      </c>
      <c r="F69" s="138" t="n">
        <v>7.11</v>
      </c>
      <c r="G69" s="139" t="n">
        <f aca="false">G70+0.7</f>
        <v>2.1</v>
      </c>
      <c r="H69" s="140" t="n">
        <v>9.5</v>
      </c>
    </row>
    <row r="70" customFormat="false" ht="11.25" hidden="false" customHeight="true" outlineLevel="0" collapsed="false">
      <c r="A70" s="157" t="n">
        <v>5</v>
      </c>
      <c r="B70" s="158" t="n">
        <f aca="false">B71+0.6</f>
        <v>4.2</v>
      </c>
      <c r="C70" s="159" t="n">
        <v>16</v>
      </c>
      <c r="D70" s="160" t="n">
        <f aca="false">D71+0.6</f>
        <v>1.2</v>
      </c>
      <c r="F70" s="138" t="n">
        <v>7.38</v>
      </c>
      <c r="G70" s="139" t="n">
        <f aca="false">G71+0.7</f>
        <v>1.4</v>
      </c>
      <c r="H70" s="140" t="n">
        <v>10.2</v>
      </c>
    </row>
    <row r="71" customFormat="false" ht="11.25" hidden="false" customHeight="true" outlineLevel="0" collapsed="false">
      <c r="A71" s="161" t="n">
        <v>7</v>
      </c>
      <c r="B71" s="162" t="n">
        <f aca="false">3.6</f>
        <v>3.6</v>
      </c>
      <c r="C71" s="163" t="n">
        <v>20</v>
      </c>
      <c r="D71" s="164" t="n">
        <v>0.6</v>
      </c>
      <c r="F71" s="165" t="n">
        <v>8.05</v>
      </c>
      <c r="G71" s="166" t="n">
        <v>0.7</v>
      </c>
      <c r="H71" s="167" t="n">
        <v>10.5</v>
      </c>
    </row>
    <row r="72" customFormat="false" ht="11.25" hidden="false" customHeight="true" outlineLevel="0" collapsed="false"/>
  </sheetData>
  <mergeCells count="27">
    <mergeCell ref="F2:H2"/>
    <mergeCell ref="A5:C5"/>
    <mergeCell ref="A7:A9"/>
    <mergeCell ref="C7:C9"/>
    <mergeCell ref="A11:D11"/>
    <mergeCell ref="A13:A15"/>
    <mergeCell ref="C13:C15"/>
    <mergeCell ref="D13:D15"/>
    <mergeCell ref="A17:D17"/>
    <mergeCell ref="F26:H26"/>
    <mergeCell ref="A29:C29"/>
    <mergeCell ref="A31:A33"/>
    <mergeCell ref="C31:C33"/>
    <mergeCell ref="A35:D35"/>
    <mergeCell ref="A37:A39"/>
    <mergeCell ref="C37:C39"/>
    <mergeCell ref="D37:D39"/>
    <mergeCell ref="A41:D41"/>
    <mergeCell ref="F50:H50"/>
    <mergeCell ref="A53:C53"/>
    <mergeCell ref="A55:A57"/>
    <mergeCell ref="C55:C57"/>
    <mergeCell ref="A59:D59"/>
    <mergeCell ref="A61:A63"/>
    <mergeCell ref="C61:C63"/>
    <mergeCell ref="D61:D63"/>
    <mergeCell ref="A65:D65"/>
  </mergeCells>
  <printOptions headings="false" gridLines="false" gridLinesSet="true" horizontalCentered="false" verticalCentered="false"/>
  <pageMargins left="0.920138888888889" right="0.55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7"/>
    <col collapsed="false" customWidth="true" hidden="false" outlineLevel="0" max="8" min="8" style="0" width="16.99"/>
    <col collapsed="false" customWidth="true" hidden="false" outlineLevel="0" max="12" min="12" style="0" width="12.99"/>
  </cols>
  <sheetData>
    <row r="4" customFormat="false" ht="13.5" hidden="false" customHeight="false" outlineLevel="0" collapsed="false"/>
    <row r="5" customFormat="false" ht="13.5" hidden="false" customHeight="true" outlineLevel="0" collapsed="false">
      <c r="A5" s="170" t="s">
        <v>45</v>
      </c>
      <c r="B5" s="170"/>
      <c r="C5" s="171" t="s">
        <v>8</v>
      </c>
      <c r="D5" s="171"/>
      <c r="E5" s="171"/>
      <c r="F5" s="172" t="s">
        <v>17</v>
      </c>
      <c r="G5" s="172"/>
      <c r="H5" s="24" t="s">
        <v>9</v>
      </c>
      <c r="I5" s="24"/>
      <c r="J5" s="24" t="s">
        <v>10</v>
      </c>
      <c r="K5" s="24"/>
      <c r="L5" s="24" t="s">
        <v>32</v>
      </c>
    </row>
    <row r="6" customFormat="false" ht="26.25" hidden="false" customHeight="false" outlineLevel="0" collapsed="false">
      <c r="A6" s="39" t="s">
        <v>12</v>
      </c>
      <c r="B6" s="173" t="s">
        <v>30</v>
      </c>
      <c r="C6" s="174" t="s">
        <v>14</v>
      </c>
      <c r="D6" s="175" t="s">
        <v>15</v>
      </c>
      <c r="E6" s="176" t="s">
        <v>16</v>
      </c>
      <c r="F6" s="177" t="s">
        <v>46</v>
      </c>
      <c r="G6" s="178" t="s">
        <v>47</v>
      </c>
      <c r="H6" s="179" t="s">
        <v>17</v>
      </c>
      <c r="I6" s="180" t="s">
        <v>18</v>
      </c>
      <c r="J6" s="181" t="s">
        <v>48</v>
      </c>
      <c r="K6" s="180" t="s">
        <v>20</v>
      </c>
      <c r="L6" s="24" t="s">
        <v>37</v>
      </c>
    </row>
    <row r="7" customFormat="false" ht="12.75" hidden="false" customHeight="false" outlineLevel="0" collapsed="false">
      <c r="A7" s="182" t="str">
        <f aca="false">IF('Fiche calcul'!F4="","",INT('Fiche calcul'!F4)*60+('Fiche calcul'!F4-INT('Fiche calcul'!F4))*100)</f>
        <v/>
      </c>
      <c r="B7" s="182" t="str">
        <f aca="false">IF('Fiche calcul'!G4="","",INT('Fiche calcul'!G4)*60+('Fiche calcul'!G4-INT('Fiche calcul'!G4))*100)</f>
        <v/>
      </c>
      <c r="C7" s="183" t="str">
        <f aca="false">IF('Fiche calcul'!H4="","",INT('Fiche calcul'!H4)*60+('Fiche calcul'!H4-INT('Fiche calcul'!H4))*100)</f>
        <v/>
      </c>
      <c r="D7" s="183" t="str">
        <f aca="false">IF('Fiche calcul'!I4="","",INT('Fiche calcul'!I4)*60+('Fiche calcul'!I4-INT('Fiche calcul'!I4))*100)</f>
        <v/>
      </c>
      <c r="E7" s="183" t="str">
        <f aca="false">IF('Fiche calcul'!J4="","",INT('Fiche calcul'!J4)*60+('Fiche calcul'!J4-INT('Fiche calcul'!J4))*100)</f>
        <v/>
      </c>
      <c r="F7" s="184" t="str">
        <f aca="false">IF(COUNT(A7:B7)=2,SUM(A7:B7),"")</f>
        <v/>
      </c>
      <c r="G7" s="185" t="str">
        <f aca="false">IF(COUNT(C7:E7)=3,SUM(C7:E7),"")</f>
        <v/>
      </c>
      <c r="H7" s="186" t="str">
        <f aca="false">IF(G7&lt;&gt;"",INT(G7/60)+MOD(G7,60)/100,"")</f>
        <v/>
      </c>
      <c r="I7" s="187" t="str">
        <f aca="false">IF(COUNT(H7)&gt;0,IF('Fiche calcul'!E4="G",VLOOKUP(G7,gbar,9),VLOOKUP(G7,fbar,5)),"")</f>
        <v/>
      </c>
      <c r="J7" s="188" t="str">
        <f aca="false">IF(COUNT(A7:D7)=4,IF(SUM(ABS(A7-C7),ABS(B7-D7),)&gt;50,"!",SUM(ABS(A7-C7),ABS(B7-D7))),"")</f>
        <v/>
      </c>
      <c r="K7" s="187" t="str">
        <f aca="false">IF(J7&lt;&gt;"",VLOOKUP(J7,becart,3),"")</f>
        <v/>
      </c>
      <c r="L7" s="189" t="str">
        <f aca="false">IF(COUNT(I7,K7)=2,(I7+K7),"")</f>
        <v/>
      </c>
    </row>
    <row r="8" customFormat="false" ht="12.75" hidden="false" customHeight="false" outlineLevel="0" collapsed="false">
      <c r="A8" s="182" t="str">
        <f aca="false">IF('Fiche calcul'!F5="","",INT('Fiche calcul'!F5)*60+('Fiche calcul'!F5-INT('Fiche calcul'!F5))*100)</f>
        <v/>
      </c>
      <c r="B8" s="182" t="str">
        <f aca="false">IF('Fiche calcul'!G5="","",INT('Fiche calcul'!G5)*60+('Fiche calcul'!G5-INT('Fiche calcul'!G5))*100)</f>
        <v/>
      </c>
      <c r="C8" s="183" t="str">
        <f aca="false">IF('Fiche calcul'!H5="","",INT('Fiche calcul'!H5)*60+('Fiche calcul'!H5-INT('Fiche calcul'!H5))*100)</f>
        <v/>
      </c>
      <c r="D8" s="183" t="str">
        <f aca="false">IF('Fiche calcul'!I5="","",INT('Fiche calcul'!I5)*60+('Fiche calcul'!I5-INT('Fiche calcul'!I5))*100)</f>
        <v/>
      </c>
      <c r="E8" s="183" t="str">
        <f aca="false">IF('Fiche calcul'!J5="","",INT('Fiche calcul'!J5)*60+('Fiche calcul'!J5-INT('Fiche calcul'!J5))*100)</f>
        <v/>
      </c>
      <c r="F8" s="184" t="str">
        <f aca="false">IF(COUNT(A8:B8)=3,SUM(A8:B8),"")</f>
        <v/>
      </c>
      <c r="G8" s="185" t="str">
        <f aca="false">IF(COUNT(C8:E8)=3,SUM(C8:E8),"")</f>
        <v/>
      </c>
      <c r="H8" s="186" t="str">
        <f aca="false">IF(G8&lt;&gt;"",INT(G8/60)+MOD(G8,60)/100,"")</f>
        <v/>
      </c>
      <c r="I8" s="187" t="str">
        <f aca="false">IF(COUNT(H8)&gt;0,IF('Fiche calcul'!E5="G",VLOOKUP(G8,gbar,9),VLOOKUP(G8,fbar,5)),"")</f>
        <v/>
      </c>
      <c r="J8" s="188" t="str">
        <f aca="false">IF(COUNT(A8:D8)=4,IF(SUM(ABS(A8-C8),ABS(B8-D8),)&gt;50,"!",SUM(ABS(A8-C8),ABS(B8-D8))),"")</f>
        <v/>
      </c>
      <c r="K8" s="187" t="str">
        <f aca="false">IF(J8&lt;&gt;"",VLOOKUP(J8,becart,3),"")</f>
        <v/>
      </c>
      <c r="L8" s="189" t="str">
        <f aca="false">IF(COUNT(I8,K8)=2,(I8+K8),"")</f>
        <v/>
      </c>
    </row>
    <row r="9" customFormat="false" ht="12.75" hidden="false" customHeight="false" outlineLevel="0" collapsed="false">
      <c r="A9" s="182" t="str">
        <f aca="false">IF('Fiche calcul'!F6="","",INT('Fiche calcul'!F6)*60+('Fiche calcul'!F6-INT('Fiche calcul'!F6))*100)</f>
        <v/>
      </c>
      <c r="B9" s="182" t="str">
        <f aca="false">IF('Fiche calcul'!G6="","",INT('Fiche calcul'!G6)*60+('Fiche calcul'!G6-INT('Fiche calcul'!G6))*100)</f>
        <v/>
      </c>
      <c r="C9" s="183" t="str">
        <f aca="false">IF('Fiche calcul'!H6="","",INT('Fiche calcul'!H6)*60+('Fiche calcul'!H6-INT('Fiche calcul'!H6))*100)</f>
        <v/>
      </c>
      <c r="D9" s="183" t="str">
        <f aca="false">IF('Fiche calcul'!I6="","",INT('Fiche calcul'!I6)*60+('Fiche calcul'!I6-INT('Fiche calcul'!I6))*100)</f>
        <v/>
      </c>
      <c r="E9" s="183" t="str">
        <f aca="false">IF('Fiche calcul'!J6="","",INT('Fiche calcul'!J6)*60+('Fiche calcul'!J6-INT('Fiche calcul'!J6))*100)</f>
        <v/>
      </c>
      <c r="F9" s="184" t="str">
        <f aca="false">IF(COUNT(A9:B9)=3,SUM(A9:B9),"")</f>
        <v/>
      </c>
      <c r="G9" s="185" t="str">
        <f aca="false">IF(COUNT(C9:E9)=3,SUM(C9:E9),"")</f>
        <v/>
      </c>
      <c r="H9" s="186" t="str">
        <f aca="false">IF(G9&lt;&gt;"",INT(G9/60)+MOD(G9,60)/100,"")</f>
        <v/>
      </c>
      <c r="I9" s="187" t="str">
        <f aca="false">IF(COUNT(H9)&gt;0,IF('Fiche calcul'!E6="G",VLOOKUP(G9,gbar,9),VLOOKUP(G9,fbar,5)),"")</f>
        <v/>
      </c>
      <c r="J9" s="188" t="str">
        <f aca="false">IF(COUNT(A9:D9)=4,IF(SUM(ABS(A9-C9),ABS(B9-D9),)&gt;50,"!",SUM(ABS(A9-C9),ABS(B9-D9))),"")</f>
        <v/>
      </c>
      <c r="K9" s="187" t="str">
        <f aca="false">IF(J9&lt;&gt;"",VLOOKUP(J9,becart,3),"")</f>
        <v/>
      </c>
      <c r="L9" s="189" t="str">
        <f aca="false">IF(COUNT(I9,K9)=2,(I9+K9),"")</f>
        <v/>
      </c>
    </row>
    <row r="10" customFormat="false" ht="12.75" hidden="false" customHeight="false" outlineLevel="0" collapsed="false">
      <c r="A10" s="182" t="str">
        <f aca="false">IF('Fiche calcul'!F7="","",INT('Fiche calcul'!F7)*60+('Fiche calcul'!F7-INT('Fiche calcul'!F7))*100)</f>
        <v/>
      </c>
      <c r="B10" s="182" t="str">
        <f aca="false">IF('Fiche calcul'!G7="","",INT('Fiche calcul'!G7)*60+('Fiche calcul'!G7-INT('Fiche calcul'!G7))*100)</f>
        <v/>
      </c>
      <c r="C10" s="183" t="str">
        <f aca="false">IF('Fiche calcul'!H7="","",INT('Fiche calcul'!H7)*60+('Fiche calcul'!H7-INT('Fiche calcul'!H7))*100)</f>
        <v/>
      </c>
      <c r="D10" s="183" t="str">
        <f aca="false">IF('Fiche calcul'!I7="","",INT('Fiche calcul'!I7)*60+('Fiche calcul'!I7-INT('Fiche calcul'!I7))*100)</f>
        <v/>
      </c>
      <c r="E10" s="183" t="str">
        <f aca="false">IF('Fiche calcul'!J7="","",INT('Fiche calcul'!J7)*60+('Fiche calcul'!J7-INT('Fiche calcul'!J7))*100)</f>
        <v/>
      </c>
      <c r="F10" s="184" t="str">
        <f aca="false">IF(COUNT(A10:B10)=3,SUM(A10:B10),"")</f>
        <v/>
      </c>
      <c r="G10" s="185" t="str">
        <f aca="false">IF(COUNT(C10:E10)=3,SUM(C10:E10),"")</f>
        <v/>
      </c>
      <c r="H10" s="186" t="str">
        <f aca="false">IF(G10&lt;&gt;"",INT(G10/60)+MOD(G10,60)/100,"")</f>
        <v/>
      </c>
      <c r="I10" s="187" t="str">
        <f aca="false">IF(COUNT(H10)&gt;0,IF('Fiche calcul'!E7="G",VLOOKUP(G10,gbar,9),VLOOKUP(G10,fbar,5)),"")</f>
        <v/>
      </c>
      <c r="J10" s="188" t="str">
        <f aca="false">IF(COUNT(A10:D10)=4,IF(SUM(ABS(A10-C10),ABS(B10-D10),)&gt;50,"!",SUM(ABS(A10-C10),ABS(B10-D10))),"")</f>
        <v/>
      </c>
      <c r="K10" s="187" t="str">
        <f aca="false">IF(J10&lt;&gt;"",VLOOKUP(J10,becart,3),"")</f>
        <v/>
      </c>
      <c r="L10" s="189" t="str">
        <f aca="false">IF(COUNT(I10,K10)=2,(I10+K10),"")</f>
        <v/>
      </c>
    </row>
    <row r="11" customFormat="false" ht="12.75" hidden="false" customHeight="false" outlineLevel="0" collapsed="false">
      <c r="A11" s="182" t="str">
        <f aca="false">IF('Fiche calcul'!F8="","",INT('Fiche calcul'!F8)*60+('Fiche calcul'!F8-INT('Fiche calcul'!F8))*100)</f>
        <v/>
      </c>
      <c r="B11" s="182" t="str">
        <f aca="false">IF('Fiche calcul'!G8="","",INT('Fiche calcul'!G8)*60+('Fiche calcul'!G8-INT('Fiche calcul'!G8))*100)</f>
        <v/>
      </c>
      <c r="C11" s="183" t="str">
        <f aca="false">IF('Fiche calcul'!H8="","",INT('Fiche calcul'!H8)*60+('Fiche calcul'!H8-INT('Fiche calcul'!H8))*100)</f>
        <v/>
      </c>
      <c r="D11" s="183" t="str">
        <f aca="false">IF('Fiche calcul'!I8="","",INT('Fiche calcul'!I8)*60+('Fiche calcul'!I8-INT('Fiche calcul'!I8))*100)</f>
        <v/>
      </c>
      <c r="E11" s="183" t="str">
        <f aca="false">IF('Fiche calcul'!J8="","",INT('Fiche calcul'!J8)*60+('Fiche calcul'!J8-INT('Fiche calcul'!J8))*100)</f>
        <v/>
      </c>
      <c r="F11" s="184" t="str">
        <f aca="false">IF(COUNT(A11:B11)=3,SUM(A11:B11),"")</f>
        <v/>
      </c>
      <c r="G11" s="185" t="str">
        <f aca="false">IF(COUNT(C11:E11)=3,SUM(C11:E11),"")</f>
        <v/>
      </c>
      <c r="H11" s="186" t="str">
        <f aca="false">IF(G11&lt;&gt;"",INT(G11/60)+MOD(G11,60)/100,"")</f>
        <v/>
      </c>
      <c r="I11" s="187" t="str">
        <f aca="false">IF(COUNT(H11)&gt;0,IF('Fiche calcul'!E8="G",VLOOKUP(G11,gbar,9),VLOOKUP(G11,fbar,5)),"")</f>
        <v/>
      </c>
      <c r="J11" s="188" t="str">
        <f aca="false">IF(COUNT(A11:D11)=4,IF(SUM(ABS(A11-C11),ABS(B11-D11),)&gt;50,"!",SUM(ABS(A11-C11),ABS(B11-D11))),"")</f>
        <v/>
      </c>
      <c r="K11" s="187" t="str">
        <f aca="false">IF(J11&lt;&gt;"",VLOOKUP(J11,becart,3),"")</f>
        <v/>
      </c>
      <c r="L11" s="189" t="str">
        <f aca="false">IF(COUNT(I11,K11)=2,(I11+K11),"")</f>
        <v/>
      </c>
    </row>
    <row r="12" customFormat="false" ht="12.75" hidden="false" customHeight="false" outlineLevel="0" collapsed="false">
      <c r="A12" s="182" t="str">
        <f aca="false">IF('Fiche calcul'!F9="","",INT('Fiche calcul'!F9)*60+('Fiche calcul'!F9-INT('Fiche calcul'!F9))*100)</f>
        <v/>
      </c>
      <c r="B12" s="182" t="str">
        <f aca="false">IF('Fiche calcul'!G9="","",INT('Fiche calcul'!G9)*60+('Fiche calcul'!G9-INT('Fiche calcul'!G9))*100)</f>
        <v/>
      </c>
      <c r="C12" s="183" t="str">
        <f aca="false">IF('Fiche calcul'!H9="","",INT('Fiche calcul'!H9)*60+('Fiche calcul'!H9-INT('Fiche calcul'!H9))*100)</f>
        <v/>
      </c>
      <c r="D12" s="183" t="str">
        <f aca="false">IF('Fiche calcul'!I9="","",INT('Fiche calcul'!I9)*60+('Fiche calcul'!I9-INT('Fiche calcul'!I9))*100)</f>
        <v/>
      </c>
      <c r="E12" s="183" t="str">
        <f aca="false">IF('Fiche calcul'!J9="","",INT('Fiche calcul'!J9)*60+('Fiche calcul'!J9-INT('Fiche calcul'!J9))*100)</f>
        <v/>
      </c>
      <c r="F12" s="184" t="str">
        <f aca="false">IF(COUNT(A12:B12)=3,SUM(A12:B12),"")</f>
        <v/>
      </c>
      <c r="G12" s="185" t="str">
        <f aca="false">IF(COUNT(C12:E12)=3,SUM(C12:E12),"")</f>
        <v/>
      </c>
      <c r="H12" s="186" t="str">
        <f aca="false">IF(G12&lt;&gt;"",INT(G12/60)+MOD(G12,60)/100,"")</f>
        <v/>
      </c>
      <c r="I12" s="187" t="str">
        <f aca="false">IF(COUNT(H12)&gt;0,IF('Fiche calcul'!E9="G",VLOOKUP(G12,gbar,9),VLOOKUP(G12,fbar,5)),"")</f>
        <v/>
      </c>
      <c r="J12" s="188" t="str">
        <f aca="false">IF(COUNT(A12:D12)=4,IF(SUM(ABS(A12-C12),ABS(B12-D12),)&gt;50,"!",SUM(ABS(A12-C12),ABS(B12-D12))),"")</f>
        <v/>
      </c>
      <c r="K12" s="187" t="str">
        <f aca="false">IF(J12&lt;&gt;"",VLOOKUP(J12,becart,3),"")</f>
        <v/>
      </c>
      <c r="L12" s="189" t="str">
        <f aca="false">IF(COUNT(I12,K12)=2,(I12+K12),"")</f>
        <v/>
      </c>
    </row>
    <row r="13" customFormat="false" ht="12.75" hidden="false" customHeight="false" outlineLevel="0" collapsed="false">
      <c r="A13" s="182" t="str">
        <f aca="false">IF('Fiche calcul'!F10="","",INT('Fiche calcul'!F10)*60+('Fiche calcul'!F10-INT('Fiche calcul'!F10))*100)</f>
        <v/>
      </c>
      <c r="B13" s="182" t="str">
        <f aca="false">IF('Fiche calcul'!G10="","",INT('Fiche calcul'!G10)*60+('Fiche calcul'!G10-INT('Fiche calcul'!G10))*100)</f>
        <v/>
      </c>
      <c r="C13" s="183" t="str">
        <f aca="false">IF('Fiche calcul'!H10="","",INT('Fiche calcul'!H10)*60+('Fiche calcul'!H10-INT('Fiche calcul'!H10))*100)</f>
        <v/>
      </c>
      <c r="D13" s="183" t="str">
        <f aca="false">IF('Fiche calcul'!I10="","",INT('Fiche calcul'!I10)*60+('Fiche calcul'!I10-INT('Fiche calcul'!I10))*100)</f>
        <v/>
      </c>
      <c r="E13" s="183" t="str">
        <f aca="false">IF('Fiche calcul'!J10="","",INT('Fiche calcul'!J10)*60+('Fiche calcul'!J10-INT('Fiche calcul'!J10))*100)</f>
        <v/>
      </c>
      <c r="F13" s="184" t="str">
        <f aca="false">IF(COUNT(A13:B13)=3,SUM(A13:B13),"")</f>
        <v/>
      </c>
      <c r="G13" s="185" t="str">
        <f aca="false">IF(COUNT(C13:E13)=3,SUM(C13:E13),"")</f>
        <v/>
      </c>
      <c r="H13" s="186" t="str">
        <f aca="false">IF(G13&lt;&gt;"",INT(G13/60)+MOD(G13,60)/100,"")</f>
        <v/>
      </c>
      <c r="I13" s="187" t="str">
        <f aca="false">IF(COUNT(H13)&gt;0,IF('Fiche calcul'!E10="G",VLOOKUP(G13,gbar,9),VLOOKUP(G13,fbar,5)),"")</f>
        <v/>
      </c>
      <c r="J13" s="188" t="str">
        <f aca="false">IF(COUNT(A13:D13)=4,IF(SUM(ABS(A13-C13),ABS(B13-D13),)&gt;50,"!",SUM(ABS(A13-C13),ABS(B13-D13))),"")</f>
        <v/>
      </c>
      <c r="K13" s="187" t="str">
        <f aca="false">IF(J13&lt;&gt;"",VLOOKUP(J13,becart,3),"")</f>
        <v/>
      </c>
      <c r="L13" s="189" t="str">
        <f aca="false">IF(COUNT(I13,K13)=2,(I13+K13),"")</f>
        <v/>
      </c>
    </row>
    <row r="14" customFormat="false" ht="12.75" hidden="false" customHeight="false" outlineLevel="0" collapsed="false">
      <c r="A14" s="182" t="str">
        <f aca="false">IF('Fiche calcul'!F11="","",INT('Fiche calcul'!F11)*60+('Fiche calcul'!F11-INT('Fiche calcul'!F11))*100)</f>
        <v/>
      </c>
      <c r="B14" s="182" t="str">
        <f aca="false">IF('Fiche calcul'!G11="","",INT('Fiche calcul'!G11)*60+('Fiche calcul'!G11-INT('Fiche calcul'!G11))*100)</f>
        <v/>
      </c>
      <c r="C14" s="183" t="str">
        <f aca="false">IF('Fiche calcul'!H11="","",INT('Fiche calcul'!H11)*60+('Fiche calcul'!H11-INT('Fiche calcul'!H11))*100)</f>
        <v/>
      </c>
      <c r="D14" s="183" t="str">
        <f aca="false">IF('Fiche calcul'!I11="","",INT('Fiche calcul'!I11)*60+('Fiche calcul'!I11-INT('Fiche calcul'!I11))*100)</f>
        <v/>
      </c>
      <c r="E14" s="183" t="str">
        <f aca="false">IF('Fiche calcul'!J11="","",INT('Fiche calcul'!J11)*60+('Fiche calcul'!J11-INT('Fiche calcul'!J11))*100)</f>
        <v/>
      </c>
      <c r="F14" s="184" t="str">
        <f aca="false">IF(COUNT(A14:B14)=3,SUM(A14:B14),"")</f>
        <v/>
      </c>
      <c r="G14" s="185" t="str">
        <f aca="false">IF(COUNT(C14:E14)=3,SUM(C14:E14),"")</f>
        <v/>
      </c>
      <c r="H14" s="186" t="str">
        <f aca="false">IF(G14&lt;&gt;"",INT(G14/60)+MOD(G14,60)/100,"")</f>
        <v/>
      </c>
      <c r="I14" s="187" t="str">
        <f aca="false">IF(COUNT(H14)&gt;0,IF('Fiche calcul'!E11="G",VLOOKUP(G14,gbar,9),VLOOKUP(G14,fbar,5)),"")</f>
        <v/>
      </c>
      <c r="J14" s="188" t="str">
        <f aca="false">IF(COUNT(A14:D14)=4,IF(SUM(ABS(A14-C14),ABS(B14-D14),)&gt;50,"!",SUM(ABS(A14-C14),ABS(B14-D14))),"")</f>
        <v/>
      </c>
      <c r="K14" s="187" t="str">
        <f aca="false">IF(J14&lt;&gt;"",VLOOKUP(J14,becart,3),"")</f>
        <v/>
      </c>
      <c r="L14" s="189" t="str">
        <f aca="false">IF(COUNT(I14,K14)=2,(I14+K14),"")</f>
        <v/>
      </c>
    </row>
    <row r="15" customFormat="false" ht="12.75" hidden="false" customHeight="false" outlineLevel="0" collapsed="false">
      <c r="A15" s="182" t="str">
        <f aca="false">IF('Fiche calcul'!F12="","",INT('Fiche calcul'!F12)*60+('Fiche calcul'!F12-INT('Fiche calcul'!F12))*100)</f>
        <v/>
      </c>
      <c r="B15" s="182" t="str">
        <f aca="false">IF('Fiche calcul'!G12="","",INT('Fiche calcul'!G12)*60+('Fiche calcul'!G12-INT('Fiche calcul'!G12))*100)</f>
        <v/>
      </c>
      <c r="C15" s="183" t="str">
        <f aca="false">IF('Fiche calcul'!H12="","",INT('Fiche calcul'!H12)*60+('Fiche calcul'!H12-INT('Fiche calcul'!H12))*100)</f>
        <v/>
      </c>
      <c r="D15" s="183" t="str">
        <f aca="false">IF('Fiche calcul'!I12="","",INT('Fiche calcul'!I12)*60+('Fiche calcul'!I12-INT('Fiche calcul'!I12))*100)</f>
        <v/>
      </c>
      <c r="E15" s="183" t="str">
        <f aca="false">IF('Fiche calcul'!J12="","",INT('Fiche calcul'!J12)*60+('Fiche calcul'!J12-INT('Fiche calcul'!J12))*100)</f>
        <v/>
      </c>
      <c r="F15" s="184" t="str">
        <f aca="false">IF(COUNT(A15:B15)=3,SUM(A15:B15),"")</f>
        <v/>
      </c>
      <c r="G15" s="185" t="str">
        <f aca="false">IF(COUNT(C15:E15)=3,SUM(C15:E15),"")</f>
        <v/>
      </c>
      <c r="H15" s="186" t="str">
        <f aca="false">IF(G15&lt;&gt;"",INT(G15/60)+MOD(G15,60)/100,"")</f>
        <v/>
      </c>
      <c r="I15" s="187" t="str">
        <f aca="false">IF(COUNT(H15)&gt;0,IF('Fiche calcul'!E12="G",VLOOKUP(G15,gbar,9),VLOOKUP(G15,fbar,5)),"")</f>
        <v/>
      </c>
      <c r="J15" s="188" t="str">
        <f aca="false">IF(COUNT(A15:D15)=4,IF(SUM(ABS(A15-C15),ABS(B15-D15),)&gt;50,"!",SUM(ABS(A15-C15),ABS(B15-D15))),"")</f>
        <v/>
      </c>
      <c r="K15" s="187" t="str">
        <f aca="false">IF(J15&lt;&gt;"",VLOOKUP(J15,becart,3),"")</f>
        <v/>
      </c>
      <c r="L15" s="189" t="str">
        <f aca="false">IF(COUNT(I15,K15)=2,(I15+K15),"")</f>
        <v/>
      </c>
    </row>
    <row r="16" customFormat="false" ht="12.75" hidden="false" customHeight="false" outlineLevel="0" collapsed="false">
      <c r="A16" s="182" t="str">
        <f aca="false">IF('Fiche calcul'!F13="","",INT('Fiche calcul'!F13)*60+('Fiche calcul'!F13-INT('Fiche calcul'!F13))*100)</f>
        <v/>
      </c>
      <c r="B16" s="182" t="str">
        <f aca="false">IF('Fiche calcul'!G13="","",INT('Fiche calcul'!G13)*60+('Fiche calcul'!G13-INT('Fiche calcul'!G13))*100)</f>
        <v/>
      </c>
      <c r="C16" s="183" t="str">
        <f aca="false">IF('Fiche calcul'!H13="","",INT('Fiche calcul'!H13)*60+('Fiche calcul'!H13-INT('Fiche calcul'!H13))*100)</f>
        <v/>
      </c>
      <c r="D16" s="183" t="str">
        <f aca="false">IF('Fiche calcul'!I13="","",INT('Fiche calcul'!I13)*60+('Fiche calcul'!I13-INT('Fiche calcul'!I13))*100)</f>
        <v/>
      </c>
      <c r="E16" s="183" t="str">
        <f aca="false">IF('Fiche calcul'!J13="","",INT('Fiche calcul'!J13)*60+('Fiche calcul'!J13-INT('Fiche calcul'!J13))*100)</f>
        <v/>
      </c>
      <c r="F16" s="184" t="str">
        <f aca="false">IF(COUNT(A16:B16)=3,SUM(A16:B16),"")</f>
        <v/>
      </c>
      <c r="G16" s="185" t="str">
        <f aca="false">IF(COUNT(C16:E16)=3,SUM(C16:E16),"")</f>
        <v/>
      </c>
      <c r="H16" s="186" t="str">
        <f aca="false">IF(G16&lt;&gt;"",INT(G16/60)+MOD(G16,60)/100,"")</f>
        <v/>
      </c>
      <c r="I16" s="187" t="str">
        <f aca="false">IF(COUNT(H16)&gt;0,IF('Fiche calcul'!E13="G",VLOOKUP(G16,gbar,9),VLOOKUP(G16,fbar,5)),"")</f>
        <v/>
      </c>
      <c r="J16" s="188" t="str">
        <f aca="false">IF(COUNT(A16:D16)=4,IF(SUM(ABS(A16-C16),ABS(B16-D16),)&gt;50,"!",SUM(ABS(A16-C16),ABS(B16-D16))),"")</f>
        <v/>
      </c>
      <c r="K16" s="187" t="str">
        <f aca="false">IF(J16&lt;&gt;"",VLOOKUP(J16,becart,3),"")</f>
        <v/>
      </c>
      <c r="L16" s="189" t="str">
        <f aca="false">IF(COUNT(I16,K16)=2,(I16+K16),"")</f>
        <v/>
      </c>
    </row>
    <row r="17" customFormat="false" ht="12.75" hidden="false" customHeight="false" outlineLevel="0" collapsed="false">
      <c r="A17" s="182" t="str">
        <f aca="false">IF('Fiche calcul'!F14="","",INT('Fiche calcul'!F14)*60+('Fiche calcul'!F14-INT('Fiche calcul'!F14))*100)</f>
        <v/>
      </c>
      <c r="B17" s="182" t="str">
        <f aca="false">IF('Fiche calcul'!G14="","",INT('Fiche calcul'!G14)*60+('Fiche calcul'!G14-INT('Fiche calcul'!G14))*100)</f>
        <v/>
      </c>
      <c r="C17" s="183" t="str">
        <f aca="false">IF('Fiche calcul'!H14="","",INT('Fiche calcul'!H14)*60+('Fiche calcul'!H14-INT('Fiche calcul'!H14))*100)</f>
        <v/>
      </c>
      <c r="D17" s="183" t="str">
        <f aca="false">IF('Fiche calcul'!I14="","",INT('Fiche calcul'!I14)*60+('Fiche calcul'!I14-INT('Fiche calcul'!I14))*100)</f>
        <v/>
      </c>
      <c r="E17" s="183" t="str">
        <f aca="false">IF('Fiche calcul'!J14="","",INT('Fiche calcul'!J14)*60+('Fiche calcul'!J14-INT('Fiche calcul'!J14))*100)</f>
        <v/>
      </c>
      <c r="F17" s="184" t="str">
        <f aca="false">IF(COUNT(A17:B17)=3,SUM(A17:B17),"")</f>
        <v/>
      </c>
      <c r="G17" s="185" t="str">
        <f aca="false">IF(COUNT(C17:E17)=3,SUM(C17:E17),"")</f>
        <v/>
      </c>
      <c r="H17" s="186" t="str">
        <f aca="false">IF(G17&lt;&gt;"",INT(G17/60)+MOD(G17,60)/100,"")</f>
        <v/>
      </c>
      <c r="I17" s="187" t="str">
        <f aca="false">IF(COUNT(H17)&gt;0,IF('Fiche calcul'!E14="G",VLOOKUP(G17,gbar,9),VLOOKUP(G17,fbar,5)),"")</f>
        <v/>
      </c>
      <c r="J17" s="188" t="str">
        <f aca="false">IF(COUNT(A17:D17)=4,IF(SUM(ABS(A17-C17),ABS(B17-D17),)&gt;50,"!",SUM(ABS(A17-C17),ABS(B17-D17))),"")</f>
        <v/>
      </c>
      <c r="K17" s="187" t="str">
        <f aca="false">IF(J17&lt;&gt;"",VLOOKUP(J17,becart,3),"")</f>
        <v/>
      </c>
      <c r="L17" s="189" t="str">
        <f aca="false">IF(COUNT(I17,K17)=2,(I17+K17),"")</f>
        <v/>
      </c>
    </row>
    <row r="18" customFormat="false" ht="12.75" hidden="false" customHeight="false" outlineLevel="0" collapsed="false">
      <c r="A18" s="182" t="str">
        <f aca="false">IF('Fiche calcul'!F15="","",INT('Fiche calcul'!F15)*60+('Fiche calcul'!F15-INT('Fiche calcul'!F15))*100)</f>
        <v/>
      </c>
      <c r="B18" s="182" t="str">
        <f aca="false">IF('Fiche calcul'!G15="","",INT('Fiche calcul'!G15)*60+('Fiche calcul'!G15-INT('Fiche calcul'!G15))*100)</f>
        <v/>
      </c>
      <c r="C18" s="183" t="str">
        <f aca="false">IF('Fiche calcul'!H15="","",INT('Fiche calcul'!H15)*60+('Fiche calcul'!H15-INT('Fiche calcul'!H15))*100)</f>
        <v/>
      </c>
      <c r="D18" s="183" t="str">
        <f aca="false">IF('Fiche calcul'!I15="","",INT('Fiche calcul'!I15)*60+('Fiche calcul'!I15-INT('Fiche calcul'!I15))*100)</f>
        <v/>
      </c>
      <c r="E18" s="183" t="str">
        <f aca="false">IF('Fiche calcul'!J15="","",INT('Fiche calcul'!J15)*60+('Fiche calcul'!J15-INT('Fiche calcul'!J15))*100)</f>
        <v/>
      </c>
      <c r="F18" s="184" t="str">
        <f aca="false">IF(COUNT(A18:B18)=3,SUM(A18:B18),"")</f>
        <v/>
      </c>
      <c r="G18" s="185" t="str">
        <f aca="false">IF(COUNT(C18:E18)=3,SUM(C18:E18),"")</f>
        <v/>
      </c>
      <c r="H18" s="186" t="str">
        <f aca="false">IF(G18&lt;&gt;"",INT(G18/60)+MOD(G18,60)/100,"")</f>
        <v/>
      </c>
      <c r="I18" s="187" t="str">
        <f aca="false">IF(COUNT(H18)&gt;0,IF('Fiche calcul'!E15="G",VLOOKUP(G18,gbar,9),VLOOKUP(G18,fbar,5)),"")</f>
        <v/>
      </c>
      <c r="J18" s="188" t="str">
        <f aca="false">IF(COUNT(A18:D18)=4,IF(SUM(ABS(A18-C18),ABS(B18-D18),)&gt;50,"!",SUM(ABS(A18-C18),ABS(B18-D18))),"")</f>
        <v/>
      </c>
      <c r="K18" s="187" t="str">
        <f aca="false">IF(J18&lt;&gt;"",VLOOKUP(J18,becart,3),"")</f>
        <v/>
      </c>
      <c r="L18" s="189" t="str">
        <f aca="false">IF(COUNT(I18,K18)=2,(I18+K18),"")</f>
        <v/>
      </c>
    </row>
    <row r="19" customFormat="false" ht="12.75" hidden="false" customHeight="false" outlineLevel="0" collapsed="false">
      <c r="A19" s="182" t="str">
        <f aca="false">IF('Fiche calcul'!F16="","",INT('Fiche calcul'!F16)*60+('Fiche calcul'!F16-INT('Fiche calcul'!F16))*100)</f>
        <v/>
      </c>
      <c r="B19" s="182" t="str">
        <f aca="false">IF('Fiche calcul'!G16="","",INT('Fiche calcul'!G16)*60+('Fiche calcul'!G16-INT('Fiche calcul'!G16))*100)</f>
        <v/>
      </c>
      <c r="C19" s="183" t="str">
        <f aca="false">IF('Fiche calcul'!H16="","",INT('Fiche calcul'!H16)*60+('Fiche calcul'!H16-INT('Fiche calcul'!H16))*100)</f>
        <v/>
      </c>
      <c r="D19" s="183" t="str">
        <f aca="false">IF('Fiche calcul'!I16="","",INT('Fiche calcul'!I16)*60+('Fiche calcul'!I16-INT('Fiche calcul'!I16))*100)</f>
        <v/>
      </c>
      <c r="E19" s="183" t="str">
        <f aca="false">IF('Fiche calcul'!J16="","",INT('Fiche calcul'!J16)*60+('Fiche calcul'!J16-INT('Fiche calcul'!J16))*100)</f>
        <v/>
      </c>
      <c r="F19" s="184" t="str">
        <f aca="false">IF(COUNT(A19:B19)=3,SUM(A19:B19),"")</f>
        <v/>
      </c>
      <c r="G19" s="185" t="str">
        <f aca="false">IF(COUNT(C19:E19)=3,SUM(C19:E19),"")</f>
        <v/>
      </c>
      <c r="H19" s="186" t="str">
        <f aca="false">IF(G19&lt;&gt;"",INT(G19/60)+MOD(G19,60)/100,"")</f>
        <v/>
      </c>
      <c r="I19" s="187" t="str">
        <f aca="false">IF(COUNT(H19)&gt;0,IF('Fiche calcul'!E16="G",VLOOKUP(G19,gbar,9),VLOOKUP(G19,fbar,5)),"")</f>
        <v/>
      </c>
      <c r="J19" s="188" t="str">
        <f aca="false">IF(COUNT(A19:D19)=4,IF(SUM(ABS(A19-C19),ABS(B19-D19),)&gt;50,"!",SUM(ABS(A19-C19),ABS(B19-D19))),"")</f>
        <v/>
      </c>
      <c r="K19" s="187" t="str">
        <f aca="false">IF(J19&lt;&gt;"",VLOOKUP(J19,becart,3),"")</f>
        <v/>
      </c>
      <c r="L19" s="189" t="str">
        <f aca="false">IF(COUNT(I19,K19)=2,(I19+K19),"")</f>
        <v/>
      </c>
    </row>
    <row r="20" customFormat="false" ht="12.75" hidden="false" customHeight="false" outlineLevel="0" collapsed="false">
      <c r="A20" s="182" t="str">
        <f aca="false">IF('Fiche calcul'!F17="","",INT('Fiche calcul'!F17)*60+('Fiche calcul'!F17-INT('Fiche calcul'!F17))*100)</f>
        <v/>
      </c>
      <c r="B20" s="182" t="str">
        <f aca="false">IF('Fiche calcul'!G17="","",INT('Fiche calcul'!G17)*60+('Fiche calcul'!G17-INT('Fiche calcul'!G17))*100)</f>
        <v/>
      </c>
      <c r="C20" s="183" t="str">
        <f aca="false">IF('Fiche calcul'!H17="","",INT('Fiche calcul'!H17)*60+('Fiche calcul'!H17-INT('Fiche calcul'!H17))*100)</f>
        <v/>
      </c>
      <c r="D20" s="183" t="str">
        <f aca="false">IF('Fiche calcul'!I17="","",INT('Fiche calcul'!I17)*60+('Fiche calcul'!I17-INT('Fiche calcul'!I17))*100)</f>
        <v/>
      </c>
      <c r="E20" s="183" t="str">
        <f aca="false">IF('Fiche calcul'!J17="","",INT('Fiche calcul'!J17)*60+('Fiche calcul'!J17-INT('Fiche calcul'!J17))*100)</f>
        <v/>
      </c>
      <c r="F20" s="184" t="str">
        <f aca="false">IF(COUNT(A20:B20)=3,SUM(A20:B20),"")</f>
        <v/>
      </c>
      <c r="G20" s="185" t="str">
        <f aca="false">IF(COUNT(C20:E20)=3,SUM(C20:E20),"")</f>
        <v/>
      </c>
      <c r="H20" s="186" t="str">
        <f aca="false">IF(G20&lt;&gt;"",INT(G20/60)+MOD(G20,60)/100,"")</f>
        <v/>
      </c>
      <c r="I20" s="187" t="str">
        <f aca="false">IF(COUNT(H20)&gt;0,IF('Fiche calcul'!E17="G",VLOOKUP(G20,gbar,9),VLOOKUP(G20,fbar,5)),"")</f>
        <v/>
      </c>
      <c r="J20" s="188" t="str">
        <f aca="false">IF(COUNT(A20:D20)=4,IF(SUM(ABS(A20-C20),ABS(B20-D20),)&gt;50,"!",SUM(ABS(A20-C20),ABS(B20-D20))),"")</f>
        <v/>
      </c>
      <c r="K20" s="187" t="str">
        <f aca="false">IF(J20&lt;&gt;"",VLOOKUP(J20,becart,3),"")</f>
        <v/>
      </c>
      <c r="L20" s="189" t="str">
        <f aca="false">IF(COUNT(I20,K20)=2,(I20+K20),"")</f>
        <v/>
      </c>
    </row>
    <row r="21" customFormat="false" ht="12.75" hidden="false" customHeight="false" outlineLevel="0" collapsed="false">
      <c r="A21" s="182" t="str">
        <f aca="false">IF('Fiche calcul'!F18="","",INT('Fiche calcul'!F18)*60+('Fiche calcul'!F18-INT('Fiche calcul'!F18))*100)</f>
        <v/>
      </c>
      <c r="B21" s="182" t="str">
        <f aca="false">IF('Fiche calcul'!G18="","",INT('Fiche calcul'!G18)*60+('Fiche calcul'!G18-INT('Fiche calcul'!G18))*100)</f>
        <v/>
      </c>
      <c r="C21" s="183" t="str">
        <f aca="false">IF('Fiche calcul'!H18="","",INT('Fiche calcul'!H18)*60+('Fiche calcul'!H18-INT('Fiche calcul'!H18))*100)</f>
        <v/>
      </c>
      <c r="D21" s="183" t="str">
        <f aca="false">IF('Fiche calcul'!I18="","",INT('Fiche calcul'!I18)*60+('Fiche calcul'!I18-INT('Fiche calcul'!I18))*100)</f>
        <v/>
      </c>
      <c r="E21" s="183" t="str">
        <f aca="false">IF('Fiche calcul'!J18="","",INT('Fiche calcul'!J18)*60+('Fiche calcul'!J18-INT('Fiche calcul'!J18))*100)</f>
        <v/>
      </c>
      <c r="F21" s="184" t="str">
        <f aca="false">IF(COUNT(A21:B21)=3,SUM(A21:B21),"")</f>
        <v/>
      </c>
      <c r="G21" s="185" t="str">
        <f aca="false">IF(COUNT(C21:E21)=3,SUM(C21:E21),"")</f>
        <v/>
      </c>
      <c r="H21" s="186" t="str">
        <f aca="false">IF(G21&lt;&gt;"",INT(G21/60)+MOD(G21,60)/100,"")</f>
        <v/>
      </c>
      <c r="I21" s="187" t="str">
        <f aca="false">IF(COUNT(H21)&gt;0,IF('Fiche calcul'!E18="G",VLOOKUP(G21,gbar,9),VLOOKUP(G21,fbar,5)),"")</f>
        <v/>
      </c>
      <c r="J21" s="188" t="str">
        <f aca="false">IF(COUNT(A21:D21)=4,IF(SUM(ABS(A21-C21),ABS(B21-D21),)&gt;50,"!",SUM(ABS(A21-C21),ABS(B21-D21))),"")</f>
        <v/>
      </c>
      <c r="K21" s="187" t="str">
        <f aca="false">IF(J21&lt;&gt;"",VLOOKUP(J21,becart,3),"")</f>
        <v/>
      </c>
      <c r="L21" s="189" t="str">
        <f aca="false">IF(COUNT(I21,K21)=2,(I21+K21),"")</f>
        <v/>
      </c>
    </row>
    <row r="22" customFormat="false" ht="12.75" hidden="false" customHeight="false" outlineLevel="0" collapsed="false">
      <c r="A22" s="182" t="str">
        <f aca="false">IF('Fiche calcul'!F19="","",INT('Fiche calcul'!F19)*60+('Fiche calcul'!F19-INT('Fiche calcul'!F19))*100)</f>
        <v/>
      </c>
      <c r="B22" s="182" t="str">
        <f aca="false">IF('Fiche calcul'!G19="","",INT('Fiche calcul'!G19)*60+('Fiche calcul'!G19-INT('Fiche calcul'!G19))*100)</f>
        <v/>
      </c>
      <c r="C22" s="183" t="str">
        <f aca="false">IF('Fiche calcul'!H19="","",INT('Fiche calcul'!H19)*60+('Fiche calcul'!H19-INT('Fiche calcul'!H19))*100)</f>
        <v/>
      </c>
      <c r="D22" s="183" t="str">
        <f aca="false">IF('Fiche calcul'!I19="","",INT('Fiche calcul'!I19)*60+('Fiche calcul'!I19-INT('Fiche calcul'!I19))*100)</f>
        <v/>
      </c>
      <c r="E22" s="183" t="str">
        <f aca="false">IF('Fiche calcul'!J19="","",INT('Fiche calcul'!J19)*60+('Fiche calcul'!J19-INT('Fiche calcul'!J19))*100)</f>
        <v/>
      </c>
      <c r="F22" s="184" t="str">
        <f aca="false">IF(COUNT(A22:B22)=3,SUM(A22:B22),"")</f>
        <v/>
      </c>
      <c r="G22" s="185" t="str">
        <f aca="false">IF(COUNT(C22:E22)=3,SUM(C22:E22),"")</f>
        <v/>
      </c>
      <c r="H22" s="186" t="str">
        <f aca="false">IF(G22&lt;&gt;"",INT(G22/60)+MOD(G22,60)/100,"")</f>
        <v/>
      </c>
      <c r="I22" s="187" t="str">
        <f aca="false">IF(COUNT(H22)&gt;0,IF('Fiche calcul'!E19="G",VLOOKUP(G22,gbar,9),VLOOKUP(G22,fbar,5)),"")</f>
        <v/>
      </c>
      <c r="J22" s="188" t="str">
        <f aca="false">IF(COUNT(A22:D22)=4,IF(SUM(ABS(A22-C22),ABS(B22-D22),)&gt;50,"!",SUM(ABS(A22-C22),ABS(B22-D22))),"")</f>
        <v/>
      </c>
      <c r="K22" s="187" t="str">
        <f aca="false">IF(J22&lt;&gt;"",VLOOKUP(J22,becart,3),"")</f>
        <v/>
      </c>
      <c r="L22" s="189" t="str">
        <f aca="false">IF(COUNT(I22,K22)=2,(I22+K22),"")</f>
        <v/>
      </c>
    </row>
    <row r="23" customFormat="false" ht="12.75" hidden="false" customHeight="false" outlineLevel="0" collapsed="false">
      <c r="A23" s="182" t="str">
        <f aca="false">IF('Fiche calcul'!F20="","",INT('Fiche calcul'!F20)*60+('Fiche calcul'!F20-INT('Fiche calcul'!F20))*100)</f>
        <v/>
      </c>
      <c r="B23" s="182" t="str">
        <f aca="false">IF('Fiche calcul'!G20="","",INT('Fiche calcul'!G20)*60+('Fiche calcul'!G20-INT('Fiche calcul'!G20))*100)</f>
        <v/>
      </c>
      <c r="C23" s="183" t="str">
        <f aca="false">IF('Fiche calcul'!H20="","",INT('Fiche calcul'!H20)*60+('Fiche calcul'!H20-INT('Fiche calcul'!H20))*100)</f>
        <v/>
      </c>
      <c r="D23" s="183" t="str">
        <f aca="false">IF('Fiche calcul'!I20="","",INT('Fiche calcul'!I20)*60+('Fiche calcul'!I20-INT('Fiche calcul'!I20))*100)</f>
        <v/>
      </c>
      <c r="E23" s="183" t="str">
        <f aca="false">IF('Fiche calcul'!J20="","",INT('Fiche calcul'!J20)*60+('Fiche calcul'!J20-INT('Fiche calcul'!J20))*100)</f>
        <v/>
      </c>
      <c r="F23" s="184" t="str">
        <f aca="false">IF(COUNT(A23:B23)=3,SUM(A23:B23),"")</f>
        <v/>
      </c>
      <c r="G23" s="185" t="str">
        <f aca="false">IF(COUNT(C23:E23)=3,SUM(C23:E23),"")</f>
        <v/>
      </c>
      <c r="H23" s="186" t="str">
        <f aca="false">IF(G23&lt;&gt;"",INT(G23/60)+MOD(G23,60)/100,"")</f>
        <v/>
      </c>
      <c r="I23" s="187" t="str">
        <f aca="false">IF(COUNT(H23)&gt;0,IF('Fiche calcul'!E20="G",VLOOKUP(G23,gbar,9),VLOOKUP(G23,fbar,5)),"")</f>
        <v/>
      </c>
      <c r="J23" s="188" t="str">
        <f aca="false">IF(COUNT(A23:D23)=4,IF(SUM(ABS(A23-C23),ABS(B23-D23),)&gt;50,"!",SUM(ABS(A23-C23),ABS(B23-D23))),"")</f>
        <v/>
      </c>
      <c r="K23" s="187" t="str">
        <f aca="false">IF(J23&lt;&gt;"",VLOOKUP(J23,becart,3),"")</f>
        <v/>
      </c>
      <c r="L23" s="189" t="str">
        <f aca="false">IF(COUNT(I23,K23)=2,(I23+K23),"")</f>
        <v/>
      </c>
    </row>
    <row r="24" customFormat="false" ht="12.75" hidden="false" customHeight="false" outlineLevel="0" collapsed="false">
      <c r="A24" s="182" t="str">
        <f aca="false">IF('Fiche calcul'!F21="","",INT('Fiche calcul'!F21)*60+('Fiche calcul'!F21-INT('Fiche calcul'!F21))*100)</f>
        <v/>
      </c>
      <c r="B24" s="182" t="str">
        <f aca="false">IF('Fiche calcul'!G21="","",INT('Fiche calcul'!G21)*60+('Fiche calcul'!G21-INT('Fiche calcul'!G21))*100)</f>
        <v/>
      </c>
      <c r="C24" s="183" t="str">
        <f aca="false">IF('Fiche calcul'!H21="","",INT('Fiche calcul'!H21)*60+('Fiche calcul'!H21-INT('Fiche calcul'!H21))*100)</f>
        <v/>
      </c>
      <c r="D24" s="183" t="str">
        <f aca="false">IF('Fiche calcul'!I21="","",INT('Fiche calcul'!I21)*60+('Fiche calcul'!I21-INT('Fiche calcul'!I21))*100)</f>
        <v/>
      </c>
      <c r="E24" s="183" t="str">
        <f aca="false">IF('Fiche calcul'!J21="","",INT('Fiche calcul'!J21)*60+('Fiche calcul'!J21-INT('Fiche calcul'!J21))*100)</f>
        <v/>
      </c>
      <c r="F24" s="184" t="str">
        <f aca="false">IF(COUNT(A24:B24)=3,SUM(A24:B24),"")</f>
        <v/>
      </c>
      <c r="G24" s="185" t="str">
        <f aca="false">IF(COUNT(C24:E24)=3,SUM(C24:E24),"")</f>
        <v/>
      </c>
      <c r="H24" s="186" t="str">
        <f aca="false">IF(G24&lt;&gt;"",INT(G24/60)+MOD(G24,60)/100,"")</f>
        <v/>
      </c>
      <c r="I24" s="187" t="str">
        <f aca="false">IF(COUNT(H24)&gt;0,IF('Fiche calcul'!E21="G",VLOOKUP(G24,gbar,9),VLOOKUP(G24,fbar,5)),"")</f>
        <v/>
      </c>
      <c r="J24" s="188" t="str">
        <f aca="false">IF(COUNT(A24:D24)=4,IF(SUM(ABS(A24-C24),ABS(B24-D24),)&gt;50,"!",SUM(ABS(A24-C24),ABS(B24-D24))),"")</f>
        <v/>
      </c>
      <c r="K24" s="187" t="str">
        <f aca="false">IF(J24&lt;&gt;"",VLOOKUP(J24,becart,3),"")</f>
        <v/>
      </c>
      <c r="L24" s="189" t="str">
        <f aca="false">IF(COUNT(I24,K24)=2,(I24+K24),"")</f>
        <v/>
      </c>
    </row>
    <row r="25" customFormat="false" ht="12.75" hidden="false" customHeight="false" outlineLevel="0" collapsed="false">
      <c r="A25" s="182" t="str">
        <f aca="false">IF('Fiche calcul'!F22="","",INT('Fiche calcul'!F22)*60+('Fiche calcul'!F22-INT('Fiche calcul'!F22))*100)</f>
        <v/>
      </c>
      <c r="B25" s="182" t="str">
        <f aca="false">IF('Fiche calcul'!G22="","",INT('Fiche calcul'!G22)*60+('Fiche calcul'!G22-INT('Fiche calcul'!G22))*100)</f>
        <v/>
      </c>
      <c r="C25" s="183" t="str">
        <f aca="false">IF('Fiche calcul'!H22="","",INT('Fiche calcul'!H22)*60+('Fiche calcul'!H22-INT('Fiche calcul'!H22))*100)</f>
        <v/>
      </c>
      <c r="D25" s="183" t="str">
        <f aca="false">IF('Fiche calcul'!I22="","",INT('Fiche calcul'!I22)*60+('Fiche calcul'!I22-INT('Fiche calcul'!I22))*100)</f>
        <v/>
      </c>
      <c r="E25" s="183" t="str">
        <f aca="false">IF('Fiche calcul'!J22="","",INT('Fiche calcul'!J22)*60+('Fiche calcul'!J22-INT('Fiche calcul'!J22))*100)</f>
        <v/>
      </c>
      <c r="F25" s="184" t="str">
        <f aca="false">IF(COUNT(A25:B25)=3,SUM(A25:B25),"")</f>
        <v/>
      </c>
      <c r="G25" s="185" t="str">
        <f aca="false">IF(COUNT(C25:E25)=3,SUM(C25:E25),"")</f>
        <v/>
      </c>
      <c r="H25" s="186" t="str">
        <f aca="false">IF(G25&lt;&gt;"",INT(G25/60)+MOD(G25,60)/100,"")</f>
        <v/>
      </c>
      <c r="I25" s="187" t="str">
        <f aca="false">IF(COUNT(H25)&gt;0,IF('Fiche calcul'!E22="G",VLOOKUP(G25,gbar,9),VLOOKUP(G25,fbar,5)),"")</f>
        <v/>
      </c>
      <c r="J25" s="188" t="str">
        <f aca="false">IF(COUNT(A25:D25)=4,IF(SUM(ABS(A25-C25),ABS(B25-D25),)&gt;50,"!",SUM(ABS(A25-C25),ABS(B25-D25))),"")</f>
        <v/>
      </c>
      <c r="K25" s="187" t="str">
        <f aca="false">IF(J25&lt;&gt;"",VLOOKUP(J25,becart,3),"")</f>
        <v/>
      </c>
      <c r="L25" s="189" t="str">
        <f aca="false">IF(COUNT(I25,K25)=2,(I25+K25),"")</f>
        <v/>
      </c>
    </row>
    <row r="26" customFormat="false" ht="12.75" hidden="false" customHeight="false" outlineLevel="0" collapsed="false">
      <c r="A26" s="182" t="str">
        <f aca="false">IF('Fiche calcul'!F23="","",INT('Fiche calcul'!F23)*60+('Fiche calcul'!F23-INT('Fiche calcul'!F23))*100)</f>
        <v/>
      </c>
      <c r="B26" s="182" t="str">
        <f aca="false">IF('Fiche calcul'!G23="","",INT('Fiche calcul'!G23)*60+('Fiche calcul'!G23-INT('Fiche calcul'!G23))*100)</f>
        <v/>
      </c>
      <c r="C26" s="183" t="str">
        <f aca="false">IF('Fiche calcul'!H23="","",INT('Fiche calcul'!H23)*60+('Fiche calcul'!H23-INT('Fiche calcul'!H23))*100)</f>
        <v/>
      </c>
      <c r="D26" s="183" t="str">
        <f aca="false">IF('Fiche calcul'!I23="","",INT('Fiche calcul'!I23)*60+('Fiche calcul'!I23-INT('Fiche calcul'!I23))*100)</f>
        <v/>
      </c>
      <c r="E26" s="183" t="str">
        <f aca="false">IF('Fiche calcul'!J23="","",INT('Fiche calcul'!J23)*60+('Fiche calcul'!J23-INT('Fiche calcul'!J23))*100)</f>
        <v/>
      </c>
      <c r="F26" s="184" t="str">
        <f aca="false">IF(COUNT(A26:B26)=3,SUM(A26:B26),"")</f>
        <v/>
      </c>
      <c r="G26" s="185" t="str">
        <f aca="false">IF(COUNT(C26:E26)=3,SUM(C26:E26),"")</f>
        <v/>
      </c>
      <c r="H26" s="186" t="str">
        <f aca="false">IF(G26&lt;&gt;"",INT(G26/60)+MOD(G26,60)/100,"")</f>
        <v/>
      </c>
      <c r="I26" s="187" t="str">
        <f aca="false">IF(COUNT(H26)&gt;0,IF('Fiche calcul'!E23="G",VLOOKUP(G26,gbar,9),VLOOKUP(G26,fbar,5)),"")</f>
        <v/>
      </c>
      <c r="J26" s="188" t="str">
        <f aca="false">IF(COUNT(A26:D26)=4,IF(SUM(ABS(A26-C26),ABS(B26-D26),)&gt;50,"!",SUM(ABS(A26-C26),ABS(B26-D26))),"")</f>
        <v/>
      </c>
      <c r="K26" s="187" t="str">
        <f aca="false">IF(J26&lt;&gt;"",VLOOKUP(J26,becart,3),"")</f>
        <v/>
      </c>
      <c r="L26" s="189" t="str">
        <f aca="false">IF(COUNT(I26,K26)=2,(I26+K26),"")</f>
        <v/>
      </c>
    </row>
    <row r="27" customFormat="false" ht="12.75" hidden="false" customHeight="false" outlineLevel="0" collapsed="false">
      <c r="A27" s="182" t="str">
        <f aca="false">IF('Fiche calcul'!F24="","",INT('Fiche calcul'!F24)*60+('Fiche calcul'!F24-INT('Fiche calcul'!F24))*100)</f>
        <v/>
      </c>
      <c r="B27" s="182" t="str">
        <f aca="false">IF('Fiche calcul'!G24="","",INT('Fiche calcul'!G24)*60+('Fiche calcul'!G24-INT('Fiche calcul'!G24))*100)</f>
        <v/>
      </c>
      <c r="C27" s="183" t="str">
        <f aca="false">IF('Fiche calcul'!H24="","",INT('Fiche calcul'!H24)*60+('Fiche calcul'!H24-INT('Fiche calcul'!H24))*100)</f>
        <v/>
      </c>
      <c r="D27" s="183" t="str">
        <f aca="false">IF('Fiche calcul'!I24="","",INT('Fiche calcul'!I24)*60+('Fiche calcul'!I24-INT('Fiche calcul'!I24))*100)</f>
        <v/>
      </c>
      <c r="E27" s="183" t="str">
        <f aca="false">IF('Fiche calcul'!J24="","",INT('Fiche calcul'!J24)*60+('Fiche calcul'!J24-INT('Fiche calcul'!J24))*100)</f>
        <v/>
      </c>
      <c r="F27" s="184" t="str">
        <f aca="false">IF(COUNT(A27:B27)=3,SUM(A27:B27),"")</f>
        <v/>
      </c>
      <c r="G27" s="185" t="str">
        <f aca="false">IF(COUNT(C27:E27)=3,SUM(C27:E27),"")</f>
        <v/>
      </c>
      <c r="H27" s="186" t="str">
        <f aca="false">IF(G27&lt;&gt;"",INT(G27/60)+MOD(G27,60)/100,"")</f>
        <v/>
      </c>
      <c r="I27" s="187" t="str">
        <f aca="false">IF(COUNT(H27)&gt;0,IF('Fiche calcul'!E24="G",VLOOKUP(G27,gbar,9),VLOOKUP(G27,fbar,5)),"")</f>
        <v/>
      </c>
      <c r="J27" s="188" t="str">
        <f aca="false">IF(COUNT(A27:D27)=4,IF(SUM(ABS(A27-C27),ABS(B27-D27),)&gt;50,"!",SUM(ABS(A27-C27),ABS(B27-D27))),"")</f>
        <v/>
      </c>
      <c r="K27" s="187" t="str">
        <f aca="false">IF(J27&lt;&gt;"",VLOOKUP(J27,becart,3),"")</f>
        <v/>
      </c>
      <c r="L27" s="189" t="str">
        <f aca="false">IF(COUNT(I27,K27)=2,(I27+K27),"")</f>
        <v/>
      </c>
    </row>
    <row r="28" customFormat="false" ht="12.75" hidden="false" customHeight="false" outlineLevel="0" collapsed="false">
      <c r="A28" s="182" t="str">
        <f aca="false">IF('Fiche calcul'!F25="","",INT('Fiche calcul'!F25)*60+('Fiche calcul'!F25-INT('Fiche calcul'!F25))*100)</f>
        <v/>
      </c>
      <c r="B28" s="182" t="str">
        <f aca="false">IF('Fiche calcul'!G25="","",INT('Fiche calcul'!G25)*60+('Fiche calcul'!G25-INT('Fiche calcul'!G25))*100)</f>
        <v/>
      </c>
      <c r="C28" s="183" t="str">
        <f aca="false">IF('Fiche calcul'!H25="","",INT('Fiche calcul'!H25)*60+('Fiche calcul'!H25-INT('Fiche calcul'!H25))*100)</f>
        <v/>
      </c>
      <c r="D28" s="183" t="str">
        <f aca="false">IF('Fiche calcul'!I25="","",INT('Fiche calcul'!I25)*60+('Fiche calcul'!I25-INT('Fiche calcul'!I25))*100)</f>
        <v/>
      </c>
      <c r="E28" s="183" t="str">
        <f aca="false">IF('Fiche calcul'!J25="","",INT('Fiche calcul'!J25)*60+('Fiche calcul'!J25-INT('Fiche calcul'!J25))*100)</f>
        <v/>
      </c>
      <c r="F28" s="184" t="str">
        <f aca="false">IF(COUNT(A28:B28)=3,SUM(A28:B28),"")</f>
        <v/>
      </c>
      <c r="G28" s="185" t="str">
        <f aca="false">IF(COUNT(C28:E28)=3,SUM(C28:E28),"")</f>
        <v/>
      </c>
      <c r="H28" s="186" t="str">
        <f aca="false">IF(G28&lt;&gt;"",INT(G28/60)+MOD(G28,60)/100,"")</f>
        <v/>
      </c>
      <c r="I28" s="187" t="str">
        <f aca="false">IF(COUNT(H28)&gt;0,IF('Fiche calcul'!E25="G",VLOOKUP(G28,gbar,9),VLOOKUP(G28,fbar,5)),"")</f>
        <v/>
      </c>
      <c r="J28" s="188" t="str">
        <f aca="false">IF(COUNT(A28:D28)=4,IF(SUM(ABS(A28-C28),ABS(B28-D28),)&gt;50,"!",SUM(ABS(A28-C28),ABS(B28-D28))),"")</f>
        <v/>
      </c>
      <c r="K28" s="187" t="str">
        <f aca="false">IF(J28&lt;&gt;"",VLOOKUP(J28,becart,3),"")</f>
        <v/>
      </c>
      <c r="L28" s="189" t="str">
        <f aca="false">IF(COUNT(I28,K28)=2,(I28+K28),"")</f>
        <v/>
      </c>
    </row>
    <row r="29" customFormat="false" ht="12.75" hidden="false" customHeight="false" outlineLevel="0" collapsed="false">
      <c r="A29" s="182" t="str">
        <f aca="false">IF('Fiche calcul'!F26="","",INT('Fiche calcul'!F26)*60+('Fiche calcul'!F26-INT('Fiche calcul'!F26))*100)</f>
        <v/>
      </c>
      <c r="B29" s="182" t="str">
        <f aca="false">IF('Fiche calcul'!G26="","",INT('Fiche calcul'!G26)*60+('Fiche calcul'!G26-INT('Fiche calcul'!G26))*100)</f>
        <v/>
      </c>
      <c r="C29" s="183" t="str">
        <f aca="false">IF('Fiche calcul'!H26="","",INT('Fiche calcul'!H26)*60+('Fiche calcul'!H26-INT('Fiche calcul'!H26))*100)</f>
        <v/>
      </c>
      <c r="D29" s="183" t="str">
        <f aca="false">IF('Fiche calcul'!I26="","",INT('Fiche calcul'!I26)*60+('Fiche calcul'!I26-INT('Fiche calcul'!I26))*100)</f>
        <v/>
      </c>
      <c r="E29" s="183" t="str">
        <f aca="false">IF('Fiche calcul'!J26="","",INT('Fiche calcul'!J26)*60+('Fiche calcul'!J26-INT('Fiche calcul'!J26))*100)</f>
        <v/>
      </c>
      <c r="F29" s="184" t="str">
        <f aca="false">IF(COUNT(A29:B29)=3,SUM(A29:B29),"")</f>
        <v/>
      </c>
      <c r="G29" s="185" t="str">
        <f aca="false">IF(COUNT(C29:E29)=3,SUM(C29:E29),"")</f>
        <v/>
      </c>
      <c r="H29" s="186" t="str">
        <f aca="false">IF(G29&lt;&gt;"",INT(G29/60)+MOD(G29,60)/100,"")</f>
        <v/>
      </c>
      <c r="I29" s="187" t="str">
        <f aca="false">IF(COUNT(H29)&gt;0,IF('Fiche calcul'!E26="G",VLOOKUP(G29,gbar,9),VLOOKUP(G29,fbar,5)),"")</f>
        <v/>
      </c>
      <c r="J29" s="188" t="str">
        <f aca="false">IF(COUNT(A29:D29)=4,IF(SUM(ABS(A29-C29),ABS(B29-D29),)&gt;50,"!",SUM(ABS(A29-C29),ABS(B29-D29))),"")</f>
        <v/>
      </c>
      <c r="K29" s="187" t="str">
        <f aca="false">IF(J29&lt;&gt;"",VLOOKUP(J29,becart,3),"")</f>
        <v/>
      </c>
      <c r="L29" s="189" t="str">
        <f aca="false">IF(COUNT(I29,K29)=2,(I29+K29),"")</f>
        <v/>
      </c>
    </row>
    <row r="30" customFormat="false" ht="12.75" hidden="false" customHeight="false" outlineLevel="0" collapsed="false">
      <c r="A30" s="182" t="str">
        <f aca="false">IF('Fiche calcul'!F27="","",INT('Fiche calcul'!F27)*60+('Fiche calcul'!F27-INT('Fiche calcul'!F27))*100)</f>
        <v/>
      </c>
      <c r="B30" s="182" t="str">
        <f aca="false">IF('Fiche calcul'!G27="","",INT('Fiche calcul'!G27)*60+('Fiche calcul'!G27-INT('Fiche calcul'!G27))*100)</f>
        <v/>
      </c>
      <c r="C30" s="183" t="str">
        <f aca="false">IF('Fiche calcul'!H27="","",INT('Fiche calcul'!H27)*60+('Fiche calcul'!H27-INT('Fiche calcul'!H27))*100)</f>
        <v/>
      </c>
      <c r="D30" s="183" t="str">
        <f aca="false">IF('Fiche calcul'!I27="","",INT('Fiche calcul'!I27)*60+('Fiche calcul'!I27-INT('Fiche calcul'!I27))*100)</f>
        <v/>
      </c>
      <c r="E30" s="183" t="str">
        <f aca="false">IF('Fiche calcul'!J27="","",INT('Fiche calcul'!J27)*60+('Fiche calcul'!J27-INT('Fiche calcul'!J27))*100)</f>
        <v/>
      </c>
      <c r="F30" s="184" t="str">
        <f aca="false">IF(COUNT(A30:B30)=3,SUM(A30:B30),"")</f>
        <v/>
      </c>
      <c r="G30" s="185" t="str">
        <f aca="false">IF(COUNT(C30:E30)=3,SUM(C30:E30),"")</f>
        <v/>
      </c>
      <c r="H30" s="186" t="str">
        <f aca="false">IF(G30&lt;&gt;"",INT(G30/60)+MOD(G30,60)/100,"")</f>
        <v/>
      </c>
      <c r="I30" s="187" t="str">
        <f aca="false">IF(COUNT(H30)&gt;0,IF('Fiche calcul'!E27="G",VLOOKUP(G30,gbar,9),VLOOKUP(G30,fbar,5)),"")</f>
        <v/>
      </c>
      <c r="J30" s="188" t="str">
        <f aca="false">IF(COUNT(A30:D30)=4,IF(SUM(ABS(A30-C30),ABS(B30-D30),)&gt;50,"!",SUM(ABS(A30-C30),ABS(B30-D30))),"")</f>
        <v/>
      </c>
      <c r="K30" s="187" t="str">
        <f aca="false">IF(J30&lt;&gt;"",VLOOKUP(J30,becart,3),"")</f>
        <v/>
      </c>
      <c r="L30" s="189" t="str">
        <f aca="false">IF(COUNT(I30,K30)=2,(I30+K30),"")</f>
        <v/>
      </c>
    </row>
    <row r="31" customFormat="false" ht="12.75" hidden="false" customHeight="false" outlineLevel="0" collapsed="false">
      <c r="A31" s="182" t="str">
        <f aca="false">IF('Fiche calcul'!F28="","",INT('Fiche calcul'!F28)*60+('Fiche calcul'!F28-INT('Fiche calcul'!F28))*100)</f>
        <v/>
      </c>
      <c r="B31" s="182" t="str">
        <f aca="false">IF('Fiche calcul'!G28="","",INT('Fiche calcul'!G28)*60+('Fiche calcul'!G28-INT('Fiche calcul'!G28))*100)</f>
        <v/>
      </c>
      <c r="C31" s="183" t="str">
        <f aca="false">IF('Fiche calcul'!H28="","",INT('Fiche calcul'!H28)*60+('Fiche calcul'!H28-INT('Fiche calcul'!H28))*100)</f>
        <v/>
      </c>
      <c r="D31" s="183" t="str">
        <f aca="false">IF('Fiche calcul'!I28="","",INT('Fiche calcul'!I28)*60+('Fiche calcul'!I28-INT('Fiche calcul'!I28))*100)</f>
        <v/>
      </c>
      <c r="E31" s="183" t="str">
        <f aca="false">IF('Fiche calcul'!J28="","",INT('Fiche calcul'!J28)*60+('Fiche calcul'!J28-INT('Fiche calcul'!J28))*100)</f>
        <v/>
      </c>
      <c r="F31" s="184" t="str">
        <f aca="false">IF(COUNT(A31:B31)=3,SUM(A31:B31),"")</f>
        <v/>
      </c>
      <c r="G31" s="185" t="str">
        <f aca="false">IF(COUNT(C31:E31)=3,SUM(C31:E31),"")</f>
        <v/>
      </c>
      <c r="H31" s="186" t="str">
        <f aca="false">IF(G31&lt;&gt;"",INT(G31/60)+MOD(G31,60)/100,"")</f>
        <v/>
      </c>
      <c r="I31" s="187" t="str">
        <f aca="false">IF(COUNT(H31)&gt;0,IF('Fiche calcul'!E28="G",VLOOKUP(G31,gbar,9),VLOOKUP(G31,fbar,5)),"")</f>
        <v/>
      </c>
      <c r="J31" s="188" t="str">
        <f aca="false">IF(COUNT(A31:D31)=4,IF(SUM(ABS(A31-C31),ABS(B31-D31),)&gt;50,"!",SUM(ABS(A31-C31),ABS(B31-D31))),"")</f>
        <v/>
      </c>
      <c r="K31" s="187" t="str">
        <f aca="false">IF(J31&lt;&gt;"",VLOOKUP(J31,becart,3),"")</f>
        <v/>
      </c>
      <c r="L31" s="189" t="str">
        <f aca="false">IF(COUNT(I31,K31)=2,(I31+K31),"")</f>
        <v/>
      </c>
    </row>
    <row r="32" customFormat="false" ht="12.75" hidden="false" customHeight="false" outlineLevel="0" collapsed="false">
      <c r="A32" s="182" t="str">
        <f aca="false">IF('Fiche calcul'!F29="","",INT('Fiche calcul'!F29)*60+('Fiche calcul'!F29-INT('Fiche calcul'!F29))*100)</f>
        <v/>
      </c>
      <c r="B32" s="182" t="str">
        <f aca="false">IF('Fiche calcul'!G29="","",INT('Fiche calcul'!G29)*60+('Fiche calcul'!G29-INT('Fiche calcul'!G29))*100)</f>
        <v/>
      </c>
      <c r="C32" s="183" t="str">
        <f aca="false">IF('Fiche calcul'!H29="","",INT('Fiche calcul'!H29)*60+('Fiche calcul'!H29-INT('Fiche calcul'!H29))*100)</f>
        <v/>
      </c>
      <c r="D32" s="183" t="str">
        <f aca="false">IF('Fiche calcul'!I29="","",INT('Fiche calcul'!I29)*60+('Fiche calcul'!I29-INT('Fiche calcul'!I29))*100)</f>
        <v/>
      </c>
      <c r="E32" s="183" t="str">
        <f aca="false">IF('Fiche calcul'!J29="","",INT('Fiche calcul'!J29)*60+('Fiche calcul'!J29-INT('Fiche calcul'!J29))*100)</f>
        <v/>
      </c>
      <c r="F32" s="184" t="str">
        <f aca="false">IF(COUNT(A32:B32)=3,SUM(A32:B32),"")</f>
        <v/>
      </c>
      <c r="G32" s="185" t="str">
        <f aca="false">IF(COUNT(C32:E32)=3,SUM(C32:E32),"")</f>
        <v/>
      </c>
      <c r="H32" s="186" t="str">
        <f aca="false">IF(G32&lt;&gt;"",INT(G32/60)+MOD(G32,60)/100,"")</f>
        <v/>
      </c>
      <c r="I32" s="187" t="str">
        <f aca="false">IF(COUNT(H32)&gt;0,IF('Fiche calcul'!E29="G",VLOOKUP(G32,gbar,9),VLOOKUP(G32,fbar,5)),"")</f>
        <v/>
      </c>
      <c r="J32" s="188" t="str">
        <f aca="false">IF(COUNT(A32:D32)=4,IF(SUM(ABS(A32-C32),ABS(B32-D32),)&gt;50,"!",SUM(ABS(A32-C32),ABS(B32-D32))),"")</f>
        <v/>
      </c>
      <c r="K32" s="187" t="str">
        <f aca="false">IF(J32&lt;&gt;"",VLOOKUP(J32,becart,3),"")</f>
        <v/>
      </c>
      <c r="L32" s="189" t="str">
        <f aca="false">IF(COUNT(I32,K32)=2,(I32+K32),"")</f>
        <v/>
      </c>
    </row>
    <row r="33" customFormat="false" ht="12.75" hidden="false" customHeight="false" outlineLevel="0" collapsed="false">
      <c r="A33" s="182" t="str">
        <f aca="false">IF('Fiche calcul'!F30="","",INT('Fiche calcul'!F30)*60+('Fiche calcul'!F30-INT('Fiche calcul'!F30))*100)</f>
        <v/>
      </c>
      <c r="B33" s="182" t="str">
        <f aca="false">IF('Fiche calcul'!G30="","",INT('Fiche calcul'!G30)*60+('Fiche calcul'!G30-INT('Fiche calcul'!G30))*100)</f>
        <v/>
      </c>
      <c r="C33" s="183" t="str">
        <f aca="false">IF('Fiche calcul'!H30="","",INT('Fiche calcul'!H30)*60+('Fiche calcul'!H30-INT('Fiche calcul'!H30))*100)</f>
        <v/>
      </c>
      <c r="D33" s="183" t="str">
        <f aca="false">IF('Fiche calcul'!I30="","",INT('Fiche calcul'!I30)*60+('Fiche calcul'!I30-INT('Fiche calcul'!I30))*100)</f>
        <v/>
      </c>
      <c r="E33" s="183" t="str">
        <f aca="false">IF('Fiche calcul'!J30="","",INT('Fiche calcul'!J30)*60+('Fiche calcul'!J30-INT('Fiche calcul'!J30))*100)</f>
        <v/>
      </c>
      <c r="F33" s="184" t="str">
        <f aca="false">IF(COUNT(A33:B33)=3,SUM(A33:B33),"")</f>
        <v/>
      </c>
      <c r="G33" s="185" t="str">
        <f aca="false">IF(COUNT(C33:E33)=3,SUM(C33:E33),"")</f>
        <v/>
      </c>
      <c r="H33" s="186" t="str">
        <f aca="false">IF(G33&lt;&gt;"",INT(G33/60)+MOD(G33,60)/100,"")</f>
        <v/>
      </c>
      <c r="I33" s="187" t="str">
        <f aca="false">IF(COUNT(H33)&gt;0,IF('Fiche calcul'!E30="G",VLOOKUP(G33,gbar,9),VLOOKUP(G33,fbar,5)),"")</f>
        <v/>
      </c>
      <c r="J33" s="188" t="str">
        <f aca="false">IF(COUNT(A33:D33)=4,IF(SUM(ABS(A33-C33),ABS(B33-D33),)&gt;50,"!",SUM(ABS(A33-C33),ABS(B33-D33))),"")</f>
        <v/>
      </c>
      <c r="K33" s="187" t="str">
        <f aca="false">IF(J33&lt;&gt;"",VLOOKUP(J33,becart,3),"")</f>
        <v/>
      </c>
      <c r="L33" s="189" t="str">
        <f aca="false">IF(COUNT(I33,K33)=2,(I33+K33),"")</f>
        <v/>
      </c>
    </row>
    <row r="34" customFormat="false" ht="12.75" hidden="false" customHeight="false" outlineLevel="0" collapsed="false">
      <c r="A34" s="182" t="str">
        <f aca="false">IF('Fiche calcul'!F31="","",INT('Fiche calcul'!F31)*60+('Fiche calcul'!F31-INT('Fiche calcul'!F31))*100)</f>
        <v/>
      </c>
      <c r="B34" s="182" t="str">
        <f aca="false">IF('Fiche calcul'!G31="","",INT('Fiche calcul'!G31)*60+('Fiche calcul'!G31-INT('Fiche calcul'!G31))*100)</f>
        <v/>
      </c>
      <c r="C34" s="183" t="str">
        <f aca="false">IF('Fiche calcul'!H31="","",INT('Fiche calcul'!H31)*60+('Fiche calcul'!H31-INT('Fiche calcul'!H31))*100)</f>
        <v/>
      </c>
      <c r="D34" s="183" t="str">
        <f aca="false">IF('Fiche calcul'!I31="","",INT('Fiche calcul'!I31)*60+('Fiche calcul'!I31-INT('Fiche calcul'!I31))*100)</f>
        <v/>
      </c>
      <c r="E34" s="183" t="str">
        <f aca="false">IF('Fiche calcul'!J31="","",INT('Fiche calcul'!J31)*60+('Fiche calcul'!J31-INT('Fiche calcul'!J31))*100)</f>
        <v/>
      </c>
      <c r="F34" s="184" t="str">
        <f aca="false">IF(COUNT(A34:B34)=3,SUM(A34:B34),"")</f>
        <v/>
      </c>
      <c r="G34" s="185" t="str">
        <f aca="false">IF(COUNT(C34:E34)=3,SUM(C34:E34),"")</f>
        <v/>
      </c>
      <c r="H34" s="186" t="str">
        <f aca="false">IF(G34&lt;&gt;"",INT(G34/60)+MOD(G34,60)/100,"")</f>
        <v/>
      </c>
      <c r="I34" s="187" t="str">
        <f aca="false">IF(COUNT(H34)&gt;0,IF('Fiche calcul'!E31="G",VLOOKUP(G34,gbar,9),VLOOKUP(G34,fbar,5)),"")</f>
        <v/>
      </c>
      <c r="J34" s="188" t="str">
        <f aca="false">IF(COUNT(A34:D34)=4,IF(SUM(ABS(A34-C34),ABS(B34-D34),)&gt;50,"!",SUM(ABS(A34-C34),ABS(B34-D34))),"")</f>
        <v/>
      </c>
      <c r="K34" s="187" t="str">
        <f aca="false">IF(J34&lt;&gt;"",VLOOKUP(J34,becart,3),"")</f>
        <v/>
      </c>
      <c r="L34" s="189" t="str">
        <f aca="false">IF(COUNT(I34,K34)=2,(I34+K34),"")</f>
        <v/>
      </c>
    </row>
    <row r="35" customFormat="false" ht="12.75" hidden="false" customHeight="false" outlineLevel="0" collapsed="false">
      <c r="A35" s="182" t="str">
        <f aca="false">IF('Fiche calcul'!F32="","",INT('Fiche calcul'!F32)*60+('Fiche calcul'!F32-INT('Fiche calcul'!F32))*100)</f>
        <v/>
      </c>
      <c r="B35" s="182" t="str">
        <f aca="false">IF('Fiche calcul'!G32="","",INT('Fiche calcul'!G32)*60+('Fiche calcul'!G32-INT('Fiche calcul'!G32))*100)</f>
        <v/>
      </c>
      <c r="C35" s="183" t="str">
        <f aca="false">IF('Fiche calcul'!H32="","",INT('Fiche calcul'!H32)*60+('Fiche calcul'!H32-INT('Fiche calcul'!H32))*100)</f>
        <v/>
      </c>
      <c r="D35" s="183" t="str">
        <f aca="false">IF('Fiche calcul'!I32="","",INT('Fiche calcul'!I32)*60+('Fiche calcul'!I32-INT('Fiche calcul'!I32))*100)</f>
        <v/>
      </c>
      <c r="E35" s="183" t="str">
        <f aca="false">IF('Fiche calcul'!J32="","",INT('Fiche calcul'!J32)*60+('Fiche calcul'!J32-INT('Fiche calcul'!J32))*100)</f>
        <v/>
      </c>
      <c r="F35" s="184" t="str">
        <f aca="false">IF(COUNT(A35:B35)=3,SUM(A35:B35),"")</f>
        <v/>
      </c>
      <c r="G35" s="185" t="str">
        <f aca="false">IF(COUNT(C35:E35)=3,SUM(C35:E35),"")</f>
        <v/>
      </c>
      <c r="H35" s="186" t="str">
        <f aca="false">IF(G35&lt;&gt;"",INT(G35/60)+MOD(G35,60)/100,"")</f>
        <v/>
      </c>
      <c r="I35" s="187" t="str">
        <f aca="false">IF(COUNT(H35)&gt;0,IF('Fiche calcul'!E32="G",VLOOKUP(G35,gbar,9),VLOOKUP(G35,fbar,5)),"")</f>
        <v/>
      </c>
      <c r="J35" s="188" t="str">
        <f aca="false">IF(COUNT(A35:D35)=4,IF(SUM(ABS(A35-C35),ABS(B35-D35),)&gt;50,"!",SUM(ABS(A35-C35),ABS(B35-D35))),"")</f>
        <v/>
      </c>
      <c r="K35" s="187" t="str">
        <f aca="false">IF(J35&lt;&gt;"",VLOOKUP(J35,becart,3),"")</f>
        <v/>
      </c>
      <c r="L35" s="189" t="str">
        <f aca="false">IF(COUNT(I35,K35)=2,(I35+K35),"")</f>
        <v/>
      </c>
    </row>
    <row r="36" customFormat="false" ht="12.75" hidden="false" customHeight="false" outlineLevel="0" collapsed="false">
      <c r="A36" s="182" t="str">
        <f aca="false">IF('Fiche calcul'!F33="","",INT('Fiche calcul'!F33)*60+('Fiche calcul'!F33-INT('Fiche calcul'!F33))*100)</f>
        <v/>
      </c>
      <c r="B36" s="182" t="str">
        <f aca="false">IF('Fiche calcul'!G33="","",INT('Fiche calcul'!G33)*60+('Fiche calcul'!G33-INT('Fiche calcul'!G33))*100)</f>
        <v/>
      </c>
      <c r="C36" s="183" t="str">
        <f aca="false">IF('Fiche calcul'!H33="","",INT('Fiche calcul'!H33)*60+('Fiche calcul'!H33-INT('Fiche calcul'!H33))*100)</f>
        <v/>
      </c>
      <c r="D36" s="183" t="str">
        <f aca="false">IF('Fiche calcul'!I33="","",INT('Fiche calcul'!I33)*60+('Fiche calcul'!I33-INT('Fiche calcul'!I33))*100)</f>
        <v/>
      </c>
      <c r="E36" s="183" t="str">
        <f aca="false">IF('Fiche calcul'!J33="","",INT('Fiche calcul'!J33)*60+('Fiche calcul'!J33-INT('Fiche calcul'!J33))*100)</f>
        <v/>
      </c>
      <c r="F36" s="184" t="str">
        <f aca="false">IF(COUNT(A36:B36)=3,SUM(A36:B36),"")</f>
        <v/>
      </c>
      <c r="G36" s="185" t="str">
        <f aca="false">IF(COUNT(C36:E36)=3,SUM(C36:E36),"")</f>
        <v/>
      </c>
      <c r="H36" s="186" t="str">
        <f aca="false">IF(G36&lt;&gt;"",INT(G36/60)+MOD(G36,60)/100,"")</f>
        <v/>
      </c>
      <c r="I36" s="187" t="str">
        <f aca="false">IF(COUNT(H36)&gt;0,IF('Fiche calcul'!E33="G",VLOOKUP(G36,gbar,9),VLOOKUP(G36,fbar,5)),"")</f>
        <v/>
      </c>
      <c r="J36" s="188" t="str">
        <f aca="false">IF(COUNT(A36:D36)=4,IF(SUM(ABS(A36-C36),ABS(B36-D36),)&gt;50,"!",SUM(ABS(A36-C36),ABS(B36-D36))),"")</f>
        <v/>
      </c>
      <c r="K36" s="187" t="str">
        <f aca="false">IF(J36&lt;&gt;"",VLOOKUP(J36,becart,3),"")</f>
        <v/>
      </c>
      <c r="L36" s="189" t="str">
        <f aca="false">IF(COUNT(I36,K36)=2,(I36+K36),"")</f>
        <v/>
      </c>
    </row>
    <row r="37" customFormat="false" ht="12.75" hidden="false" customHeight="false" outlineLevel="0" collapsed="false">
      <c r="A37" s="182" t="str">
        <f aca="false">IF('Fiche calcul'!F34="","",INT('Fiche calcul'!F34)*60+('Fiche calcul'!F34-INT('Fiche calcul'!F34))*100)</f>
        <v/>
      </c>
      <c r="B37" s="182" t="str">
        <f aca="false">IF('Fiche calcul'!G34="","",INT('Fiche calcul'!G34)*60+('Fiche calcul'!G34-INT('Fiche calcul'!G34))*100)</f>
        <v/>
      </c>
      <c r="C37" s="183" t="str">
        <f aca="false">IF('Fiche calcul'!H34="","",INT('Fiche calcul'!H34)*60+('Fiche calcul'!H34-INT('Fiche calcul'!H34))*100)</f>
        <v/>
      </c>
      <c r="D37" s="183" t="str">
        <f aca="false">IF('Fiche calcul'!I34="","",INT('Fiche calcul'!I34)*60+('Fiche calcul'!I34-INT('Fiche calcul'!I34))*100)</f>
        <v/>
      </c>
      <c r="E37" s="183" t="str">
        <f aca="false">IF('Fiche calcul'!J34="","",INT('Fiche calcul'!J34)*60+('Fiche calcul'!J34-INT('Fiche calcul'!J34))*100)</f>
        <v/>
      </c>
      <c r="F37" s="184" t="str">
        <f aca="false">IF(COUNT(A37:B37)=3,SUM(A37:B37),"")</f>
        <v/>
      </c>
      <c r="G37" s="185" t="str">
        <f aca="false">IF(COUNT(C37:E37)=3,SUM(C37:E37),"")</f>
        <v/>
      </c>
      <c r="H37" s="186" t="str">
        <f aca="false">IF(G37&lt;&gt;"",INT(G37/60)+MOD(G37,60)/100,"")</f>
        <v/>
      </c>
      <c r="I37" s="187" t="str">
        <f aca="false">IF(COUNT(H37)&gt;0,IF('Fiche calcul'!E34="G",VLOOKUP(G37,gbar,9),VLOOKUP(G37,fbar,5)),"")</f>
        <v/>
      </c>
      <c r="J37" s="188" t="str">
        <f aca="false">IF(COUNT(A37:D37)=4,IF(SUM(ABS(A37-C37),ABS(B37-D37),)&gt;50,"!",SUM(ABS(A37-C37),ABS(B37-D37))),"")</f>
        <v/>
      </c>
      <c r="K37" s="187" t="str">
        <f aca="false">IF(J37&lt;&gt;"",VLOOKUP(J37,becart,3),"")</f>
        <v/>
      </c>
      <c r="L37" s="189" t="str">
        <f aca="false">IF(COUNT(I37,K37)=2,(I37+K37),"")</f>
        <v/>
      </c>
    </row>
    <row r="38" customFormat="false" ht="12.75" hidden="false" customHeight="false" outlineLevel="0" collapsed="false">
      <c r="A38" s="182" t="str">
        <f aca="false">IF('Fiche calcul'!F35="","",INT('Fiche calcul'!F35)*60+('Fiche calcul'!F35-INT('Fiche calcul'!F35))*100)</f>
        <v/>
      </c>
      <c r="B38" s="182" t="str">
        <f aca="false">IF('Fiche calcul'!G35="","",INT('Fiche calcul'!G35)*60+('Fiche calcul'!G35-INT('Fiche calcul'!G35))*100)</f>
        <v/>
      </c>
      <c r="C38" s="183" t="str">
        <f aca="false">IF('Fiche calcul'!H35="","",INT('Fiche calcul'!H35)*60+('Fiche calcul'!H35-INT('Fiche calcul'!H35))*100)</f>
        <v/>
      </c>
      <c r="D38" s="183" t="str">
        <f aca="false">IF('Fiche calcul'!I35="","",INT('Fiche calcul'!I35)*60+('Fiche calcul'!I35-INT('Fiche calcul'!I35))*100)</f>
        <v/>
      </c>
      <c r="E38" s="183" t="str">
        <f aca="false">IF('Fiche calcul'!J35="","",INT('Fiche calcul'!J35)*60+('Fiche calcul'!J35-INT('Fiche calcul'!J35))*100)</f>
        <v/>
      </c>
      <c r="F38" s="184" t="str">
        <f aca="false">IF(COUNT(A38:B38)=3,SUM(A38:B38),"")</f>
        <v/>
      </c>
      <c r="G38" s="185" t="str">
        <f aca="false">IF(COUNT(C38:E38)=3,SUM(C38:E38),"")</f>
        <v/>
      </c>
      <c r="H38" s="186" t="str">
        <f aca="false">IF(G38&lt;&gt;"",INT(G38/60)+MOD(G38,60)/100,"")</f>
        <v/>
      </c>
      <c r="I38" s="187" t="str">
        <f aca="false">IF(COUNT(H38)&gt;0,IF('Fiche calcul'!E35="G",VLOOKUP(G38,gbar,9),VLOOKUP(G38,fbar,5)),"")</f>
        <v/>
      </c>
      <c r="J38" s="188" t="str">
        <f aca="false">IF(COUNT(A38:D38)=4,IF(SUM(ABS(A38-C38),ABS(B38-D38),)&gt;50,"!",SUM(ABS(A38-C38),ABS(B38-D38))),"")</f>
        <v/>
      </c>
      <c r="K38" s="187" t="str">
        <f aca="false">IF(J38&lt;&gt;"",VLOOKUP(J38,becart,3),"")</f>
        <v/>
      </c>
      <c r="L38" s="189" t="str">
        <f aca="false">IF(COUNT(I38,K38)=2,(I38+K38),"")</f>
        <v/>
      </c>
    </row>
    <row r="39" customFormat="false" ht="12.75" hidden="false" customHeight="false" outlineLevel="0" collapsed="false">
      <c r="A39" s="182" t="str">
        <f aca="false">IF('Fiche calcul'!F36="","",INT('Fiche calcul'!F36)*60+('Fiche calcul'!F36-INT('Fiche calcul'!F36))*100)</f>
        <v/>
      </c>
      <c r="B39" s="182" t="str">
        <f aca="false">IF('Fiche calcul'!G36="","",INT('Fiche calcul'!G36)*60+('Fiche calcul'!G36-INT('Fiche calcul'!G36))*100)</f>
        <v/>
      </c>
      <c r="C39" s="183" t="str">
        <f aca="false">IF('Fiche calcul'!H36="","",INT('Fiche calcul'!H36)*60+('Fiche calcul'!H36-INT('Fiche calcul'!H36))*100)</f>
        <v/>
      </c>
      <c r="D39" s="183" t="str">
        <f aca="false">IF('Fiche calcul'!I36="","",INT('Fiche calcul'!I36)*60+('Fiche calcul'!I36-INT('Fiche calcul'!I36))*100)</f>
        <v/>
      </c>
      <c r="E39" s="183" t="str">
        <f aca="false">IF('Fiche calcul'!J36="","",INT('Fiche calcul'!J36)*60+('Fiche calcul'!J36-INT('Fiche calcul'!J36))*100)</f>
        <v/>
      </c>
      <c r="F39" s="184" t="str">
        <f aca="false">IF(COUNT(A39:B39)=3,SUM(A39:B39),"")</f>
        <v/>
      </c>
      <c r="G39" s="185" t="str">
        <f aca="false">IF(COUNT(C39:E39)=3,SUM(C39:E39),"")</f>
        <v/>
      </c>
      <c r="H39" s="186" t="str">
        <f aca="false">IF(G39&lt;&gt;"",INT(G39/60)+MOD(G39,60)/100,"")</f>
        <v/>
      </c>
      <c r="I39" s="187" t="str">
        <f aca="false">IF(COUNT(H39)&gt;0,IF('Fiche calcul'!E36="G",VLOOKUP(G39,gbar,9),VLOOKUP(G39,fbar,5)),"")</f>
        <v/>
      </c>
      <c r="J39" s="188" t="str">
        <f aca="false">IF(COUNT(A39:D39)=4,IF(SUM(ABS(A39-C39),ABS(B39-D39),)&gt;50,"!",SUM(ABS(A39-C39),ABS(B39-D39))),"")</f>
        <v/>
      </c>
      <c r="K39" s="187" t="str">
        <f aca="false">IF(J39&lt;&gt;"",VLOOKUP(J39,becart,3),"")</f>
        <v/>
      </c>
      <c r="L39" s="189" t="str">
        <f aca="false">IF(COUNT(I39,K39)=2,(I39+K39),"")</f>
        <v/>
      </c>
    </row>
    <row r="40" customFormat="false" ht="12.75" hidden="false" customHeight="false" outlineLevel="0" collapsed="false">
      <c r="A40" s="182" t="str">
        <f aca="false">IF('Fiche calcul'!F37="","",INT('Fiche calcul'!F37)*60+('Fiche calcul'!F37-INT('Fiche calcul'!F37))*100)</f>
        <v/>
      </c>
      <c r="B40" s="182" t="str">
        <f aca="false">IF('Fiche calcul'!G37="","",INT('Fiche calcul'!G37)*60+('Fiche calcul'!G37-INT('Fiche calcul'!G37))*100)</f>
        <v/>
      </c>
      <c r="C40" s="183" t="str">
        <f aca="false">IF('Fiche calcul'!H37="","",INT('Fiche calcul'!H37)*60+('Fiche calcul'!H37-INT('Fiche calcul'!H37))*100)</f>
        <v/>
      </c>
      <c r="D40" s="183" t="str">
        <f aca="false">IF('Fiche calcul'!I37="","",INT('Fiche calcul'!I37)*60+('Fiche calcul'!I37-INT('Fiche calcul'!I37))*100)</f>
        <v/>
      </c>
      <c r="E40" s="183" t="str">
        <f aca="false">IF('Fiche calcul'!J37="","",INT('Fiche calcul'!J37)*60+('Fiche calcul'!J37-INT('Fiche calcul'!J37))*100)</f>
        <v/>
      </c>
      <c r="F40" s="184" t="str">
        <f aca="false">IF(COUNT(A40:B40)=3,SUM(A40:B40),"")</f>
        <v/>
      </c>
      <c r="G40" s="185" t="str">
        <f aca="false">IF(COUNT(C40:E40)=3,SUM(C40:E40),"")</f>
        <v/>
      </c>
      <c r="H40" s="186" t="str">
        <f aca="false">IF(G40&lt;&gt;"",INT(G40/60)+MOD(G40,60)/100,"")</f>
        <v/>
      </c>
      <c r="I40" s="187" t="str">
        <f aca="false">IF(COUNT(H40)&gt;0,IF('Fiche calcul'!E37="G",VLOOKUP(G40,gbar,9),VLOOKUP(G40,fbar,5)),"")</f>
        <v/>
      </c>
      <c r="J40" s="188" t="str">
        <f aca="false">IF(COUNT(A40:D40)=4,IF(SUM(ABS(A40-C40),ABS(B40-D40),)&gt;50,"!",SUM(ABS(A40-C40),ABS(B40-D40))),"")</f>
        <v/>
      </c>
      <c r="K40" s="187" t="str">
        <f aca="false">IF(J40&lt;&gt;"",VLOOKUP(J40,becart,3),"")</f>
        <v/>
      </c>
      <c r="L40" s="189" t="str">
        <f aca="false">IF(COUNT(I40,K40)=2,(I40+K40),"")</f>
        <v/>
      </c>
    </row>
    <row r="41" customFormat="false" ht="12.75" hidden="false" customHeight="false" outlineLevel="0" collapsed="false">
      <c r="A41" s="182" t="str">
        <f aca="false">IF('Fiche calcul'!F38="","",INT('Fiche calcul'!F38)*60+('Fiche calcul'!F38-INT('Fiche calcul'!F38))*100)</f>
        <v/>
      </c>
      <c r="B41" s="182" t="str">
        <f aca="false">IF('Fiche calcul'!G38="","",INT('Fiche calcul'!G38)*60+('Fiche calcul'!G38-INT('Fiche calcul'!G38))*100)</f>
        <v/>
      </c>
      <c r="C41" s="183" t="str">
        <f aca="false">IF('Fiche calcul'!H38="","",INT('Fiche calcul'!H38)*60+('Fiche calcul'!H38-INT('Fiche calcul'!H38))*100)</f>
        <v/>
      </c>
      <c r="D41" s="183" t="str">
        <f aca="false">IF('Fiche calcul'!I38="","",INT('Fiche calcul'!I38)*60+('Fiche calcul'!I38-INT('Fiche calcul'!I38))*100)</f>
        <v/>
      </c>
      <c r="E41" s="183" t="str">
        <f aca="false">IF('Fiche calcul'!J38="","",INT('Fiche calcul'!J38)*60+('Fiche calcul'!J38-INT('Fiche calcul'!J38))*100)</f>
        <v/>
      </c>
      <c r="F41" s="184" t="str">
        <f aca="false">IF(COUNT(A41:B41)=3,SUM(A41:B41),"")</f>
        <v/>
      </c>
      <c r="G41" s="185" t="str">
        <f aca="false">IF(COUNT(C41:E41)=3,SUM(C41:E41),"")</f>
        <v/>
      </c>
      <c r="H41" s="186" t="str">
        <f aca="false">IF(G41&lt;&gt;"",INT(G41/60)+MOD(G41,60)/100,"")</f>
        <v/>
      </c>
      <c r="I41" s="187" t="str">
        <f aca="false">IF(COUNT(H41)&gt;0,IF('Fiche calcul'!E38="G",VLOOKUP(G41,gbar,9),VLOOKUP(G41,fbar,5)),"")</f>
        <v/>
      </c>
      <c r="J41" s="188" t="str">
        <f aca="false">IF(COUNT(A41:D41)=4,IF(SUM(ABS(A41-C41),ABS(B41-D41),)&gt;50,"!",SUM(ABS(A41-C41),ABS(B41-D41))),"")</f>
        <v/>
      </c>
      <c r="K41" s="187" t="str">
        <f aca="false">IF(J41&lt;&gt;"",VLOOKUP(J41,becart,3),"")</f>
        <v/>
      </c>
      <c r="L41" s="189" t="str">
        <f aca="false">IF(COUNT(I41,K41)=2,(I41+K41),"")</f>
        <v/>
      </c>
    </row>
    <row r="42" customFormat="false" ht="12.75" hidden="false" customHeight="false" outlineLevel="0" collapsed="false">
      <c r="A42" s="182" t="str">
        <f aca="false">IF('Fiche calcul'!F39="","",INT('Fiche calcul'!F39)*60+('Fiche calcul'!F39-INT('Fiche calcul'!F39))*100)</f>
        <v/>
      </c>
      <c r="B42" s="182" t="str">
        <f aca="false">IF('Fiche calcul'!G39="","",INT('Fiche calcul'!G39)*60+('Fiche calcul'!G39-INT('Fiche calcul'!G39))*100)</f>
        <v/>
      </c>
      <c r="C42" s="183" t="str">
        <f aca="false">IF('Fiche calcul'!H39="","",INT('Fiche calcul'!H39)*60+('Fiche calcul'!H39-INT('Fiche calcul'!H39))*100)</f>
        <v/>
      </c>
      <c r="D42" s="183" t="str">
        <f aca="false">IF('Fiche calcul'!I39="","",INT('Fiche calcul'!I39)*60+('Fiche calcul'!I39-INT('Fiche calcul'!I39))*100)</f>
        <v/>
      </c>
      <c r="E42" s="183" t="str">
        <f aca="false">IF('Fiche calcul'!J39="","",INT('Fiche calcul'!J39)*60+('Fiche calcul'!J39-INT('Fiche calcul'!J39))*100)</f>
        <v/>
      </c>
      <c r="F42" s="184" t="str">
        <f aca="false">IF(COUNT(A42:B42)=3,SUM(A42:B42),"")</f>
        <v/>
      </c>
      <c r="G42" s="185" t="str">
        <f aca="false">IF(COUNT(C42:E42)=3,SUM(C42:E42),"")</f>
        <v/>
      </c>
      <c r="H42" s="186" t="str">
        <f aca="false">IF(G42&lt;&gt;"",INT(G42/60)+MOD(G42,60)/100,"")</f>
        <v/>
      </c>
      <c r="I42" s="187" t="str">
        <f aca="false">IF(COUNT(H42)&gt;0,IF('Fiche calcul'!E39="G",VLOOKUP(G42,gbar,9),VLOOKUP(G42,fbar,5)),"")</f>
        <v/>
      </c>
      <c r="J42" s="188" t="str">
        <f aca="false">IF(COUNT(A42:D42)=4,IF(SUM(ABS(A42-C42),ABS(B42-D42),)&gt;50,"!",SUM(ABS(A42-C42),ABS(B42-D42))),"")</f>
        <v/>
      </c>
      <c r="K42" s="187" t="str">
        <f aca="false">IF(J42&lt;&gt;"",VLOOKUP(J42,becart,3),"")</f>
        <v/>
      </c>
      <c r="L42" s="189" t="str">
        <f aca="false">IF(COUNT(I42,K42)=2,(I42+K42),"")</f>
        <v/>
      </c>
    </row>
    <row r="43" customFormat="false" ht="12.75" hidden="false" customHeight="false" outlineLevel="0" collapsed="false">
      <c r="A43" s="182" t="str">
        <f aca="false">IF('Fiche calcul'!F40="","",INT('Fiche calcul'!F40)*60+('Fiche calcul'!F40-INT('Fiche calcul'!F40))*100)</f>
        <v/>
      </c>
      <c r="B43" s="182" t="str">
        <f aca="false">IF('Fiche calcul'!G40="","",INT('Fiche calcul'!G40)*60+('Fiche calcul'!G40-INT('Fiche calcul'!G40))*100)</f>
        <v/>
      </c>
      <c r="C43" s="183" t="str">
        <f aca="false">IF('Fiche calcul'!H40="","",INT('Fiche calcul'!H40)*60+('Fiche calcul'!H40-INT('Fiche calcul'!H40))*100)</f>
        <v/>
      </c>
      <c r="D43" s="183" t="str">
        <f aca="false">IF('Fiche calcul'!I40="","",INT('Fiche calcul'!I40)*60+('Fiche calcul'!I40-INT('Fiche calcul'!I40))*100)</f>
        <v/>
      </c>
      <c r="E43" s="183" t="str">
        <f aca="false">IF('Fiche calcul'!J40="","",INT('Fiche calcul'!J40)*60+('Fiche calcul'!J40-INT('Fiche calcul'!J40))*100)</f>
        <v/>
      </c>
      <c r="F43" s="184" t="str">
        <f aca="false">IF(COUNT(A43:B43)=3,SUM(A43:B43),"")</f>
        <v/>
      </c>
      <c r="G43" s="185" t="str">
        <f aca="false">IF(COUNT(C43:E43)=3,SUM(C43:E43),"")</f>
        <v/>
      </c>
      <c r="H43" s="186" t="str">
        <f aca="false">IF(G43&lt;&gt;"",INT(G43/60)+MOD(G43,60)/100,"")</f>
        <v/>
      </c>
      <c r="I43" s="187" t="str">
        <f aca="false">IF(COUNT(H43)&gt;0,IF('Fiche calcul'!E40="G",VLOOKUP(G43,gbar,9),VLOOKUP(G43,fbar,5)),"")</f>
        <v/>
      </c>
      <c r="J43" s="188" t="str">
        <f aca="false">IF(COUNT(A43:D43)=4,IF(SUM(ABS(A43-C43),ABS(B43-D43),)&gt;50,"!",SUM(ABS(A43-C43),ABS(B43-D43))),"")</f>
        <v/>
      </c>
      <c r="K43" s="187" t="str">
        <f aca="false">IF(J43&lt;&gt;"",VLOOKUP(J43,becart,3),"")</f>
        <v/>
      </c>
      <c r="L43" s="189" t="str">
        <f aca="false">IF(COUNT(I43,K43)=2,(I43+K43),"")</f>
        <v/>
      </c>
    </row>
    <row r="44" customFormat="false" ht="12.75" hidden="false" customHeight="false" outlineLevel="0" collapsed="false">
      <c r="A44" s="182" t="str">
        <f aca="false">IF('Fiche calcul'!F41="","",INT('Fiche calcul'!F41)*60+('Fiche calcul'!F41-INT('Fiche calcul'!F41))*100)</f>
        <v/>
      </c>
      <c r="B44" s="182" t="str">
        <f aca="false">IF('Fiche calcul'!G41="","",INT('Fiche calcul'!G41)*60+('Fiche calcul'!G41-INT('Fiche calcul'!G41))*100)</f>
        <v/>
      </c>
      <c r="C44" s="183" t="str">
        <f aca="false">IF('Fiche calcul'!H41="","",INT('Fiche calcul'!H41)*60+('Fiche calcul'!H41-INT('Fiche calcul'!H41))*100)</f>
        <v/>
      </c>
      <c r="D44" s="183" t="str">
        <f aca="false">IF('Fiche calcul'!I41="","",INT('Fiche calcul'!I41)*60+('Fiche calcul'!I41-INT('Fiche calcul'!I41))*100)</f>
        <v/>
      </c>
      <c r="E44" s="183" t="str">
        <f aca="false">IF('Fiche calcul'!J41="","",INT('Fiche calcul'!J41)*60+('Fiche calcul'!J41-INT('Fiche calcul'!J41))*100)</f>
        <v/>
      </c>
      <c r="F44" s="184" t="str">
        <f aca="false">IF(COUNT(A44:B44)=3,SUM(A44:B44),"")</f>
        <v/>
      </c>
      <c r="G44" s="185" t="str">
        <f aca="false">IF(COUNT(C44:E44)=3,SUM(C44:E44),"")</f>
        <v/>
      </c>
      <c r="H44" s="186" t="str">
        <f aca="false">IF(G44&lt;&gt;"",INT(G44/60)+MOD(G44,60)/100,"")</f>
        <v/>
      </c>
      <c r="I44" s="187" t="str">
        <f aca="false">IF(COUNT(H44)&gt;0,IF('Fiche calcul'!E41="G",VLOOKUP(G44,gbar,9),VLOOKUP(G44,fbar,5)),"")</f>
        <v/>
      </c>
      <c r="J44" s="188" t="str">
        <f aca="false">IF(COUNT(A44:D44)=4,IF(SUM(ABS(A44-C44),ABS(B44-D44),)&gt;50,"!",SUM(ABS(A44-C44),ABS(B44-D44))),"")</f>
        <v/>
      </c>
      <c r="K44" s="187" t="str">
        <f aca="false">IF(J44&lt;&gt;"",VLOOKUP(J44,becart,3),"")</f>
        <v/>
      </c>
      <c r="L44" s="189" t="str">
        <f aca="false">IF(COUNT(I44,K44)=2,(I44+K44),"")</f>
        <v/>
      </c>
    </row>
    <row r="45" customFormat="false" ht="12.75" hidden="false" customHeight="false" outlineLevel="0" collapsed="false">
      <c r="A45" s="182" t="str">
        <f aca="false">IF('Fiche calcul'!F42="","",INT('Fiche calcul'!F42)*60+('Fiche calcul'!F42-INT('Fiche calcul'!F42))*100)</f>
        <v/>
      </c>
      <c r="B45" s="182" t="str">
        <f aca="false">IF('Fiche calcul'!G42="","",INT('Fiche calcul'!G42)*60+('Fiche calcul'!G42-INT('Fiche calcul'!G42))*100)</f>
        <v/>
      </c>
      <c r="C45" s="183" t="str">
        <f aca="false">IF('Fiche calcul'!H42="","",INT('Fiche calcul'!H42)*60+('Fiche calcul'!H42-INT('Fiche calcul'!H42))*100)</f>
        <v/>
      </c>
      <c r="D45" s="183" t="str">
        <f aca="false">IF('Fiche calcul'!I42="","",INT('Fiche calcul'!I42)*60+('Fiche calcul'!I42-INT('Fiche calcul'!I42))*100)</f>
        <v/>
      </c>
      <c r="E45" s="183" t="str">
        <f aca="false">IF('Fiche calcul'!J42="","",INT('Fiche calcul'!J42)*60+('Fiche calcul'!J42-INT('Fiche calcul'!J42))*100)</f>
        <v/>
      </c>
      <c r="F45" s="184" t="str">
        <f aca="false">IF(COUNT(A45:B45)=3,SUM(A45:B45),"")</f>
        <v/>
      </c>
      <c r="G45" s="185" t="str">
        <f aca="false">IF(COUNT(C45:E45)=3,SUM(C45:E45),"")</f>
        <v/>
      </c>
      <c r="H45" s="186" t="str">
        <f aca="false">IF(G45&lt;&gt;"",INT(G45/60)+MOD(G45,60)/100,"")</f>
        <v/>
      </c>
      <c r="I45" s="187" t="str">
        <f aca="false">IF(COUNT(H45)&gt;0,IF('Fiche calcul'!E42="G",VLOOKUP(G45,gbar,9),VLOOKUP(G45,fbar,5)),"")</f>
        <v/>
      </c>
      <c r="J45" s="188" t="str">
        <f aca="false">IF(COUNT(A45:D45)=4,IF(SUM(ABS(A45-C45),ABS(B45-D45),)&gt;50,"!",SUM(ABS(A45-C45),ABS(B45-D45))),"")</f>
        <v/>
      </c>
      <c r="K45" s="187" t="str">
        <f aca="false">IF(J45&lt;&gt;"",VLOOKUP(J45,becart,3),"")</f>
        <v/>
      </c>
      <c r="L45" s="189" t="str">
        <f aca="false">IF(COUNT(I45,K45)=2,(I45+K45),"")</f>
        <v/>
      </c>
    </row>
    <row r="46" customFormat="false" ht="12.75" hidden="false" customHeight="false" outlineLevel="0" collapsed="false">
      <c r="A46" s="182" t="str">
        <f aca="false">IF('Fiche calcul'!F43="","",INT('Fiche calcul'!F43)*60+('Fiche calcul'!F43-INT('Fiche calcul'!F43))*100)</f>
        <v/>
      </c>
      <c r="B46" s="182" t="str">
        <f aca="false">IF('Fiche calcul'!G43="","",INT('Fiche calcul'!G43)*60+('Fiche calcul'!G43-INT('Fiche calcul'!G43))*100)</f>
        <v/>
      </c>
      <c r="C46" s="183" t="str">
        <f aca="false">IF('Fiche calcul'!H43="","",INT('Fiche calcul'!H43)*60+('Fiche calcul'!H43-INT('Fiche calcul'!H43))*100)</f>
        <v/>
      </c>
      <c r="D46" s="183" t="str">
        <f aca="false">IF('Fiche calcul'!I43="","",INT('Fiche calcul'!I43)*60+('Fiche calcul'!I43-INT('Fiche calcul'!I43))*100)</f>
        <v/>
      </c>
      <c r="E46" s="183" t="str">
        <f aca="false">IF('Fiche calcul'!J43="","",INT('Fiche calcul'!J43)*60+('Fiche calcul'!J43-INT('Fiche calcul'!J43))*100)</f>
        <v/>
      </c>
      <c r="F46" s="184" t="str">
        <f aca="false">IF(COUNT(A46:B46)=3,SUM(A46:B46),"")</f>
        <v/>
      </c>
      <c r="G46" s="185" t="str">
        <f aca="false">IF(COUNT(C46:E46)=3,SUM(C46:E46),"")</f>
        <v/>
      </c>
      <c r="H46" s="186" t="str">
        <f aca="false">IF(G46&lt;&gt;"",INT(G46/60)+MOD(G46,60)/100,"")</f>
        <v/>
      </c>
      <c r="I46" s="187" t="str">
        <f aca="false">IF(COUNT(H46)&gt;0,IF('Fiche calcul'!E43="G",VLOOKUP(G46,gbar,9),VLOOKUP(G46,fbar,5)),"")</f>
        <v/>
      </c>
      <c r="J46" s="188" t="str">
        <f aca="false">IF(COUNT(A46:D46)=4,IF(SUM(ABS(A46-C46),ABS(B46-D46),)&gt;50,"!",SUM(ABS(A46-C46),ABS(B46-D46))),"")</f>
        <v/>
      </c>
      <c r="K46" s="187" t="str">
        <f aca="false">IF(J46&lt;&gt;"",VLOOKUP(J46,becart,3),"")</f>
        <v/>
      </c>
      <c r="L46" s="189" t="str">
        <f aca="false">IF(COUNT(I46,K46)=2,(I46+K46),"")</f>
        <v/>
      </c>
    </row>
    <row r="47" customFormat="false" ht="12.75" hidden="false" customHeight="false" outlineLevel="0" collapsed="false">
      <c r="A47" s="182" t="str">
        <f aca="false">IF('Fiche calcul'!F44="","",INT('Fiche calcul'!F44)*60+('Fiche calcul'!F44-INT('Fiche calcul'!F44))*100)</f>
        <v/>
      </c>
      <c r="B47" s="182" t="str">
        <f aca="false">IF('Fiche calcul'!G44="","",INT('Fiche calcul'!G44)*60+('Fiche calcul'!G44-INT('Fiche calcul'!G44))*100)</f>
        <v/>
      </c>
      <c r="C47" s="183" t="str">
        <f aca="false">IF('Fiche calcul'!H44="","",INT('Fiche calcul'!H44)*60+('Fiche calcul'!H44-INT('Fiche calcul'!H44))*100)</f>
        <v/>
      </c>
      <c r="D47" s="183" t="str">
        <f aca="false">IF('Fiche calcul'!I44="","",INT('Fiche calcul'!I44)*60+('Fiche calcul'!I44-INT('Fiche calcul'!I44))*100)</f>
        <v/>
      </c>
      <c r="E47" s="183" t="str">
        <f aca="false">IF('Fiche calcul'!J44="","",INT('Fiche calcul'!J44)*60+('Fiche calcul'!J44-INT('Fiche calcul'!J44))*100)</f>
        <v/>
      </c>
      <c r="F47" s="184" t="str">
        <f aca="false">IF(COUNT(A47:B47)=3,SUM(A47:B47),"")</f>
        <v/>
      </c>
      <c r="G47" s="185" t="str">
        <f aca="false">IF(COUNT(C47:E47)=3,SUM(C47:E47),"")</f>
        <v/>
      </c>
      <c r="H47" s="186" t="str">
        <f aca="false">IF(G47&lt;&gt;"",INT(G47/60)+MOD(G47,60)/100,"")</f>
        <v/>
      </c>
      <c r="I47" s="187" t="str">
        <f aca="false">IF(COUNT(H47)&gt;0,IF('Fiche calcul'!E44="G",VLOOKUP(G47,gbar,9),VLOOKUP(G47,fbar,5)),"")</f>
        <v/>
      </c>
      <c r="J47" s="188" t="str">
        <f aca="false">IF(COUNT(A47:D47)=4,IF(SUM(ABS(A47-C47),ABS(B47-D47),)&gt;50,"!",SUM(ABS(A47-C47),ABS(B47-D47))),"")</f>
        <v/>
      </c>
      <c r="K47" s="187" t="str">
        <f aca="false">IF(J47&lt;&gt;"",VLOOKUP(J47,becart,3),"")</f>
        <v/>
      </c>
      <c r="L47" s="189" t="str">
        <f aca="false">IF(COUNT(I47,K47)=2,(I47+K47),"")</f>
        <v/>
      </c>
    </row>
    <row r="48" customFormat="false" ht="12.75" hidden="false" customHeight="false" outlineLevel="0" collapsed="false">
      <c r="A48" s="182" t="str">
        <f aca="false">IF('Fiche calcul'!F45="","",INT('Fiche calcul'!F45)*60+('Fiche calcul'!F45-INT('Fiche calcul'!F45))*100)</f>
        <v/>
      </c>
      <c r="B48" s="182" t="str">
        <f aca="false">IF('Fiche calcul'!G45="","",INT('Fiche calcul'!G45)*60+('Fiche calcul'!G45-INT('Fiche calcul'!G45))*100)</f>
        <v/>
      </c>
      <c r="C48" s="183" t="str">
        <f aca="false">IF('Fiche calcul'!H45="","",INT('Fiche calcul'!H45)*60+('Fiche calcul'!H45-INT('Fiche calcul'!H45))*100)</f>
        <v/>
      </c>
      <c r="D48" s="183" t="str">
        <f aca="false">IF('Fiche calcul'!I45="","",INT('Fiche calcul'!I45)*60+('Fiche calcul'!I45-INT('Fiche calcul'!I45))*100)</f>
        <v/>
      </c>
      <c r="E48" s="183" t="str">
        <f aca="false">IF('Fiche calcul'!J45="","",INT('Fiche calcul'!J45)*60+('Fiche calcul'!J45-INT('Fiche calcul'!J45))*100)</f>
        <v/>
      </c>
      <c r="F48" s="184" t="str">
        <f aca="false">IF(COUNT(A48:B48)=3,SUM(A48:B48),"")</f>
        <v/>
      </c>
      <c r="G48" s="185" t="str">
        <f aca="false">IF(COUNT(C48:E48)=3,SUM(C48:E48),"")</f>
        <v/>
      </c>
      <c r="H48" s="186" t="str">
        <f aca="false">IF(G48&lt;&gt;"",INT(G48/60)+MOD(G48,60)/100,"")</f>
        <v/>
      </c>
      <c r="I48" s="187" t="str">
        <f aca="false">IF(COUNT(H48)&gt;0,IF('Fiche calcul'!E45="G",VLOOKUP(G48,gbar,9),VLOOKUP(G48,fbar,5)),"")</f>
        <v/>
      </c>
      <c r="J48" s="188" t="str">
        <f aca="false">IF(COUNT(A48:D48)=4,IF(SUM(ABS(A48-C48),ABS(B48-D48),)&gt;50,"!",SUM(ABS(A48-C48),ABS(B48-D48))),"")</f>
        <v/>
      </c>
      <c r="K48" s="187" t="str">
        <f aca="false">IF(J48&lt;&gt;"",VLOOKUP(J48,becart,3),"")</f>
        <v/>
      </c>
      <c r="L48" s="189" t="str">
        <f aca="false">IF(COUNT(I48,K48)=2,(I48+K48),"")</f>
        <v/>
      </c>
    </row>
    <row r="49" customFormat="false" ht="12.75" hidden="false" customHeight="false" outlineLevel="0" collapsed="false">
      <c r="A49" s="182" t="str">
        <f aca="false">IF('Fiche calcul'!F46="","",INT('Fiche calcul'!F46)*60+('Fiche calcul'!F46-INT('Fiche calcul'!F46))*100)</f>
        <v/>
      </c>
      <c r="B49" s="182" t="str">
        <f aca="false">IF('Fiche calcul'!G46="","",INT('Fiche calcul'!G46)*60+('Fiche calcul'!G46-INT('Fiche calcul'!G46))*100)</f>
        <v/>
      </c>
      <c r="C49" s="183" t="str">
        <f aca="false">IF('Fiche calcul'!H46="","",INT('Fiche calcul'!H46)*60+('Fiche calcul'!H46-INT('Fiche calcul'!H46))*100)</f>
        <v/>
      </c>
      <c r="D49" s="183" t="str">
        <f aca="false">IF('Fiche calcul'!I46="","",INT('Fiche calcul'!I46)*60+('Fiche calcul'!I46-INT('Fiche calcul'!I46))*100)</f>
        <v/>
      </c>
      <c r="E49" s="183" t="str">
        <f aca="false">IF('Fiche calcul'!J46="","",INT('Fiche calcul'!J46)*60+('Fiche calcul'!J46-INT('Fiche calcul'!J46))*100)</f>
        <v/>
      </c>
      <c r="F49" s="184" t="str">
        <f aca="false">IF(COUNT(A49:B49)=3,SUM(A49:B49),"")</f>
        <v/>
      </c>
      <c r="G49" s="185" t="str">
        <f aca="false">IF(COUNT(C49:E49)=3,SUM(C49:E49),"")</f>
        <v/>
      </c>
      <c r="H49" s="186" t="str">
        <f aca="false">IF(G49&lt;&gt;"",INT(G49/60)+MOD(G49,60)/100,"")</f>
        <v/>
      </c>
      <c r="I49" s="187" t="str">
        <f aca="false">IF(COUNT(H49)&gt;0,IF('Fiche calcul'!E46="G",VLOOKUP(G49,gbar,9),VLOOKUP(G49,fbar,5)),"")</f>
        <v/>
      </c>
      <c r="J49" s="188" t="str">
        <f aca="false">IF(COUNT(A49:D49)=4,IF(SUM(ABS(A49-C49),ABS(B49-D49),)&gt;50,"!",SUM(ABS(A49-C49),ABS(B49-D49))),"")</f>
        <v/>
      </c>
      <c r="K49" s="187" t="str">
        <f aca="false">IF(J49&lt;&gt;"",VLOOKUP(J49,becart,3),"")</f>
        <v/>
      </c>
      <c r="L49" s="189" t="str">
        <f aca="false">IF(COUNT(I49,K49)=2,(I49+K49),"")</f>
        <v/>
      </c>
    </row>
  </sheetData>
  <mergeCells count="5">
    <mergeCell ref="A5:B5"/>
    <mergeCell ref="C5:E5"/>
    <mergeCell ref="F5:G5"/>
    <mergeCell ref="H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90"/>
  <sheetViews>
    <sheetView showFormulas="false" showGridLines="true" showRowColHeaders="true" showZeros="true" rightToLeft="false" tabSelected="false" showOutlineSymbols="true" defaultGridColor="true" view="normal" topLeftCell="D241" colorId="64" zoomScale="100" zoomScaleNormal="100" zoomScalePageLayoutView="100" workbookViewId="0">
      <selection pane="topLeft" activeCell="R195" activeCellId="0" sqref="R195"/>
    </sheetView>
  </sheetViews>
  <sheetFormatPr defaultColWidth="11.0546875" defaultRowHeight="9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90" width="6.56"/>
    <col collapsed="false" customWidth="true" hidden="false" outlineLevel="0" max="3" min="3" style="191" width="7.28"/>
    <col collapsed="false" customWidth="true" hidden="false" outlineLevel="0" max="4" min="4" style="0" width="1.56"/>
    <col collapsed="false" customWidth="true" hidden="false" outlineLevel="0" max="5" min="5" style="191" width="1.85"/>
    <col collapsed="false" customWidth="true" hidden="false" outlineLevel="0" max="6" min="6" style="190" width="6.56"/>
    <col collapsed="false" customWidth="true" hidden="false" outlineLevel="0" max="7" min="7" style="191" width="9.14"/>
    <col collapsed="false" customWidth="true" hidden="false" outlineLevel="0" max="8" min="8" style="191" width="1.13"/>
    <col collapsed="false" customWidth="true" hidden="false" outlineLevel="0" max="9" min="9" style="190" width="6.41"/>
    <col collapsed="false" customWidth="true" hidden="false" outlineLevel="0" max="10" min="10" style="190" width="6.56"/>
    <col collapsed="false" customWidth="true" hidden="false" outlineLevel="0" max="11" min="11" style="191" width="1.13"/>
    <col collapsed="false" customWidth="true" hidden="false" outlineLevel="0" max="12" min="12" style="192" width="7.85"/>
    <col collapsed="false" customWidth="true" hidden="false" outlineLevel="0" max="13" min="13" style="192" width="6.99"/>
    <col collapsed="false" customWidth="true" hidden="false" outlineLevel="0" max="14" min="14" style="0" width="5.56"/>
    <col collapsed="false" customWidth="true" hidden="false" outlineLevel="0" max="15" min="15" style="192" width="8.28"/>
    <col collapsed="false" customWidth="true" hidden="false" outlineLevel="0" max="16" min="16" style="190" width="6.85"/>
    <col collapsed="false" customWidth="true" hidden="false" outlineLevel="0" max="17" min="17" style="192" width="5.41"/>
    <col collapsed="false" customWidth="true" hidden="false" outlineLevel="0" max="19" min="19" style="190" width="6.56"/>
    <col collapsed="false" customWidth="true" hidden="false" outlineLevel="0" max="20" min="20" style="191" width="7.28"/>
    <col collapsed="false" customWidth="true" hidden="false" outlineLevel="0" max="21" min="21" style="190" width="6.41"/>
    <col collapsed="false" customWidth="true" hidden="false" outlineLevel="0" max="22" min="22" style="190" width="6.56"/>
  </cols>
  <sheetData>
    <row r="3" customFormat="false" ht="9" hidden="false" customHeight="true" outlineLevel="0" collapsed="false">
      <c r="F3" s="193"/>
      <c r="G3" s="194"/>
    </row>
    <row r="4" customFormat="false" ht="9" hidden="false" customHeight="true" outlineLevel="0" collapsed="false">
      <c r="B4" s="190" t="s">
        <v>49</v>
      </c>
      <c r="F4" s="190" t="s">
        <v>50</v>
      </c>
      <c r="O4" s="195" t="s">
        <v>51</v>
      </c>
      <c r="P4" s="196" t="s">
        <v>52</v>
      </c>
      <c r="Q4" s="197" t="s">
        <v>53</v>
      </c>
      <c r="S4" s="190" t="s">
        <v>49</v>
      </c>
    </row>
    <row r="5" customFormat="false" ht="9" hidden="false" customHeight="true" outlineLevel="0" collapsed="false">
      <c r="B5" s="190" t="s">
        <v>54</v>
      </c>
      <c r="F5" s="190" t="s">
        <v>55</v>
      </c>
      <c r="I5" s="198" t="s">
        <v>52</v>
      </c>
      <c r="J5" s="199" t="s">
        <v>56</v>
      </c>
      <c r="O5" s="200"/>
      <c r="P5" s="201"/>
      <c r="Q5" s="200"/>
      <c r="S5" s="190" t="s">
        <v>54</v>
      </c>
      <c r="U5" s="198" t="s">
        <v>52</v>
      </c>
      <c r="V5" s="199" t="s">
        <v>56</v>
      </c>
    </row>
    <row r="6" customFormat="false" ht="9" hidden="false" customHeight="true" outlineLevel="0" collapsed="false">
      <c r="A6" s="202"/>
      <c r="B6" s="203" t="n">
        <v>120</v>
      </c>
      <c r="C6" s="204" t="n">
        <v>2</v>
      </c>
      <c r="D6" s="202"/>
      <c r="E6" s="205"/>
      <c r="F6" s="206" t="n">
        <v>120</v>
      </c>
      <c r="G6" s="207" t="n">
        <v>2</v>
      </c>
      <c r="H6" s="205"/>
      <c r="I6" s="208" t="n">
        <v>20</v>
      </c>
      <c r="J6" s="209" t="n">
        <v>14</v>
      </c>
      <c r="K6" s="210"/>
      <c r="O6" s="195"/>
      <c r="P6" s="201"/>
      <c r="Q6" s="211"/>
      <c r="S6" s="212" t="n">
        <v>120</v>
      </c>
      <c r="T6" s="213" t="n">
        <v>2</v>
      </c>
      <c r="U6" s="208" t="n">
        <v>20</v>
      </c>
      <c r="V6" s="209" t="n">
        <v>14</v>
      </c>
    </row>
    <row r="7" customFormat="false" ht="9" hidden="false" customHeight="true" outlineLevel="0" collapsed="false">
      <c r="A7" s="202"/>
      <c r="B7" s="203" t="n">
        <v>250</v>
      </c>
      <c r="C7" s="204" t="n">
        <v>4.1</v>
      </c>
      <c r="D7" s="202"/>
      <c r="E7" s="205"/>
      <c r="F7" s="214" t="n">
        <v>330</v>
      </c>
      <c r="G7" s="215" t="n">
        <v>5.3</v>
      </c>
      <c r="H7" s="205"/>
      <c r="I7" s="208" t="n">
        <v>20</v>
      </c>
      <c r="J7" s="216" t="n">
        <v>14</v>
      </c>
      <c r="K7" s="210"/>
      <c r="O7" s="217" t="n">
        <v>0</v>
      </c>
      <c r="P7" s="218" t="n">
        <v>20</v>
      </c>
      <c r="Q7" s="219" t="n">
        <v>6</v>
      </c>
      <c r="S7" s="203" t="n">
        <v>250</v>
      </c>
      <c r="T7" s="213" t="n">
        <v>4.1</v>
      </c>
      <c r="U7" s="208" t="n">
        <v>20</v>
      </c>
      <c r="V7" s="216" t="n">
        <v>14</v>
      </c>
    </row>
    <row r="8" customFormat="false" ht="9" hidden="false" customHeight="true" outlineLevel="0" collapsed="false">
      <c r="A8" s="202"/>
      <c r="B8" s="220" t="n">
        <v>250.1</v>
      </c>
      <c r="D8" s="202"/>
      <c r="E8" s="205"/>
      <c r="F8" s="220" t="n">
        <v>330.1</v>
      </c>
      <c r="G8" s="194"/>
      <c r="H8" s="205"/>
      <c r="J8" s="221" t="n">
        <v>13.9</v>
      </c>
      <c r="K8" s="210"/>
      <c r="N8" s="190"/>
      <c r="O8" s="222" t="n">
        <v>2</v>
      </c>
      <c r="P8" s="223" t="n">
        <v>20</v>
      </c>
      <c r="Q8" s="219" t="n">
        <v>6</v>
      </c>
      <c r="S8" s="220" t="n">
        <v>250.1</v>
      </c>
      <c r="V8" s="221" t="n">
        <v>13.9</v>
      </c>
    </row>
    <row r="9" customFormat="false" ht="9" hidden="false" customHeight="true" outlineLevel="0" collapsed="false">
      <c r="A9" s="202"/>
      <c r="B9" s="224" t="n">
        <v>251</v>
      </c>
      <c r="C9" s="225" t="n">
        <v>4.11</v>
      </c>
      <c r="D9" s="202"/>
      <c r="E9" s="205"/>
      <c r="F9" s="224" t="n">
        <v>331</v>
      </c>
      <c r="G9" s="191" t="n">
        <v>5.31</v>
      </c>
      <c r="H9" s="205"/>
      <c r="J9" s="221" t="n">
        <v>13.9</v>
      </c>
      <c r="K9" s="210"/>
      <c r="N9" s="190"/>
      <c r="O9" s="226" t="n">
        <v>3</v>
      </c>
      <c r="P9" s="227" t="n">
        <v>18</v>
      </c>
      <c r="Q9" s="228" t="n">
        <f aca="false">$P9*3/10</f>
        <v>5.4</v>
      </c>
      <c r="S9" s="229" t="n">
        <v>250.7</v>
      </c>
      <c r="T9" s="191" t="n">
        <v>4.107</v>
      </c>
      <c r="V9" s="221" t="n">
        <v>13.9</v>
      </c>
    </row>
    <row r="10" customFormat="false" ht="9" hidden="false" customHeight="true" outlineLevel="0" collapsed="false">
      <c r="A10" s="202"/>
      <c r="B10" s="220" t="n">
        <v>251.1</v>
      </c>
      <c r="D10" s="202"/>
      <c r="E10" s="205"/>
      <c r="F10" s="220" t="n">
        <v>331.1</v>
      </c>
      <c r="H10" s="205"/>
      <c r="J10" s="221" t="n">
        <v>13.8</v>
      </c>
      <c r="K10" s="210"/>
      <c r="N10" s="190"/>
      <c r="O10" s="230" t="n">
        <v>4</v>
      </c>
      <c r="P10" s="227" t="n">
        <v>16</v>
      </c>
      <c r="Q10" s="231" t="n">
        <f aca="false">$P10*3/10</f>
        <v>4.8</v>
      </c>
      <c r="S10" s="220" t="n">
        <v>250.8</v>
      </c>
      <c r="V10" s="221" t="n">
        <v>13.8</v>
      </c>
    </row>
    <row r="11" customFormat="false" ht="9" hidden="false" customHeight="true" outlineLevel="0" collapsed="false">
      <c r="A11" s="202"/>
      <c r="B11" s="224"/>
      <c r="D11" s="202"/>
      <c r="E11" s="205"/>
      <c r="F11" s="229" t="s">
        <v>57</v>
      </c>
      <c r="H11" s="205"/>
      <c r="J11" s="221" t="n">
        <v>13.8</v>
      </c>
      <c r="K11" s="210"/>
      <c r="N11" s="190"/>
      <c r="O11" s="230" t="n">
        <v>5</v>
      </c>
      <c r="P11" s="227" t="n">
        <v>14</v>
      </c>
      <c r="Q11" s="231" t="n">
        <f aca="false">$P11*3/10</f>
        <v>4.2</v>
      </c>
      <c r="S11" s="229" t="n">
        <v>251.4</v>
      </c>
      <c r="T11" s="191" t="n">
        <v>4.114</v>
      </c>
      <c r="V11" s="221" t="n">
        <v>13.8</v>
      </c>
    </row>
    <row r="12" customFormat="false" ht="9" hidden="false" customHeight="true" outlineLevel="0" collapsed="false">
      <c r="A12" s="202"/>
      <c r="B12" s="224" t="n">
        <v>252</v>
      </c>
      <c r="C12" s="225" t="n">
        <v>4.12</v>
      </c>
      <c r="D12" s="202"/>
      <c r="E12" s="205"/>
      <c r="F12" s="220" t="s">
        <v>57</v>
      </c>
      <c r="H12" s="205"/>
      <c r="J12" s="221" t="n">
        <v>13.7</v>
      </c>
      <c r="K12" s="210"/>
      <c r="N12" s="190"/>
      <c r="O12" s="230" t="n">
        <v>6</v>
      </c>
      <c r="P12" s="227" t="n">
        <v>13</v>
      </c>
      <c r="Q12" s="231" t="n">
        <v>3.9</v>
      </c>
      <c r="S12" s="220" t="n">
        <v>215.5</v>
      </c>
      <c r="V12" s="221" t="n">
        <v>13.7</v>
      </c>
    </row>
    <row r="13" customFormat="false" ht="9" hidden="false" customHeight="true" outlineLevel="0" collapsed="false">
      <c r="A13" s="202"/>
      <c r="B13" s="220" t="n">
        <v>252.1</v>
      </c>
      <c r="D13" s="202"/>
      <c r="E13" s="205"/>
      <c r="F13" s="224" t="n">
        <v>332</v>
      </c>
      <c r="G13" s="191" t="n">
        <v>5.32</v>
      </c>
      <c r="H13" s="205"/>
      <c r="J13" s="221" t="n">
        <v>13.6</v>
      </c>
      <c r="K13" s="210"/>
      <c r="N13" s="190"/>
      <c r="O13" s="230" t="n">
        <v>7</v>
      </c>
      <c r="P13" s="227" t="n">
        <v>12</v>
      </c>
      <c r="Q13" s="231" t="n">
        <v>3.6</v>
      </c>
      <c r="S13" s="229" t="n">
        <v>252.1</v>
      </c>
      <c r="T13" s="191" t="n">
        <v>4.121</v>
      </c>
      <c r="V13" s="221" t="n">
        <v>13.7</v>
      </c>
    </row>
    <row r="14" customFormat="false" ht="9" hidden="false" customHeight="true" outlineLevel="0" collapsed="false">
      <c r="A14" s="202"/>
      <c r="B14" s="220"/>
      <c r="D14" s="202"/>
      <c r="E14" s="205"/>
      <c r="F14" s="220" t="n">
        <v>332.2</v>
      </c>
      <c r="H14" s="205"/>
      <c r="J14" s="221" t="n">
        <v>13.6</v>
      </c>
      <c r="K14" s="210"/>
      <c r="N14" s="190"/>
      <c r="O14" s="230" t="n">
        <v>8</v>
      </c>
      <c r="P14" s="227" t="n">
        <v>11</v>
      </c>
      <c r="Q14" s="231" t="n">
        <v>3.3</v>
      </c>
      <c r="S14" s="220" t="n">
        <v>252.2</v>
      </c>
      <c r="V14" s="221" t="n">
        <v>13.6</v>
      </c>
    </row>
    <row r="15" customFormat="false" ht="9" hidden="false" customHeight="true" outlineLevel="0" collapsed="false">
      <c r="A15" s="202"/>
      <c r="B15" s="220" t="n">
        <v>252.8</v>
      </c>
      <c r="C15" s="232"/>
      <c r="D15" s="202"/>
      <c r="E15" s="205"/>
      <c r="F15" s="229" t="s">
        <v>57</v>
      </c>
      <c r="H15" s="205"/>
      <c r="J15" s="221" t="n">
        <v>13.6</v>
      </c>
      <c r="K15" s="210"/>
      <c r="N15" s="190"/>
      <c r="O15" s="230" t="n">
        <v>9</v>
      </c>
      <c r="P15" s="227" t="n">
        <v>10</v>
      </c>
      <c r="Q15" s="231" t="n">
        <v>3</v>
      </c>
      <c r="S15" s="229" t="n">
        <v>252.8</v>
      </c>
      <c r="T15" s="191" t="n">
        <v>4.128</v>
      </c>
      <c r="V15" s="221" t="n">
        <v>13.6</v>
      </c>
    </row>
    <row r="16" customFormat="false" ht="9" hidden="false" customHeight="true" outlineLevel="0" collapsed="false">
      <c r="A16" s="202"/>
      <c r="B16" s="224" t="n">
        <v>2.53</v>
      </c>
      <c r="C16" s="225" t="n">
        <v>4.13</v>
      </c>
      <c r="D16" s="202"/>
      <c r="E16" s="205"/>
      <c r="F16" s="224" t="n">
        <v>333</v>
      </c>
      <c r="G16" s="191" t="n">
        <v>5.33</v>
      </c>
      <c r="H16" s="205"/>
      <c r="J16" s="221" t="n">
        <v>13.5</v>
      </c>
      <c r="K16" s="210"/>
      <c r="N16" s="190"/>
      <c r="O16" s="230" t="n">
        <v>10</v>
      </c>
      <c r="P16" s="227" t="n">
        <v>9</v>
      </c>
      <c r="Q16" s="231" t="n">
        <v>2.7</v>
      </c>
      <c r="S16" s="220" t="n">
        <v>252.9</v>
      </c>
      <c r="V16" s="221" t="n">
        <v>13.5</v>
      </c>
    </row>
    <row r="17" customFormat="false" ht="9" hidden="false" customHeight="true" outlineLevel="0" collapsed="false">
      <c r="A17" s="202"/>
      <c r="B17" s="220" t="n">
        <v>253.1</v>
      </c>
      <c r="C17" s="232"/>
      <c r="D17" s="202"/>
      <c r="E17" s="205"/>
      <c r="F17" s="220" t="n">
        <v>333.1</v>
      </c>
      <c r="H17" s="205"/>
      <c r="J17" s="221" t="n">
        <v>13.5</v>
      </c>
      <c r="K17" s="210"/>
      <c r="N17" s="190"/>
      <c r="O17" s="230" t="n">
        <v>11</v>
      </c>
      <c r="P17" s="227" t="n">
        <v>8</v>
      </c>
      <c r="Q17" s="231" t="n">
        <v>2.4</v>
      </c>
      <c r="S17" s="229" t="n">
        <v>253.5</v>
      </c>
      <c r="T17" s="191" t="n">
        <v>4.135</v>
      </c>
      <c r="V17" s="221" t="n">
        <v>13.5</v>
      </c>
    </row>
    <row r="18" customFormat="false" ht="9" hidden="false" customHeight="true" outlineLevel="0" collapsed="false">
      <c r="A18" s="202"/>
      <c r="B18" s="224" t="n">
        <v>254</v>
      </c>
      <c r="C18" s="225" t="n">
        <v>4.14</v>
      </c>
      <c r="D18" s="202"/>
      <c r="E18" s="205"/>
      <c r="F18" s="220"/>
      <c r="H18" s="205"/>
      <c r="J18" s="221" t="n">
        <v>13.4</v>
      </c>
      <c r="K18" s="210"/>
      <c r="N18" s="190"/>
      <c r="O18" s="230" t="n">
        <v>12</v>
      </c>
      <c r="P18" s="227" t="n">
        <v>7</v>
      </c>
      <c r="Q18" s="231" t="n">
        <v>2.1</v>
      </c>
      <c r="S18" s="220" t="n">
        <v>253.6</v>
      </c>
      <c r="V18" s="221" t="n">
        <v>13.4</v>
      </c>
    </row>
    <row r="19" customFormat="false" ht="9" hidden="false" customHeight="true" outlineLevel="0" collapsed="false">
      <c r="A19" s="202"/>
      <c r="B19" s="220" t="n">
        <v>254.1</v>
      </c>
      <c r="C19" s="232"/>
      <c r="D19" s="202"/>
      <c r="E19" s="205"/>
      <c r="F19" s="224" t="n">
        <v>334</v>
      </c>
      <c r="G19" s="191" t="n">
        <v>5.34</v>
      </c>
      <c r="H19" s="205"/>
      <c r="J19" s="221" t="n">
        <v>13.4</v>
      </c>
      <c r="K19" s="210"/>
      <c r="N19" s="190"/>
      <c r="O19" s="230" t="n">
        <v>13</v>
      </c>
      <c r="P19" s="227" t="n">
        <v>6</v>
      </c>
      <c r="Q19" s="231" t="n">
        <v>1.8</v>
      </c>
      <c r="S19" s="229" t="n">
        <v>254.3</v>
      </c>
      <c r="T19" s="191" t="n">
        <v>4.143</v>
      </c>
      <c r="V19" s="221" t="n">
        <v>13.4</v>
      </c>
    </row>
    <row r="20" customFormat="false" ht="9" hidden="false" customHeight="true" outlineLevel="0" collapsed="false">
      <c r="A20" s="202"/>
      <c r="B20" s="220" t="n">
        <v>254.4</v>
      </c>
      <c r="D20" s="202"/>
      <c r="E20" s="205"/>
      <c r="F20" s="220" t="n">
        <v>334.1</v>
      </c>
      <c r="H20" s="205"/>
      <c r="J20" s="221" t="n">
        <v>13.3</v>
      </c>
      <c r="K20" s="210"/>
      <c r="N20" s="190"/>
      <c r="O20" s="230" t="n">
        <v>14</v>
      </c>
      <c r="P20" s="227" t="n">
        <v>5</v>
      </c>
      <c r="Q20" s="231" t="n">
        <v>1.6</v>
      </c>
      <c r="S20" s="220" t="n">
        <v>254.4</v>
      </c>
      <c r="V20" s="221" t="n">
        <v>13.3</v>
      </c>
    </row>
    <row r="21" customFormat="false" ht="9" hidden="false" customHeight="true" outlineLevel="0" collapsed="false">
      <c r="A21" s="202"/>
      <c r="B21" s="203" t="n">
        <v>255</v>
      </c>
      <c r="C21" s="204" t="n">
        <v>4.15</v>
      </c>
      <c r="D21" s="202"/>
      <c r="E21" s="205"/>
      <c r="F21" s="214" t="n">
        <v>335</v>
      </c>
      <c r="G21" s="215" t="n">
        <v>5.35</v>
      </c>
      <c r="H21" s="205"/>
      <c r="I21" s="208" t="n">
        <v>19</v>
      </c>
      <c r="J21" s="216" t="n">
        <v>13.3</v>
      </c>
      <c r="K21" s="210"/>
      <c r="N21" s="190"/>
      <c r="O21" s="230" t="n">
        <v>15</v>
      </c>
      <c r="P21" s="227" t="n">
        <v>4</v>
      </c>
      <c r="Q21" s="231" t="n">
        <v>1.4</v>
      </c>
      <c r="S21" s="203" t="n">
        <v>255</v>
      </c>
      <c r="T21" s="213" t="n">
        <v>4.15</v>
      </c>
      <c r="U21" s="208" t="n">
        <v>19</v>
      </c>
      <c r="V21" s="216" t="n">
        <v>13.3</v>
      </c>
    </row>
    <row r="22" customFormat="false" ht="9" hidden="false" customHeight="true" outlineLevel="0" collapsed="false">
      <c r="A22" s="202"/>
      <c r="B22" s="220" t="n">
        <v>255.1</v>
      </c>
      <c r="C22" s="232"/>
      <c r="D22" s="202"/>
      <c r="E22" s="205"/>
      <c r="F22" s="220" t="n">
        <v>335.1</v>
      </c>
      <c r="H22" s="205"/>
      <c r="J22" s="221" t="n">
        <v>13.2</v>
      </c>
      <c r="K22" s="210"/>
      <c r="N22" s="190"/>
      <c r="O22" s="230" t="n">
        <v>16</v>
      </c>
      <c r="P22" s="227" t="n">
        <v>3.6</v>
      </c>
      <c r="Q22" s="231" t="n">
        <v>1.2</v>
      </c>
      <c r="S22" s="220" t="n">
        <v>255.1</v>
      </c>
      <c r="V22" s="221" t="n">
        <v>13.2</v>
      </c>
    </row>
    <row r="23" customFormat="false" ht="9" hidden="false" customHeight="true" outlineLevel="0" collapsed="false">
      <c r="A23" s="202"/>
      <c r="B23" s="220" t="n">
        <v>255.6</v>
      </c>
      <c r="C23" s="232"/>
      <c r="D23" s="202"/>
      <c r="E23" s="205"/>
      <c r="F23" s="224" t="n">
        <v>336</v>
      </c>
      <c r="G23" s="191" t="n">
        <v>5.36</v>
      </c>
      <c r="H23" s="205"/>
      <c r="J23" s="221" t="n">
        <v>13.2</v>
      </c>
      <c r="K23" s="210"/>
      <c r="N23" s="190"/>
      <c r="O23" s="230" t="n">
        <v>17</v>
      </c>
      <c r="P23" s="227" t="n">
        <v>3</v>
      </c>
      <c r="Q23" s="231" t="n">
        <v>1.1</v>
      </c>
      <c r="S23" s="229" t="n">
        <v>255.6</v>
      </c>
      <c r="T23" s="191" t="n">
        <v>4.156</v>
      </c>
      <c r="V23" s="221" t="n">
        <v>13.2</v>
      </c>
    </row>
    <row r="24" customFormat="false" ht="9" hidden="false" customHeight="true" outlineLevel="0" collapsed="false">
      <c r="A24" s="202"/>
      <c r="B24" s="220" t="n">
        <v>255.7</v>
      </c>
      <c r="C24" s="232"/>
      <c r="D24" s="202"/>
      <c r="E24" s="205"/>
      <c r="F24" s="220" t="n">
        <v>336.1</v>
      </c>
      <c r="H24" s="205"/>
      <c r="J24" s="221" t="n">
        <v>13.1</v>
      </c>
      <c r="K24" s="210"/>
      <c r="N24" s="190"/>
      <c r="O24" s="230" t="n">
        <v>18</v>
      </c>
      <c r="P24" s="227" t="n">
        <v>2.7</v>
      </c>
      <c r="Q24" s="231" t="n">
        <v>0.9</v>
      </c>
      <c r="S24" s="220" t="n">
        <v>255.7</v>
      </c>
      <c r="V24" s="221" t="n">
        <v>13.1</v>
      </c>
    </row>
    <row r="25" customFormat="false" ht="9" hidden="false" customHeight="true" outlineLevel="0" collapsed="false">
      <c r="A25" s="202"/>
      <c r="B25" s="224" t="n">
        <v>256</v>
      </c>
      <c r="C25" s="225" t="n">
        <v>4.16</v>
      </c>
      <c r="D25" s="202"/>
      <c r="E25" s="205"/>
      <c r="F25" s="224" t="n">
        <v>337</v>
      </c>
      <c r="G25" s="191" t="n">
        <v>5.37</v>
      </c>
      <c r="H25" s="205"/>
      <c r="J25" s="221" t="n">
        <v>13.1</v>
      </c>
      <c r="K25" s="210"/>
      <c r="N25" s="190"/>
      <c r="O25" s="230" t="n">
        <v>19</v>
      </c>
      <c r="P25" s="227" t="n">
        <v>2</v>
      </c>
      <c r="Q25" s="231" t="n">
        <v>0.7</v>
      </c>
      <c r="S25" s="229" t="n">
        <v>256.1</v>
      </c>
      <c r="T25" s="191" t="n">
        <v>4.161</v>
      </c>
      <c r="V25" s="221" t="n">
        <v>13.1</v>
      </c>
    </row>
    <row r="26" customFormat="false" ht="9" hidden="false" customHeight="true" outlineLevel="0" collapsed="false">
      <c r="A26" s="202"/>
      <c r="B26" s="220" t="n">
        <v>256.2</v>
      </c>
      <c r="C26" s="232"/>
      <c r="D26" s="202"/>
      <c r="E26" s="205"/>
      <c r="F26" s="220" t="n">
        <v>337.1</v>
      </c>
      <c r="H26" s="205"/>
      <c r="J26" s="221" t="n">
        <v>13</v>
      </c>
      <c r="K26" s="210"/>
      <c r="N26" s="190"/>
      <c r="O26" s="230" t="n">
        <v>20</v>
      </c>
      <c r="P26" s="227" t="n">
        <v>2</v>
      </c>
      <c r="Q26" s="231" t="n">
        <v>0.6</v>
      </c>
      <c r="R26" s="192"/>
      <c r="S26" s="220" t="n">
        <v>256.2</v>
      </c>
      <c r="V26" s="221" t="n">
        <v>13</v>
      </c>
    </row>
    <row r="27" customFormat="false" ht="9" hidden="false" customHeight="true" outlineLevel="0" collapsed="false">
      <c r="A27" s="202"/>
      <c r="B27" s="220" t="n">
        <v>256.7</v>
      </c>
      <c r="C27" s="232" t="n">
        <v>4.167</v>
      </c>
      <c r="D27" s="202"/>
      <c r="E27" s="205"/>
      <c r="F27" s="220"/>
      <c r="H27" s="205"/>
      <c r="J27" s="221" t="n">
        <v>13</v>
      </c>
      <c r="K27" s="210"/>
      <c r="N27" s="190"/>
      <c r="O27" s="233" t="n">
        <v>100</v>
      </c>
      <c r="P27" s="234" t="n">
        <v>0</v>
      </c>
      <c r="Q27" s="235" t="n">
        <v>0</v>
      </c>
      <c r="R27" s="192"/>
      <c r="S27" s="229" t="n">
        <v>256.7</v>
      </c>
      <c r="T27" s="191" t="n">
        <v>4.167</v>
      </c>
      <c r="V27" s="221" t="n">
        <v>13</v>
      </c>
    </row>
    <row r="28" customFormat="false" ht="9" hidden="false" customHeight="true" outlineLevel="0" collapsed="false">
      <c r="A28" s="202"/>
      <c r="B28" s="220" t="n">
        <v>256.8</v>
      </c>
      <c r="C28" s="232"/>
      <c r="D28" s="202"/>
      <c r="E28" s="205"/>
      <c r="F28" s="220"/>
      <c r="H28" s="205"/>
      <c r="J28" s="221" t="n">
        <v>12.9</v>
      </c>
      <c r="K28" s="210"/>
      <c r="N28" s="190"/>
      <c r="O28" s="190"/>
      <c r="Q28" s="190"/>
      <c r="R28" s="192"/>
      <c r="S28" s="220" t="n">
        <v>256.8</v>
      </c>
      <c r="V28" s="221" t="n">
        <v>12.9</v>
      </c>
    </row>
    <row r="29" customFormat="false" ht="9" hidden="false" customHeight="true" outlineLevel="0" collapsed="false">
      <c r="A29" s="202"/>
      <c r="B29" s="224" t="n">
        <v>257</v>
      </c>
      <c r="C29" s="225" t="n">
        <v>4.17</v>
      </c>
      <c r="D29" s="202"/>
      <c r="E29" s="205"/>
      <c r="F29" s="224" t="n">
        <v>338</v>
      </c>
      <c r="G29" s="191" t="n">
        <v>5.38</v>
      </c>
      <c r="H29" s="205"/>
      <c r="J29" s="221" t="n">
        <v>12.9</v>
      </c>
      <c r="K29" s="210"/>
      <c r="Q29" s="190"/>
      <c r="R29" s="192"/>
      <c r="S29" s="229" t="n">
        <v>257.3</v>
      </c>
      <c r="T29" s="191" t="n">
        <v>4.173</v>
      </c>
      <c r="V29" s="221" t="n">
        <v>12.9</v>
      </c>
    </row>
    <row r="30" customFormat="false" ht="9" hidden="false" customHeight="true" outlineLevel="0" collapsed="false">
      <c r="A30" s="202"/>
      <c r="B30" s="220" t="n">
        <v>257.1</v>
      </c>
      <c r="C30" s="232"/>
      <c r="D30" s="202"/>
      <c r="E30" s="205"/>
      <c r="F30" s="220" t="n">
        <v>338.1</v>
      </c>
      <c r="H30" s="205"/>
      <c r="J30" s="221" t="n">
        <v>12.8</v>
      </c>
      <c r="K30" s="210"/>
      <c r="Q30" s="190"/>
      <c r="R30" s="192"/>
      <c r="S30" s="220" t="n">
        <v>257.4</v>
      </c>
      <c r="V30" s="221" t="n">
        <v>12.8</v>
      </c>
    </row>
    <row r="31" customFormat="false" ht="9" hidden="false" customHeight="true" outlineLevel="0" collapsed="false">
      <c r="A31" s="202"/>
      <c r="B31" s="224" t="n">
        <v>257.9</v>
      </c>
      <c r="C31" s="232" t="n">
        <v>4.179</v>
      </c>
      <c r="D31" s="202"/>
      <c r="E31" s="205"/>
      <c r="F31" s="224" t="n">
        <v>339</v>
      </c>
      <c r="G31" s="191" t="n">
        <v>5.39</v>
      </c>
      <c r="H31" s="205"/>
      <c r="J31" s="221" t="n">
        <v>12.8</v>
      </c>
      <c r="K31" s="210"/>
      <c r="Q31" s="190"/>
      <c r="R31" s="192"/>
      <c r="S31" s="229" t="n">
        <v>257.9</v>
      </c>
      <c r="T31" s="191" t="n">
        <v>4.179</v>
      </c>
      <c r="V31" s="221" t="n">
        <v>12.8</v>
      </c>
    </row>
    <row r="32" customFormat="false" ht="9" hidden="false" customHeight="true" outlineLevel="0" collapsed="false">
      <c r="A32" s="202"/>
      <c r="B32" s="220" t="n">
        <v>258</v>
      </c>
      <c r="C32" s="225" t="n">
        <v>4.18000000000001</v>
      </c>
      <c r="D32" s="202"/>
      <c r="E32" s="205"/>
      <c r="F32" s="220" t="n">
        <v>339.1</v>
      </c>
      <c r="H32" s="205"/>
      <c r="J32" s="221" t="n">
        <v>12.7</v>
      </c>
      <c r="K32" s="210"/>
      <c r="Q32" s="190"/>
      <c r="R32" s="192"/>
      <c r="S32" s="220" t="n">
        <v>258</v>
      </c>
      <c r="V32" s="221" t="n">
        <v>12.7</v>
      </c>
    </row>
    <row r="33" customFormat="false" ht="9" hidden="false" customHeight="true" outlineLevel="0" collapsed="false">
      <c r="A33" s="202"/>
      <c r="B33" s="220" t="n">
        <v>258.1</v>
      </c>
      <c r="C33" s="232" t="n">
        <v>4.184</v>
      </c>
      <c r="D33" s="202"/>
      <c r="E33" s="205"/>
      <c r="F33" s="224" t="n">
        <v>340</v>
      </c>
      <c r="G33" s="191" t="n">
        <v>5.4</v>
      </c>
      <c r="H33" s="205"/>
      <c r="J33" s="221" t="n">
        <v>12.7</v>
      </c>
      <c r="K33" s="210"/>
      <c r="Q33" s="190"/>
      <c r="R33" s="192"/>
      <c r="S33" s="229" t="n">
        <v>258.4</v>
      </c>
      <c r="T33" s="191" t="n">
        <v>4.184</v>
      </c>
      <c r="V33" s="221" t="n">
        <v>12.7</v>
      </c>
    </row>
    <row r="34" customFormat="false" ht="9" hidden="false" customHeight="true" outlineLevel="0" collapsed="false">
      <c r="A34" s="202"/>
      <c r="B34" s="220" t="n">
        <v>258.5</v>
      </c>
      <c r="C34" s="232"/>
      <c r="D34" s="202"/>
      <c r="E34" s="205"/>
      <c r="F34" s="220" t="n">
        <v>340.1</v>
      </c>
      <c r="H34" s="205"/>
      <c r="J34" s="221" t="n">
        <v>12.6</v>
      </c>
      <c r="K34" s="210"/>
      <c r="Q34" s="190"/>
      <c r="R34" s="192"/>
      <c r="S34" s="220" t="n">
        <v>258.5</v>
      </c>
      <c r="V34" s="221" t="n">
        <v>12.6</v>
      </c>
    </row>
    <row r="35" customFormat="false" ht="9" hidden="false" customHeight="true" outlineLevel="0" collapsed="false">
      <c r="A35" s="202"/>
      <c r="B35" s="216" t="n">
        <v>259</v>
      </c>
      <c r="C35" s="204" t="n">
        <v>4.19</v>
      </c>
      <c r="D35" s="202"/>
      <c r="E35" s="205"/>
      <c r="F35" s="214" t="n">
        <v>341</v>
      </c>
      <c r="G35" s="215" t="n">
        <v>5.41</v>
      </c>
      <c r="H35" s="205"/>
      <c r="I35" s="208" t="n">
        <v>18</v>
      </c>
      <c r="J35" s="216" t="n">
        <v>12.6</v>
      </c>
      <c r="K35" s="210"/>
      <c r="Q35" s="190"/>
      <c r="R35" s="192"/>
      <c r="S35" s="216" t="n">
        <v>259</v>
      </c>
      <c r="T35" s="213" t="n">
        <v>4.19</v>
      </c>
      <c r="U35" s="208" t="n">
        <v>18</v>
      </c>
      <c r="V35" s="216" t="n">
        <v>12.6</v>
      </c>
    </row>
    <row r="36" customFormat="false" ht="9" hidden="false" customHeight="true" outlineLevel="0" collapsed="false">
      <c r="A36" s="202"/>
      <c r="B36" s="220" t="n">
        <v>259.1</v>
      </c>
      <c r="C36" s="194"/>
      <c r="D36" s="202"/>
      <c r="E36" s="205"/>
      <c r="F36" s="220" t="n">
        <v>341.1</v>
      </c>
      <c r="G36" s="194"/>
      <c r="H36" s="205"/>
      <c r="J36" s="221" t="n">
        <v>12.5</v>
      </c>
      <c r="K36" s="210"/>
      <c r="Q36" s="190"/>
      <c r="R36" s="192"/>
      <c r="S36" s="220" t="n">
        <v>259</v>
      </c>
      <c r="T36" s="194"/>
      <c r="V36" s="221" t="n">
        <v>12.5</v>
      </c>
    </row>
    <row r="37" customFormat="false" ht="9" hidden="false" customHeight="true" outlineLevel="0" collapsed="false">
      <c r="A37" s="202"/>
      <c r="B37" s="220" t="n">
        <v>259.7</v>
      </c>
      <c r="C37" s="220"/>
      <c r="D37" s="202"/>
      <c r="E37" s="205"/>
      <c r="F37" s="220" t="n">
        <v>341.1</v>
      </c>
      <c r="G37" s="191" t="n">
        <v>5.419</v>
      </c>
      <c r="H37" s="205"/>
      <c r="J37" s="221" t="n">
        <v>12.5</v>
      </c>
      <c r="K37" s="210"/>
      <c r="Q37" s="190"/>
      <c r="R37" s="192"/>
      <c r="S37" s="229" t="n">
        <v>259.7</v>
      </c>
      <c r="T37" s="191" t="n">
        <v>4.197</v>
      </c>
      <c r="V37" s="221" t="n">
        <v>12.5</v>
      </c>
    </row>
    <row r="38" customFormat="false" ht="9" hidden="false" customHeight="true" outlineLevel="0" collapsed="false">
      <c r="A38" s="202"/>
      <c r="B38" s="220" t="n">
        <v>259.7</v>
      </c>
      <c r="D38" s="202"/>
      <c r="E38" s="205"/>
      <c r="F38" s="224" t="n">
        <v>342</v>
      </c>
      <c r="H38" s="205"/>
      <c r="J38" s="221" t="n">
        <v>12.4</v>
      </c>
      <c r="K38" s="210"/>
      <c r="Q38" s="190"/>
      <c r="R38" s="192"/>
      <c r="S38" s="220" t="n">
        <v>259.7</v>
      </c>
      <c r="V38" s="221" t="n">
        <v>12.4</v>
      </c>
    </row>
    <row r="39" customFormat="false" ht="9" hidden="false" customHeight="true" outlineLevel="0" collapsed="false">
      <c r="A39" s="202"/>
      <c r="B39" s="224" t="n">
        <v>260</v>
      </c>
      <c r="C39" s="236" t="n">
        <v>4.2</v>
      </c>
      <c r="D39" s="202"/>
      <c r="E39" s="205"/>
      <c r="F39" s="220"/>
      <c r="G39" s="191" t="n">
        <v>5.427</v>
      </c>
      <c r="H39" s="205"/>
      <c r="J39" s="221" t="n">
        <v>12.4</v>
      </c>
      <c r="K39" s="210"/>
      <c r="Q39" s="190"/>
      <c r="R39" s="192"/>
      <c r="S39" s="229" t="n">
        <v>260.4</v>
      </c>
      <c r="T39" s="191" t="n">
        <v>4.204</v>
      </c>
      <c r="V39" s="221" t="n">
        <v>12.4</v>
      </c>
    </row>
    <row r="40" customFormat="false" ht="9" hidden="false" customHeight="true" outlineLevel="0" collapsed="false">
      <c r="A40" s="202"/>
      <c r="B40" s="220" t="n">
        <v>260.1</v>
      </c>
      <c r="C40" s="194"/>
      <c r="D40" s="202"/>
      <c r="E40" s="205"/>
      <c r="F40" s="220" t="n">
        <v>342.1</v>
      </c>
      <c r="H40" s="205"/>
      <c r="J40" s="221" t="n">
        <v>12.3</v>
      </c>
      <c r="K40" s="210"/>
      <c r="Q40" s="190"/>
      <c r="R40" s="192"/>
      <c r="S40" s="220" t="n">
        <v>260.5</v>
      </c>
      <c r="T40" s="194"/>
      <c r="V40" s="221" t="n">
        <v>12.3</v>
      </c>
    </row>
    <row r="41" customFormat="false" ht="9" hidden="false" customHeight="true" outlineLevel="0" collapsed="false">
      <c r="A41" s="202"/>
      <c r="B41" s="224" t="n">
        <v>261</v>
      </c>
      <c r="C41" s="225" t="n">
        <v>4.21</v>
      </c>
      <c r="D41" s="202"/>
      <c r="E41" s="205"/>
      <c r="F41" s="224" t="n">
        <v>343</v>
      </c>
      <c r="G41" s="191" t="n">
        <v>5.436</v>
      </c>
      <c r="H41" s="205"/>
      <c r="J41" s="221" t="n">
        <v>12.3</v>
      </c>
      <c r="K41" s="210"/>
      <c r="Q41" s="190"/>
      <c r="R41" s="192"/>
      <c r="S41" s="229" t="n">
        <v>261.1</v>
      </c>
      <c r="T41" s="191" t="n">
        <v>4.211</v>
      </c>
      <c r="V41" s="221" t="n">
        <v>12.3</v>
      </c>
    </row>
    <row r="42" customFormat="false" ht="9" hidden="false" customHeight="true" outlineLevel="0" collapsed="false">
      <c r="A42" s="202"/>
      <c r="B42" s="220" t="n">
        <v>261.2</v>
      </c>
      <c r="D42" s="202"/>
      <c r="E42" s="205"/>
      <c r="F42" s="220" t="n">
        <v>343.1</v>
      </c>
      <c r="H42" s="205"/>
      <c r="J42" s="221" t="n">
        <v>12.2</v>
      </c>
      <c r="K42" s="210"/>
      <c r="Q42" s="190"/>
      <c r="R42" s="192"/>
      <c r="S42" s="220" t="n">
        <v>261.2</v>
      </c>
      <c r="V42" s="221" t="n">
        <v>12.2</v>
      </c>
    </row>
    <row r="43" customFormat="false" ht="9" hidden="false" customHeight="true" outlineLevel="0" collapsed="false">
      <c r="A43" s="202"/>
      <c r="B43" s="220" t="n">
        <v>261.9</v>
      </c>
      <c r="C43" s="237"/>
      <c r="D43" s="202"/>
      <c r="E43" s="205"/>
      <c r="F43" s="224" t="n">
        <v>344</v>
      </c>
      <c r="G43" s="191" t="n">
        <v>5.444</v>
      </c>
      <c r="H43" s="205"/>
      <c r="J43" s="221" t="n">
        <v>12.2</v>
      </c>
      <c r="K43" s="210"/>
      <c r="Q43" s="190"/>
      <c r="R43" s="192"/>
      <c r="S43" s="229" t="n">
        <v>261.9</v>
      </c>
      <c r="T43" s="191" t="n">
        <v>4.219</v>
      </c>
      <c r="V43" s="221" t="n">
        <v>12.2</v>
      </c>
    </row>
    <row r="44" customFormat="false" ht="9" hidden="false" customHeight="true" outlineLevel="0" collapsed="false">
      <c r="A44" s="202"/>
      <c r="B44" s="220" t="n">
        <v>262</v>
      </c>
      <c r="C44" s="225" t="n">
        <v>4.22</v>
      </c>
      <c r="D44" s="202"/>
      <c r="E44" s="205"/>
      <c r="F44" s="220" t="n">
        <v>344.1</v>
      </c>
      <c r="H44" s="205"/>
      <c r="J44" s="221" t="n">
        <v>12.1</v>
      </c>
      <c r="K44" s="210"/>
      <c r="Q44" s="190"/>
      <c r="R44" s="192"/>
      <c r="S44" s="220" t="n">
        <v>262</v>
      </c>
      <c r="V44" s="221" t="n">
        <v>12.1</v>
      </c>
    </row>
    <row r="45" customFormat="false" ht="9" hidden="false" customHeight="true" outlineLevel="0" collapsed="false">
      <c r="A45" s="202"/>
      <c r="B45" s="220" t="n">
        <v>262.1</v>
      </c>
      <c r="D45" s="202"/>
      <c r="E45" s="205"/>
      <c r="F45" s="224" t="n">
        <v>345</v>
      </c>
      <c r="G45" s="191" t="n">
        <v>5.453</v>
      </c>
      <c r="H45" s="205"/>
      <c r="J45" s="221" t="n">
        <v>12.1</v>
      </c>
      <c r="K45" s="210"/>
      <c r="Q45" s="190"/>
      <c r="R45" s="192"/>
      <c r="S45" s="229" t="n">
        <v>262.6</v>
      </c>
      <c r="T45" s="191" t="n">
        <v>4.226</v>
      </c>
      <c r="V45" s="221" t="n">
        <v>12.1</v>
      </c>
    </row>
    <row r="46" customFormat="false" ht="9" hidden="false" customHeight="true" outlineLevel="0" collapsed="false">
      <c r="A46" s="202"/>
      <c r="B46" s="220" t="n">
        <v>262.7</v>
      </c>
      <c r="D46" s="202"/>
      <c r="E46" s="205"/>
      <c r="F46" s="220" t="n">
        <v>345.1</v>
      </c>
      <c r="H46" s="205"/>
      <c r="J46" s="221" t="n">
        <v>12</v>
      </c>
      <c r="K46" s="210"/>
      <c r="Q46" s="190"/>
      <c r="R46" s="192"/>
      <c r="S46" s="220" t="n">
        <v>262.7</v>
      </c>
      <c r="V46" s="221" t="n">
        <v>12</v>
      </c>
    </row>
    <row r="47" customFormat="false" ht="9" hidden="false" customHeight="true" outlineLevel="0" collapsed="false">
      <c r="A47" s="202"/>
      <c r="B47" s="224" t="n">
        <v>263</v>
      </c>
      <c r="C47" s="225" t="n">
        <v>4.23</v>
      </c>
      <c r="D47" s="202"/>
      <c r="E47" s="205"/>
      <c r="F47" s="224" t="n">
        <v>346</v>
      </c>
      <c r="G47" s="191" t="n">
        <v>5.461</v>
      </c>
      <c r="H47" s="205"/>
      <c r="J47" s="221" t="n">
        <v>12</v>
      </c>
      <c r="K47" s="210"/>
      <c r="Q47" s="190"/>
      <c r="R47" s="192"/>
      <c r="S47" s="229" t="n">
        <v>263.3</v>
      </c>
      <c r="T47" s="191" t="n">
        <v>4.233</v>
      </c>
      <c r="V47" s="221" t="n">
        <v>12</v>
      </c>
    </row>
    <row r="48" customFormat="false" ht="9" hidden="false" customHeight="true" outlineLevel="0" collapsed="false">
      <c r="A48" s="202"/>
      <c r="B48" s="220" t="n">
        <v>263.1</v>
      </c>
      <c r="D48" s="202"/>
      <c r="E48" s="205"/>
      <c r="F48" s="220" t="n">
        <v>346.1</v>
      </c>
      <c r="H48" s="205"/>
      <c r="J48" s="221" t="n">
        <v>11.9</v>
      </c>
      <c r="K48" s="210"/>
      <c r="Q48" s="190"/>
      <c r="R48" s="192"/>
      <c r="S48" s="220" t="n">
        <v>263.4</v>
      </c>
      <c r="V48" s="221" t="n">
        <v>11.9</v>
      </c>
    </row>
    <row r="49" customFormat="false" ht="9" hidden="false" customHeight="true" outlineLevel="0" collapsed="false">
      <c r="A49" s="202"/>
      <c r="B49" s="216" t="n">
        <v>264</v>
      </c>
      <c r="C49" s="204" t="n">
        <v>4.24</v>
      </c>
      <c r="D49" s="202"/>
      <c r="E49" s="205"/>
      <c r="F49" s="214" t="n">
        <v>347</v>
      </c>
      <c r="G49" s="215" t="n">
        <v>5.47</v>
      </c>
      <c r="H49" s="205"/>
      <c r="I49" s="208" t="n">
        <v>17</v>
      </c>
      <c r="J49" s="216" t="n">
        <v>11.9</v>
      </c>
      <c r="K49" s="210"/>
      <c r="Q49" s="190"/>
      <c r="R49" s="192"/>
      <c r="S49" s="216" t="n">
        <v>264</v>
      </c>
      <c r="T49" s="213" t="n">
        <v>4.24</v>
      </c>
      <c r="U49" s="208" t="n">
        <v>17</v>
      </c>
      <c r="V49" s="216" t="n">
        <v>11.9</v>
      </c>
    </row>
    <row r="50" customFormat="false" ht="9" hidden="false" customHeight="true" outlineLevel="0" collapsed="false">
      <c r="A50" s="202"/>
      <c r="B50" s="220" t="n">
        <v>264.1</v>
      </c>
      <c r="C50" s="194"/>
      <c r="D50" s="202"/>
      <c r="E50" s="205"/>
      <c r="F50" s="220" t="n">
        <v>347.1</v>
      </c>
      <c r="H50" s="205"/>
      <c r="J50" s="221" t="n">
        <v>11.8</v>
      </c>
      <c r="K50" s="210"/>
      <c r="Q50" s="190"/>
      <c r="R50" s="192"/>
      <c r="S50" s="220" t="n">
        <v>264.1</v>
      </c>
      <c r="T50" s="194"/>
      <c r="V50" s="221" t="n">
        <v>11.8</v>
      </c>
    </row>
    <row r="51" customFormat="false" ht="9" hidden="false" customHeight="true" outlineLevel="0" collapsed="false">
      <c r="A51" s="202"/>
      <c r="B51" s="220" t="n">
        <v>264.7</v>
      </c>
      <c r="D51" s="202"/>
      <c r="E51" s="205"/>
      <c r="F51" s="224" t="n">
        <v>348</v>
      </c>
      <c r="G51" s="191" t="n">
        <v>5.48</v>
      </c>
      <c r="H51" s="205"/>
      <c r="J51" s="221" t="n">
        <v>11.8</v>
      </c>
      <c r="K51" s="210"/>
      <c r="Q51" s="190"/>
      <c r="R51" s="192"/>
      <c r="S51" s="229" t="n">
        <v>264.7</v>
      </c>
      <c r="T51" s="191" t="n">
        <v>4.247</v>
      </c>
      <c r="V51" s="221" t="n">
        <v>11.8</v>
      </c>
    </row>
    <row r="52" customFormat="false" ht="9" hidden="false" customHeight="true" outlineLevel="0" collapsed="false">
      <c r="A52" s="202"/>
      <c r="B52" s="220" t="n">
        <v>264.8</v>
      </c>
      <c r="D52" s="202"/>
      <c r="E52" s="205"/>
      <c r="F52" s="220" t="n">
        <v>348.1</v>
      </c>
      <c r="H52" s="205"/>
      <c r="J52" s="221" t="n">
        <v>11.7</v>
      </c>
      <c r="K52" s="210"/>
      <c r="Q52" s="190"/>
      <c r="R52" s="192"/>
      <c r="S52" s="220" t="n">
        <v>264.8</v>
      </c>
      <c r="V52" s="221" t="n">
        <v>11.7</v>
      </c>
    </row>
    <row r="53" customFormat="false" ht="9" hidden="false" customHeight="true" outlineLevel="0" collapsed="false">
      <c r="A53" s="202"/>
      <c r="B53" s="224" t="n">
        <v>265</v>
      </c>
      <c r="C53" s="225" t="n">
        <v>4.25</v>
      </c>
      <c r="D53" s="202"/>
      <c r="E53" s="205"/>
      <c r="F53" s="224" t="n">
        <v>349</v>
      </c>
      <c r="G53" s="191" t="n">
        <v>5.49</v>
      </c>
      <c r="H53" s="205"/>
      <c r="J53" s="221" t="n">
        <v>11.7</v>
      </c>
      <c r="K53" s="210"/>
      <c r="Q53" s="190"/>
      <c r="R53" s="192"/>
      <c r="S53" s="229" t="n">
        <v>265.4</v>
      </c>
      <c r="T53" s="191" t="n">
        <v>4.254</v>
      </c>
      <c r="V53" s="221" t="n">
        <v>11.7</v>
      </c>
    </row>
    <row r="54" customFormat="false" ht="9" hidden="false" customHeight="true" outlineLevel="0" collapsed="false">
      <c r="A54" s="202"/>
      <c r="B54" s="220" t="n">
        <v>365.1</v>
      </c>
      <c r="D54" s="202"/>
      <c r="E54" s="205"/>
      <c r="F54" s="220" t="n">
        <v>349.1</v>
      </c>
      <c r="H54" s="205"/>
      <c r="J54" s="221" t="n">
        <v>11.6</v>
      </c>
      <c r="K54" s="210"/>
      <c r="Q54" s="190"/>
      <c r="R54" s="192"/>
      <c r="S54" s="220" t="n">
        <v>5</v>
      </c>
      <c r="V54" s="221" t="n">
        <v>11.6</v>
      </c>
    </row>
    <row r="55" customFormat="false" ht="9" hidden="false" customHeight="true" outlineLevel="0" collapsed="false">
      <c r="A55" s="202"/>
      <c r="B55" s="224" t="n">
        <v>266</v>
      </c>
      <c r="C55" s="225" t="n">
        <v>4.26</v>
      </c>
      <c r="D55" s="202"/>
      <c r="E55" s="205"/>
      <c r="F55" s="224" t="n">
        <v>351</v>
      </c>
      <c r="G55" s="191" t="n">
        <v>5.51</v>
      </c>
      <c r="H55" s="205"/>
      <c r="J55" s="221" t="n">
        <v>11.6</v>
      </c>
      <c r="K55" s="210"/>
      <c r="Q55" s="190"/>
      <c r="R55" s="192"/>
      <c r="S55" s="229" t="n">
        <v>266.1</v>
      </c>
      <c r="T55" s="191" t="n">
        <v>4.261</v>
      </c>
      <c r="V55" s="221" t="n">
        <v>11.6</v>
      </c>
    </row>
    <row r="56" customFormat="false" ht="9" hidden="false" customHeight="true" outlineLevel="0" collapsed="false">
      <c r="A56" s="202"/>
      <c r="B56" s="220" t="n">
        <v>266.2</v>
      </c>
      <c r="D56" s="202"/>
      <c r="E56" s="205"/>
      <c r="F56" s="220" t="n">
        <v>351.1</v>
      </c>
      <c r="H56" s="205"/>
      <c r="J56" s="221" t="n">
        <v>11.5</v>
      </c>
      <c r="K56" s="210"/>
      <c r="Q56" s="190"/>
      <c r="R56" s="192"/>
      <c r="S56" s="220" t="n">
        <v>266.2</v>
      </c>
      <c r="V56" s="221" t="n">
        <v>11.5</v>
      </c>
    </row>
    <row r="57" customFormat="false" ht="9" hidden="false" customHeight="true" outlineLevel="0" collapsed="false">
      <c r="A57" s="202"/>
      <c r="B57" s="220" t="n">
        <v>266.2</v>
      </c>
      <c r="C57" s="237"/>
      <c r="D57" s="202"/>
      <c r="E57" s="205"/>
      <c r="F57" s="224" t="n">
        <v>352</v>
      </c>
      <c r="G57" s="191" t="n">
        <v>5.52</v>
      </c>
      <c r="H57" s="205"/>
      <c r="J57" s="221" t="n">
        <v>11.5</v>
      </c>
      <c r="K57" s="210"/>
      <c r="Q57" s="190"/>
      <c r="R57" s="192"/>
      <c r="S57" s="229" t="n">
        <v>266.9</v>
      </c>
      <c r="T57" s="191" t="n">
        <v>4.269</v>
      </c>
      <c r="V57" s="221" t="n">
        <v>11.5</v>
      </c>
    </row>
    <row r="58" customFormat="false" ht="9" hidden="false" customHeight="true" outlineLevel="0" collapsed="false">
      <c r="A58" s="202"/>
      <c r="B58" s="220" t="n">
        <v>266.2</v>
      </c>
      <c r="D58" s="202"/>
      <c r="E58" s="205"/>
      <c r="F58" s="220" t="n">
        <v>352.1</v>
      </c>
      <c r="H58" s="205"/>
      <c r="J58" s="221" t="n">
        <v>11.4</v>
      </c>
      <c r="K58" s="210"/>
      <c r="Q58" s="190"/>
      <c r="R58" s="192"/>
      <c r="S58" s="220" t="n">
        <v>267</v>
      </c>
      <c r="V58" s="221" t="n">
        <v>11.4</v>
      </c>
    </row>
    <row r="59" customFormat="false" ht="9" hidden="false" customHeight="true" outlineLevel="0" collapsed="false">
      <c r="A59" s="202"/>
      <c r="B59" s="224" t="n">
        <v>267</v>
      </c>
      <c r="C59" s="225" t="n">
        <v>4.27</v>
      </c>
      <c r="D59" s="202"/>
      <c r="E59" s="205"/>
      <c r="F59" s="224" t="n">
        <v>353</v>
      </c>
      <c r="G59" s="191" t="n">
        <v>5.53</v>
      </c>
      <c r="H59" s="205"/>
      <c r="J59" s="221" t="n">
        <v>11.4</v>
      </c>
      <c r="K59" s="210"/>
      <c r="Q59" s="190"/>
      <c r="R59" s="192"/>
      <c r="S59" s="229" t="n">
        <v>267.6</v>
      </c>
      <c r="T59" s="191" t="n">
        <v>4.276</v>
      </c>
      <c r="V59" s="221" t="n">
        <v>11.4</v>
      </c>
    </row>
    <row r="60" customFormat="false" ht="9" hidden="false" customHeight="true" outlineLevel="0" collapsed="false">
      <c r="A60" s="202"/>
      <c r="B60" s="220" t="n">
        <v>267.1</v>
      </c>
      <c r="D60" s="202"/>
      <c r="E60" s="205"/>
      <c r="F60" s="220" t="n">
        <v>353.1</v>
      </c>
      <c r="H60" s="205"/>
      <c r="J60" s="221" t="n">
        <v>11.3</v>
      </c>
      <c r="K60" s="210"/>
      <c r="Q60" s="190"/>
      <c r="R60" s="192"/>
      <c r="S60" s="220" t="n">
        <v>267.7</v>
      </c>
      <c r="V60" s="221" t="n">
        <v>11.3</v>
      </c>
    </row>
    <row r="61" customFormat="false" ht="9" hidden="false" customHeight="true" outlineLevel="0" collapsed="false">
      <c r="A61" s="202"/>
      <c r="B61" s="224" t="n">
        <v>268</v>
      </c>
      <c r="C61" s="225" t="n">
        <v>4.28</v>
      </c>
      <c r="D61" s="202"/>
      <c r="E61" s="205"/>
      <c r="F61" s="224" t="n">
        <v>354</v>
      </c>
      <c r="G61" s="191" t="n">
        <v>5.54</v>
      </c>
      <c r="H61" s="205"/>
      <c r="J61" s="221" t="n">
        <v>11.3</v>
      </c>
      <c r="K61" s="210"/>
      <c r="Q61" s="190"/>
      <c r="R61" s="192"/>
      <c r="S61" s="229" t="n">
        <v>268.3</v>
      </c>
      <c r="T61" s="191" t="n">
        <v>4.283</v>
      </c>
      <c r="V61" s="221" t="n">
        <v>11.3</v>
      </c>
    </row>
    <row r="62" customFormat="false" ht="9" hidden="false" customHeight="true" outlineLevel="0" collapsed="false">
      <c r="A62" s="202"/>
      <c r="B62" s="220" t="n">
        <v>268.1</v>
      </c>
      <c r="D62" s="202"/>
      <c r="E62" s="205"/>
      <c r="F62" s="220" t="n">
        <v>354.1</v>
      </c>
      <c r="H62" s="205"/>
      <c r="J62" s="221" t="n">
        <v>11.2</v>
      </c>
      <c r="K62" s="210"/>
      <c r="Q62" s="190"/>
      <c r="R62" s="192"/>
      <c r="S62" s="220" t="n">
        <v>268.3</v>
      </c>
      <c r="V62" s="221" t="n">
        <v>11.2</v>
      </c>
    </row>
    <row r="63" customFormat="false" ht="9" hidden="false" customHeight="true" outlineLevel="0" collapsed="false">
      <c r="A63" s="202"/>
      <c r="B63" s="216" t="n">
        <v>269</v>
      </c>
      <c r="C63" s="204" t="n">
        <v>4.29</v>
      </c>
      <c r="D63" s="202"/>
      <c r="E63" s="205"/>
      <c r="F63" s="214" t="n">
        <v>355</v>
      </c>
      <c r="G63" s="215" t="n">
        <v>5.55</v>
      </c>
      <c r="H63" s="205"/>
      <c r="I63" s="208" t="n">
        <v>16</v>
      </c>
      <c r="J63" s="216" t="n">
        <v>11.2</v>
      </c>
      <c r="K63" s="210"/>
      <c r="Q63" s="190"/>
      <c r="R63" s="192"/>
      <c r="S63" s="216" t="n">
        <v>269</v>
      </c>
      <c r="T63" s="213" t="n">
        <v>4.29</v>
      </c>
      <c r="U63" s="208" t="n">
        <v>16</v>
      </c>
      <c r="V63" s="216" t="n">
        <v>11.2</v>
      </c>
    </row>
    <row r="64" customFormat="false" ht="9" hidden="false" customHeight="true" outlineLevel="0" collapsed="false">
      <c r="A64" s="202"/>
      <c r="B64" s="220" t="n">
        <v>269.1</v>
      </c>
      <c r="C64" s="194"/>
      <c r="D64" s="202"/>
      <c r="E64" s="205"/>
      <c r="F64" s="220" t="n">
        <v>355.1</v>
      </c>
      <c r="G64" s="194"/>
      <c r="H64" s="205"/>
      <c r="J64" s="221" t="n">
        <v>11.1</v>
      </c>
      <c r="K64" s="210"/>
      <c r="Q64" s="190"/>
      <c r="R64" s="192"/>
      <c r="S64" s="220" t="n">
        <v>269.1</v>
      </c>
      <c r="T64" s="194"/>
      <c r="V64" s="221" t="n">
        <v>11.1</v>
      </c>
    </row>
    <row r="65" customFormat="false" ht="9" hidden="false" customHeight="true" outlineLevel="0" collapsed="false">
      <c r="A65" s="202"/>
      <c r="B65" s="220" t="n">
        <v>269.7</v>
      </c>
      <c r="D65" s="202"/>
      <c r="E65" s="205"/>
      <c r="F65" s="224" t="n">
        <v>356</v>
      </c>
      <c r="G65" s="191" t="n">
        <v>5.56</v>
      </c>
      <c r="H65" s="205"/>
      <c r="J65" s="221" t="n">
        <v>11.1</v>
      </c>
      <c r="K65" s="210"/>
      <c r="Q65" s="190"/>
      <c r="R65" s="192"/>
      <c r="S65" s="229" t="n">
        <v>269.7</v>
      </c>
      <c r="T65" s="191" t="n">
        <v>4.297</v>
      </c>
      <c r="V65" s="221" t="n">
        <v>11.1</v>
      </c>
    </row>
    <row r="66" customFormat="false" ht="9" hidden="false" customHeight="true" outlineLevel="0" collapsed="false">
      <c r="A66" s="202"/>
      <c r="B66" s="220" t="n">
        <v>269.8</v>
      </c>
      <c r="D66" s="202"/>
      <c r="E66" s="205"/>
      <c r="F66" s="220" t="n">
        <v>356.1</v>
      </c>
      <c r="H66" s="205"/>
      <c r="J66" s="221" t="n">
        <v>11</v>
      </c>
      <c r="K66" s="210"/>
      <c r="Q66" s="190"/>
      <c r="R66" s="192"/>
      <c r="S66" s="220" t="n">
        <v>269.8</v>
      </c>
      <c r="V66" s="221" t="n">
        <v>11</v>
      </c>
    </row>
    <row r="67" customFormat="false" ht="9" hidden="false" customHeight="true" outlineLevel="0" collapsed="false">
      <c r="A67" s="202"/>
      <c r="B67" s="224" t="n">
        <v>270</v>
      </c>
      <c r="C67" s="236" t="n">
        <v>4.3</v>
      </c>
      <c r="D67" s="202"/>
      <c r="E67" s="205"/>
      <c r="F67" s="224" t="n">
        <v>357</v>
      </c>
      <c r="G67" s="191" t="n">
        <v>5.57</v>
      </c>
      <c r="H67" s="205"/>
      <c r="J67" s="221" t="n">
        <v>11</v>
      </c>
      <c r="K67" s="210"/>
      <c r="Q67" s="190"/>
      <c r="R67" s="192"/>
      <c r="S67" s="229" t="n">
        <v>270.4</v>
      </c>
      <c r="T67" s="191" t="n">
        <v>4.304</v>
      </c>
      <c r="V67" s="221" t="n">
        <v>11</v>
      </c>
    </row>
    <row r="68" customFormat="false" ht="9" hidden="false" customHeight="true" outlineLevel="0" collapsed="false">
      <c r="A68" s="202"/>
      <c r="B68" s="220" t="n">
        <v>270.5</v>
      </c>
      <c r="D68" s="202"/>
      <c r="E68" s="205"/>
      <c r="F68" s="220" t="n">
        <v>357.1</v>
      </c>
      <c r="H68" s="205"/>
      <c r="J68" s="221" t="n">
        <v>10.9</v>
      </c>
      <c r="K68" s="210"/>
      <c r="Q68" s="190"/>
      <c r="R68" s="192"/>
      <c r="S68" s="220" t="n">
        <v>270.5</v>
      </c>
      <c r="V68" s="221" t="n">
        <v>10.9</v>
      </c>
    </row>
    <row r="69" customFormat="false" ht="9" hidden="false" customHeight="true" outlineLevel="0" collapsed="false">
      <c r="A69" s="202"/>
      <c r="B69" s="220" t="n">
        <v>270.5</v>
      </c>
      <c r="D69" s="202"/>
      <c r="E69" s="205"/>
      <c r="F69" s="224" t="n">
        <v>358</v>
      </c>
      <c r="G69" s="191" t="n">
        <v>5.58</v>
      </c>
      <c r="H69" s="205"/>
      <c r="J69" s="221" t="n">
        <v>10.9</v>
      </c>
      <c r="K69" s="210"/>
      <c r="Q69" s="190"/>
      <c r="R69" s="192"/>
      <c r="S69" s="229" t="n">
        <v>271.1</v>
      </c>
      <c r="T69" s="191" t="n">
        <v>4.311</v>
      </c>
      <c r="V69" s="221" t="n">
        <v>10.9</v>
      </c>
    </row>
    <row r="70" customFormat="false" ht="9" hidden="false" customHeight="true" outlineLevel="0" collapsed="false">
      <c r="A70" s="202"/>
      <c r="B70" s="220" t="n">
        <v>270.5</v>
      </c>
      <c r="D70" s="202"/>
      <c r="E70" s="205"/>
      <c r="F70" s="220" t="n">
        <v>358.1</v>
      </c>
      <c r="H70" s="205"/>
      <c r="J70" s="221" t="n">
        <v>10.8</v>
      </c>
      <c r="K70" s="210"/>
      <c r="Q70" s="190"/>
      <c r="R70" s="192"/>
      <c r="S70" s="220" t="n">
        <v>271.2</v>
      </c>
      <c r="V70" s="221" t="n">
        <v>10.8</v>
      </c>
    </row>
    <row r="71" customFormat="false" ht="9" hidden="false" customHeight="true" outlineLevel="0" collapsed="false">
      <c r="A71" s="202"/>
      <c r="B71" s="224" t="n">
        <v>271</v>
      </c>
      <c r="C71" s="225" t="n">
        <v>4.31</v>
      </c>
      <c r="D71" s="202"/>
      <c r="E71" s="205"/>
      <c r="F71" s="224" t="n">
        <v>360</v>
      </c>
      <c r="G71" s="238" t="n">
        <v>6</v>
      </c>
      <c r="H71" s="205"/>
      <c r="J71" s="221" t="n">
        <v>10.8</v>
      </c>
      <c r="K71" s="210"/>
      <c r="Q71" s="190"/>
      <c r="R71" s="192"/>
      <c r="S71" s="229" t="n">
        <v>271.9</v>
      </c>
      <c r="T71" s="191" t="n">
        <v>4.319</v>
      </c>
      <c r="V71" s="221" t="n">
        <v>10.8</v>
      </c>
    </row>
    <row r="72" customFormat="false" ht="9" hidden="false" customHeight="true" outlineLevel="0" collapsed="false">
      <c r="A72" s="202"/>
      <c r="B72" s="220" t="n">
        <v>271.1</v>
      </c>
      <c r="D72" s="202"/>
      <c r="E72" s="205"/>
      <c r="F72" s="220" t="n">
        <v>360.1</v>
      </c>
      <c r="H72" s="205"/>
      <c r="J72" s="221" t="n">
        <v>10.7</v>
      </c>
      <c r="K72" s="210"/>
      <c r="Q72" s="190"/>
      <c r="R72" s="192"/>
      <c r="S72" s="220" t="n">
        <v>272</v>
      </c>
      <c r="V72" s="221" t="n">
        <v>10.7</v>
      </c>
    </row>
    <row r="73" customFormat="false" ht="9" hidden="false" customHeight="true" outlineLevel="0" collapsed="false">
      <c r="A73" s="202"/>
      <c r="B73" s="224" t="n">
        <v>272</v>
      </c>
      <c r="C73" s="225" t="n">
        <v>4.32</v>
      </c>
      <c r="D73" s="202"/>
      <c r="E73" s="205"/>
      <c r="F73" s="224" t="n">
        <v>361</v>
      </c>
      <c r="G73" s="191" t="n">
        <v>6.01</v>
      </c>
      <c r="H73" s="205"/>
      <c r="J73" s="221" t="n">
        <v>10.7</v>
      </c>
      <c r="K73" s="210"/>
      <c r="Q73" s="190"/>
      <c r="R73" s="192"/>
      <c r="S73" s="229" t="n">
        <v>272.6</v>
      </c>
      <c r="T73" s="191" t="n">
        <v>4.326</v>
      </c>
      <c r="V73" s="221" t="n">
        <v>10.7</v>
      </c>
    </row>
    <row r="74" customFormat="false" ht="9" hidden="false" customHeight="true" outlineLevel="0" collapsed="false">
      <c r="A74" s="202"/>
      <c r="B74" s="220" t="n">
        <v>272.1</v>
      </c>
      <c r="D74" s="202"/>
      <c r="E74" s="205"/>
      <c r="F74" s="220" t="n">
        <v>361.1</v>
      </c>
      <c r="H74" s="205"/>
      <c r="J74" s="221" t="n">
        <v>10.6</v>
      </c>
      <c r="K74" s="210"/>
      <c r="Q74" s="190"/>
      <c r="R74" s="192"/>
      <c r="S74" s="220" t="n">
        <v>272.7</v>
      </c>
      <c r="V74" s="221" t="n">
        <v>10.6</v>
      </c>
    </row>
    <row r="75" customFormat="false" ht="9" hidden="false" customHeight="true" outlineLevel="0" collapsed="false">
      <c r="A75" s="202"/>
      <c r="B75" s="224" t="n">
        <v>273</v>
      </c>
      <c r="C75" s="225" t="n">
        <v>4.33</v>
      </c>
      <c r="D75" s="202"/>
      <c r="E75" s="205"/>
      <c r="F75" s="224" t="n">
        <v>362</v>
      </c>
      <c r="G75" s="191" t="n">
        <v>6.02</v>
      </c>
      <c r="H75" s="205"/>
      <c r="J75" s="221" t="n">
        <v>10.6</v>
      </c>
      <c r="K75" s="210"/>
      <c r="Q75" s="190"/>
      <c r="R75" s="192"/>
      <c r="S75" s="229" t="n">
        <v>273.3</v>
      </c>
      <c r="T75" s="191" t="n">
        <v>4.333</v>
      </c>
      <c r="V75" s="221" t="n">
        <v>10.6</v>
      </c>
    </row>
    <row r="76" customFormat="false" ht="9" hidden="false" customHeight="true" outlineLevel="0" collapsed="false">
      <c r="A76" s="202"/>
      <c r="B76" s="220" t="n">
        <v>273.4</v>
      </c>
      <c r="D76" s="202"/>
      <c r="E76" s="205"/>
      <c r="F76" s="220" t="n">
        <v>362.1</v>
      </c>
      <c r="H76" s="205"/>
      <c r="J76" s="221" t="n">
        <v>10.5</v>
      </c>
      <c r="K76" s="210"/>
      <c r="Q76" s="190"/>
      <c r="R76" s="192"/>
      <c r="S76" s="220" t="n">
        <v>273.4</v>
      </c>
      <c r="V76" s="221" t="n">
        <v>10.5</v>
      </c>
    </row>
    <row r="77" customFormat="false" ht="9" hidden="false" customHeight="true" outlineLevel="0" collapsed="false">
      <c r="A77" s="202"/>
      <c r="B77" s="216" t="n">
        <v>274</v>
      </c>
      <c r="C77" s="204" t="n">
        <v>4.34</v>
      </c>
      <c r="D77" s="202"/>
      <c r="E77" s="205"/>
      <c r="F77" s="214" t="n">
        <v>363</v>
      </c>
      <c r="G77" s="215" t="n">
        <v>6.03</v>
      </c>
      <c r="H77" s="205"/>
      <c r="I77" s="208" t="n">
        <v>15</v>
      </c>
      <c r="J77" s="216" t="n">
        <v>10.5</v>
      </c>
      <c r="K77" s="210"/>
      <c r="Q77" s="190"/>
      <c r="R77" s="192"/>
      <c r="S77" s="216" t="n">
        <v>274</v>
      </c>
      <c r="T77" s="213" t="n">
        <v>4.34</v>
      </c>
      <c r="U77" s="208" t="n">
        <v>15</v>
      </c>
      <c r="V77" s="216" t="n">
        <v>10.5</v>
      </c>
    </row>
    <row r="78" customFormat="false" ht="9" hidden="false" customHeight="true" outlineLevel="0" collapsed="false">
      <c r="A78" s="202"/>
      <c r="B78" s="220" t="n">
        <v>274.1</v>
      </c>
      <c r="D78" s="202"/>
      <c r="E78" s="205"/>
      <c r="F78" s="220" t="n">
        <v>363.1</v>
      </c>
      <c r="G78" s="194"/>
      <c r="H78" s="205"/>
      <c r="J78" s="221" t="n">
        <v>10.4</v>
      </c>
      <c r="K78" s="210"/>
      <c r="Q78" s="190"/>
      <c r="R78" s="192"/>
      <c r="S78" s="220" t="n">
        <v>274.1</v>
      </c>
      <c r="V78" s="221" t="n">
        <v>10.4</v>
      </c>
    </row>
    <row r="79" customFormat="false" ht="9" hidden="false" customHeight="true" outlineLevel="0" collapsed="false">
      <c r="A79" s="202"/>
      <c r="B79" s="224" t="n">
        <v>275</v>
      </c>
      <c r="C79" s="225" t="n">
        <v>4.35</v>
      </c>
      <c r="D79" s="202"/>
      <c r="E79" s="205"/>
      <c r="F79" s="224" t="n">
        <v>365</v>
      </c>
      <c r="G79" s="191" t="n">
        <v>6.05</v>
      </c>
      <c r="H79" s="205"/>
      <c r="J79" s="221" t="n">
        <v>10.4</v>
      </c>
      <c r="K79" s="210"/>
      <c r="Q79" s="190"/>
      <c r="R79" s="192"/>
      <c r="S79" s="229" t="n">
        <v>274.9</v>
      </c>
      <c r="T79" s="191" t="n">
        <v>4.349</v>
      </c>
      <c r="V79" s="221" t="n">
        <v>10.4</v>
      </c>
    </row>
    <row r="80" customFormat="false" ht="9" hidden="false" customHeight="true" outlineLevel="0" collapsed="false">
      <c r="A80" s="202"/>
      <c r="B80" s="220" t="n">
        <v>275.1</v>
      </c>
      <c r="C80" s="225"/>
      <c r="D80" s="202"/>
      <c r="E80" s="205"/>
      <c r="F80" s="220" t="n">
        <v>365.1</v>
      </c>
      <c r="H80" s="205"/>
      <c r="J80" s="221" t="n">
        <v>10.3</v>
      </c>
      <c r="K80" s="210"/>
      <c r="Q80" s="190"/>
      <c r="R80" s="192"/>
      <c r="S80" s="220" t="n">
        <v>275</v>
      </c>
      <c r="V80" s="221" t="n">
        <v>10.3</v>
      </c>
    </row>
    <row r="81" customFormat="false" ht="9" hidden="false" customHeight="true" outlineLevel="0" collapsed="false">
      <c r="A81" s="202"/>
      <c r="B81" s="224" t="n">
        <v>276</v>
      </c>
      <c r="C81" s="225" t="n">
        <v>4.36</v>
      </c>
      <c r="D81" s="202"/>
      <c r="E81" s="205"/>
      <c r="F81" s="224" t="n">
        <v>367</v>
      </c>
      <c r="G81" s="191" t="n">
        <v>6.07</v>
      </c>
      <c r="H81" s="205"/>
      <c r="J81" s="221" t="n">
        <v>10.3</v>
      </c>
      <c r="K81" s="210"/>
      <c r="Q81" s="190"/>
      <c r="R81" s="192"/>
      <c r="S81" s="229" t="n">
        <v>275.7</v>
      </c>
      <c r="T81" s="191" t="n">
        <v>4.357</v>
      </c>
      <c r="V81" s="221" t="n">
        <v>10.3</v>
      </c>
    </row>
    <row r="82" customFormat="false" ht="9" hidden="false" customHeight="true" outlineLevel="0" collapsed="false">
      <c r="A82" s="202"/>
      <c r="B82" s="220" t="n">
        <v>276.1</v>
      </c>
      <c r="C82" s="225"/>
      <c r="D82" s="202"/>
      <c r="E82" s="205"/>
      <c r="F82" s="220" t="n">
        <v>367.1</v>
      </c>
      <c r="H82" s="205"/>
      <c r="J82" s="221" t="n">
        <v>10.2</v>
      </c>
      <c r="K82" s="210"/>
      <c r="Q82" s="190"/>
      <c r="R82" s="192"/>
      <c r="S82" s="220" t="n">
        <v>275.8</v>
      </c>
      <c r="V82" s="221" t="n">
        <v>10.2</v>
      </c>
    </row>
    <row r="83" customFormat="false" ht="9" hidden="false" customHeight="true" outlineLevel="0" collapsed="false">
      <c r="A83" s="202"/>
      <c r="B83" s="224" t="n">
        <v>277</v>
      </c>
      <c r="C83" s="225" t="n">
        <v>4.37</v>
      </c>
      <c r="D83" s="202"/>
      <c r="E83" s="205"/>
      <c r="F83" s="224" t="n">
        <v>369</v>
      </c>
      <c r="G83" s="191" t="n">
        <v>6.09</v>
      </c>
      <c r="H83" s="205"/>
      <c r="J83" s="221" t="n">
        <v>10.2</v>
      </c>
      <c r="K83" s="210"/>
      <c r="Q83" s="190"/>
      <c r="R83" s="192"/>
      <c r="S83" s="229" t="n">
        <v>276.6</v>
      </c>
      <c r="T83" s="191" t="n">
        <v>4.366</v>
      </c>
      <c r="V83" s="221" t="n">
        <v>10.2</v>
      </c>
    </row>
    <row r="84" customFormat="false" ht="9" hidden="false" customHeight="true" outlineLevel="0" collapsed="false">
      <c r="A84" s="202"/>
      <c r="B84" s="220" t="n">
        <v>277.1</v>
      </c>
      <c r="C84" s="225"/>
      <c r="D84" s="202"/>
      <c r="E84" s="205"/>
      <c r="F84" s="220" t="n">
        <v>369.1</v>
      </c>
      <c r="H84" s="205"/>
      <c r="J84" s="221" t="n">
        <v>10.1</v>
      </c>
      <c r="K84" s="210"/>
      <c r="Q84" s="190"/>
      <c r="R84" s="192"/>
      <c r="S84" s="220" t="n">
        <v>276.7</v>
      </c>
      <c r="V84" s="221" t="n">
        <v>10.1</v>
      </c>
    </row>
    <row r="85" customFormat="false" ht="9" hidden="false" customHeight="true" outlineLevel="0" collapsed="false">
      <c r="A85" s="202"/>
      <c r="B85" s="220" t="n">
        <v>277.4</v>
      </c>
      <c r="C85" s="225"/>
      <c r="D85" s="202"/>
      <c r="E85" s="205"/>
      <c r="F85" s="224" t="n">
        <v>371</v>
      </c>
      <c r="G85" s="191" t="n">
        <v>6.11</v>
      </c>
      <c r="H85" s="205"/>
      <c r="J85" s="221" t="n">
        <v>10.1</v>
      </c>
      <c r="K85" s="210"/>
      <c r="Q85" s="190"/>
      <c r="R85" s="192"/>
      <c r="S85" s="229" t="n">
        <v>277.4</v>
      </c>
      <c r="T85" s="191" t="n">
        <v>4.374</v>
      </c>
      <c r="V85" s="221" t="n">
        <v>10.1</v>
      </c>
    </row>
    <row r="86" customFormat="false" ht="9" hidden="false" customHeight="true" outlineLevel="0" collapsed="false">
      <c r="A86" s="202"/>
      <c r="B86" s="220" t="n">
        <v>277.5</v>
      </c>
      <c r="C86" s="225"/>
      <c r="D86" s="202"/>
      <c r="E86" s="205"/>
      <c r="F86" s="220" t="n">
        <v>371.1</v>
      </c>
      <c r="H86" s="205"/>
      <c r="J86" s="221" t="n">
        <v>10</v>
      </c>
      <c r="K86" s="210"/>
      <c r="Q86" s="190"/>
      <c r="R86" s="192"/>
      <c r="S86" s="220" t="n">
        <v>277.5</v>
      </c>
      <c r="V86" s="221" t="n">
        <v>10</v>
      </c>
    </row>
    <row r="87" customFormat="false" ht="9" hidden="false" customHeight="true" outlineLevel="0" collapsed="false">
      <c r="A87" s="202"/>
      <c r="B87" s="224" t="n">
        <v>278</v>
      </c>
      <c r="C87" s="225" t="n">
        <v>4.38</v>
      </c>
      <c r="D87" s="202"/>
      <c r="E87" s="205"/>
      <c r="F87" s="224" t="n">
        <v>373</v>
      </c>
      <c r="G87" s="191" t="n">
        <v>6.13</v>
      </c>
      <c r="H87" s="205"/>
      <c r="J87" s="221" t="n">
        <v>10</v>
      </c>
      <c r="K87" s="210"/>
      <c r="Q87" s="190"/>
      <c r="R87" s="192"/>
      <c r="S87" s="229" t="n">
        <v>278.3</v>
      </c>
      <c r="T87" s="191" t="n">
        <v>4.383</v>
      </c>
      <c r="V87" s="221" t="n">
        <v>10</v>
      </c>
    </row>
    <row r="88" customFormat="false" ht="9" hidden="false" customHeight="true" outlineLevel="0" collapsed="false">
      <c r="A88" s="202"/>
      <c r="B88" s="220" t="n">
        <v>278.1</v>
      </c>
      <c r="C88" s="225"/>
      <c r="D88" s="202"/>
      <c r="E88" s="205"/>
      <c r="F88" s="220" t="n">
        <v>373.1</v>
      </c>
      <c r="H88" s="205"/>
      <c r="J88" s="221" t="n">
        <v>9.9</v>
      </c>
      <c r="K88" s="210"/>
      <c r="Q88" s="190"/>
      <c r="R88" s="192"/>
      <c r="S88" s="220" t="n">
        <v>278.4</v>
      </c>
      <c r="V88" s="221" t="n">
        <v>9.9</v>
      </c>
    </row>
    <row r="89" customFormat="false" ht="9" hidden="false" customHeight="true" outlineLevel="0" collapsed="false">
      <c r="A89" s="202"/>
      <c r="B89" s="224" t="n">
        <v>279</v>
      </c>
      <c r="C89" s="225" t="n">
        <v>4.39</v>
      </c>
      <c r="D89" s="202"/>
      <c r="E89" s="205"/>
      <c r="F89" s="224" t="n">
        <v>375</v>
      </c>
      <c r="G89" s="191" t="n">
        <v>6.15</v>
      </c>
      <c r="H89" s="205"/>
      <c r="J89" s="221" t="n">
        <v>9.9</v>
      </c>
      <c r="K89" s="210"/>
      <c r="Q89" s="190"/>
      <c r="R89" s="192"/>
      <c r="S89" s="229" t="n">
        <v>279.1</v>
      </c>
      <c r="T89" s="191" t="n">
        <v>4.391</v>
      </c>
      <c r="V89" s="221" t="n">
        <v>9.9</v>
      </c>
    </row>
    <row r="90" customFormat="false" ht="9" hidden="false" customHeight="true" outlineLevel="0" collapsed="false">
      <c r="A90" s="202"/>
      <c r="B90" s="220" t="n">
        <v>279.2</v>
      </c>
      <c r="C90" s="225"/>
      <c r="D90" s="202"/>
      <c r="E90" s="205"/>
      <c r="F90" s="220" t="n">
        <v>375.1</v>
      </c>
      <c r="H90" s="205"/>
      <c r="J90" s="221" t="n">
        <v>9.8</v>
      </c>
      <c r="K90" s="210"/>
      <c r="Q90" s="190"/>
      <c r="R90" s="192"/>
      <c r="S90" s="220" t="n">
        <v>279.2</v>
      </c>
      <c r="V90" s="221" t="n">
        <v>9.8</v>
      </c>
    </row>
    <row r="91" customFormat="false" ht="9" hidden="false" customHeight="true" outlineLevel="0" collapsed="false">
      <c r="A91" s="202"/>
      <c r="B91" s="216" t="n">
        <v>280</v>
      </c>
      <c r="C91" s="204" t="n">
        <v>4.4</v>
      </c>
      <c r="D91" s="202"/>
      <c r="E91" s="205"/>
      <c r="F91" s="214" t="n">
        <v>377</v>
      </c>
      <c r="G91" s="215" t="n">
        <v>6.17</v>
      </c>
      <c r="H91" s="205"/>
      <c r="I91" s="208" t="n">
        <v>14</v>
      </c>
      <c r="J91" s="216" t="n">
        <v>9.8</v>
      </c>
      <c r="K91" s="210"/>
      <c r="Q91" s="190"/>
      <c r="R91" s="192"/>
      <c r="S91" s="216" t="n">
        <v>280</v>
      </c>
      <c r="T91" s="213" t="n">
        <v>4.4</v>
      </c>
      <c r="U91" s="208" t="n">
        <v>14</v>
      </c>
      <c r="V91" s="216" t="n">
        <v>9.8</v>
      </c>
    </row>
    <row r="92" customFormat="false" ht="9" hidden="false" customHeight="true" outlineLevel="0" collapsed="false">
      <c r="A92" s="202"/>
      <c r="B92" s="220" t="n">
        <v>280.1</v>
      </c>
      <c r="D92" s="202"/>
      <c r="E92" s="205"/>
      <c r="F92" s="220" t="n">
        <v>377.1</v>
      </c>
      <c r="G92" s="194"/>
      <c r="H92" s="205"/>
      <c r="J92" s="221" t="n">
        <v>9.7</v>
      </c>
      <c r="K92" s="210"/>
      <c r="Q92" s="190"/>
      <c r="R92" s="192"/>
      <c r="S92" s="220" t="n">
        <v>280.1</v>
      </c>
      <c r="V92" s="221" t="n">
        <v>9.7</v>
      </c>
    </row>
    <row r="93" customFormat="false" ht="9" hidden="false" customHeight="true" outlineLevel="0" collapsed="false">
      <c r="A93" s="202"/>
      <c r="B93" s="224" t="n">
        <v>281</v>
      </c>
      <c r="C93" s="225" t="n">
        <v>4.41</v>
      </c>
      <c r="D93" s="202"/>
      <c r="E93" s="205"/>
      <c r="F93" s="224" t="n">
        <v>379</v>
      </c>
      <c r="G93" s="191" t="n">
        <v>6.19</v>
      </c>
      <c r="H93" s="205"/>
      <c r="J93" s="221" t="n">
        <v>9.7</v>
      </c>
      <c r="K93" s="210"/>
      <c r="Q93" s="190"/>
      <c r="R93" s="192"/>
      <c r="S93" s="229" t="n">
        <v>281.1</v>
      </c>
      <c r="T93" s="191" t="n">
        <v>4.411</v>
      </c>
      <c r="V93" s="221" t="n">
        <v>9.7</v>
      </c>
    </row>
    <row r="94" customFormat="false" ht="9" hidden="false" customHeight="true" outlineLevel="0" collapsed="false">
      <c r="A94" s="202"/>
      <c r="B94" s="220" t="n">
        <v>281.2</v>
      </c>
      <c r="C94" s="225"/>
      <c r="D94" s="202"/>
      <c r="E94" s="205"/>
      <c r="F94" s="220" t="n">
        <v>379.1</v>
      </c>
      <c r="H94" s="205"/>
      <c r="J94" s="221" t="n">
        <v>9.6</v>
      </c>
      <c r="K94" s="210"/>
      <c r="Q94" s="190"/>
      <c r="R94" s="192"/>
      <c r="S94" s="220" t="n">
        <v>281.2</v>
      </c>
      <c r="V94" s="221" t="n">
        <v>9.6</v>
      </c>
    </row>
    <row r="95" customFormat="false" ht="9" hidden="false" customHeight="true" outlineLevel="0" collapsed="false">
      <c r="A95" s="202"/>
      <c r="B95" s="224" t="n">
        <v>282</v>
      </c>
      <c r="C95" s="225" t="n">
        <v>4.42</v>
      </c>
      <c r="D95" s="202"/>
      <c r="E95" s="205"/>
      <c r="F95" s="224" t="n">
        <v>381</v>
      </c>
      <c r="G95" s="191" t="n">
        <v>6.21</v>
      </c>
      <c r="H95" s="205"/>
      <c r="J95" s="221" t="n">
        <v>9.6</v>
      </c>
      <c r="K95" s="210"/>
      <c r="Q95" s="190"/>
      <c r="R95" s="192"/>
      <c r="S95" s="229" t="n">
        <v>282.3</v>
      </c>
      <c r="T95" s="191" t="n">
        <v>4.423</v>
      </c>
      <c r="V95" s="221" t="n">
        <v>9.6</v>
      </c>
    </row>
    <row r="96" customFormat="false" ht="9" hidden="false" customHeight="true" outlineLevel="0" collapsed="false">
      <c r="A96" s="202"/>
      <c r="B96" s="220" t="n">
        <v>282.4</v>
      </c>
      <c r="C96" s="225"/>
      <c r="D96" s="202"/>
      <c r="E96" s="205"/>
      <c r="F96" s="220" t="n">
        <v>381.1</v>
      </c>
      <c r="H96" s="205"/>
      <c r="J96" s="221" t="n">
        <v>9.5</v>
      </c>
      <c r="K96" s="210"/>
      <c r="Q96" s="190"/>
      <c r="R96" s="192"/>
      <c r="S96" s="220" t="n">
        <v>282.4</v>
      </c>
      <c r="V96" s="221" t="n">
        <v>9.5</v>
      </c>
    </row>
    <row r="97" customFormat="false" ht="9" hidden="false" customHeight="true" outlineLevel="0" collapsed="false">
      <c r="A97" s="202"/>
      <c r="B97" s="224" t="n">
        <v>283</v>
      </c>
      <c r="C97" s="225" t="n">
        <v>4.43</v>
      </c>
      <c r="D97" s="202"/>
      <c r="E97" s="205"/>
      <c r="F97" s="224" t="n">
        <v>383</v>
      </c>
      <c r="G97" s="191" t="n">
        <v>6.23</v>
      </c>
      <c r="H97" s="205"/>
      <c r="J97" s="221" t="n">
        <v>9.5</v>
      </c>
      <c r="K97" s="210"/>
      <c r="Q97" s="190"/>
      <c r="R97" s="192"/>
      <c r="S97" s="229" t="n">
        <v>283.4</v>
      </c>
      <c r="T97" s="191" t="n">
        <v>4.434</v>
      </c>
      <c r="V97" s="221" t="n">
        <v>9.5</v>
      </c>
    </row>
    <row r="98" customFormat="false" ht="9" hidden="false" customHeight="true" outlineLevel="0" collapsed="false">
      <c r="A98" s="202"/>
      <c r="B98" s="220" t="n">
        <v>283.1</v>
      </c>
      <c r="C98" s="225"/>
      <c r="D98" s="202"/>
      <c r="E98" s="205"/>
      <c r="F98" s="220" t="n">
        <v>383.1</v>
      </c>
      <c r="H98" s="205"/>
      <c r="J98" s="221" t="n">
        <v>9.5</v>
      </c>
      <c r="K98" s="210"/>
      <c r="Q98" s="190"/>
      <c r="R98" s="192"/>
      <c r="S98" s="220" t="n">
        <v>283.5</v>
      </c>
      <c r="V98" s="221" t="n">
        <v>9.4</v>
      </c>
    </row>
    <row r="99" customFormat="false" ht="9" hidden="false" customHeight="true" outlineLevel="0" collapsed="false">
      <c r="A99" s="202"/>
      <c r="B99" s="224" t="n">
        <v>284</v>
      </c>
      <c r="C99" s="225" t="n">
        <v>4.44</v>
      </c>
      <c r="D99" s="202"/>
      <c r="E99" s="205"/>
      <c r="F99" s="224" t="n">
        <v>385</v>
      </c>
      <c r="G99" s="191" t="n">
        <v>6.25</v>
      </c>
      <c r="H99" s="205"/>
      <c r="J99" s="221" t="n">
        <v>9.4</v>
      </c>
      <c r="K99" s="210"/>
      <c r="Q99" s="190"/>
      <c r="R99" s="192"/>
      <c r="S99" s="229" t="n">
        <v>284.6</v>
      </c>
      <c r="T99" s="191" t="n">
        <v>4.446</v>
      </c>
      <c r="V99" s="221" t="n">
        <v>9.4</v>
      </c>
    </row>
    <row r="100" customFormat="false" ht="9" hidden="false" customHeight="true" outlineLevel="0" collapsed="false">
      <c r="A100" s="202"/>
      <c r="B100" s="220" t="n">
        <v>284.1</v>
      </c>
      <c r="C100" s="225"/>
      <c r="D100" s="202"/>
      <c r="E100" s="205"/>
      <c r="F100" s="220" t="n">
        <v>385.1</v>
      </c>
      <c r="H100" s="205"/>
      <c r="J100" s="221" t="n">
        <v>9.4</v>
      </c>
      <c r="K100" s="210"/>
      <c r="Q100" s="190"/>
      <c r="R100" s="192"/>
      <c r="S100" s="220" t="n">
        <v>284.7</v>
      </c>
      <c r="V100" s="221" t="n">
        <v>9.3</v>
      </c>
    </row>
    <row r="101" customFormat="false" ht="9" hidden="false" customHeight="true" outlineLevel="0" collapsed="false">
      <c r="A101" s="202"/>
      <c r="B101" s="224" t="n">
        <v>285</v>
      </c>
      <c r="C101" s="225" t="n">
        <v>4.45</v>
      </c>
      <c r="D101" s="202"/>
      <c r="E101" s="205"/>
      <c r="F101" s="224" t="n">
        <v>387</v>
      </c>
      <c r="G101" s="191" t="n">
        <v>6.27</v>
      </c>
      <c r="H101" s="205"/>
      <c r="J101" s="221" t="n">
        <v>9.3</v>
      </c>
      <c r="K101" s="210"/>
      <c r="Q101" s="190"/>
      <c r="R101" s="192"/>
      <c r="S101" s="229" t="n">
        <v>285.7</v>
      </c>
      <c r="T101" s="191" t="n">
        <v>4.457</v>
      </c>
      <c r="V101" s="221" t="n">
        <v>9.3</v>
      </c>
    </row>
    <row r="102" customFormat="false" ht="9" hidden="false" customHeight="true" outlineLevel="0" collapsed="false">
      <c r="A102" s="202"/>
      <c r="B102" s="220" t="n">
        <v>285.1</v>
      </c>
      <c r="C102" s="225"/>
      <c r="D102" s="202"/>
      <c r="E102" s="205"/>
      <c r="F102" s="220" t="n">
        <v>387.1</v>
      </c>
      <c r="H102" s="205"/>
      <c r="J102" s="221" t="n">
        <v>9.2</v>
      </c>
      <c r="K102" s="210"/>
      <c r="Q102" s="190"/>
      <c r="R102" s="192"/>
      <c r="S102" s="220" t="n">
        <v>285.8</v>
      </c>
      <c r="V102" s="221" t="n">
        <v>9.2</v>
      </c>
    </row>
    <row r="103" customFormat="false" ht="9" hidden="false" customHeight="true" outlineLevel="0" collapsed="false">
      <c r="A103" s="202"/>
      <c r="B103" s="224" t="n">
        <v>286</v>
      </c>
      <c r="C103" s="225" t="n">
        <v>4.46</v>
      </c>
      <c r="D103" s="202"/>
      <c r="E103" s="205"/>
      <c r="F103" s="224" t="n">
        <v>389</v>
      </c>
      <c r="G103" s="191" t="n">
        <v>6.29</v>
      </c>
      <c r="H103" s="205"/>
      <c r="J103" s="221" t="n">
        <v>9.2</v>
      </c>
      <c r="K103" s="210"/>
      <c r="Q103" s="190"/>
      <c r="R103" s="192"/>
      <c r="S103" s="229" t="n">
        <v>286.9</v>
      </c>
      <c r="T103" s="191" t="n">
        <v>4.469</v>
      </c>
      <c r="V103" s="221" t="n">
        <v>9.2</v>
      </c>
    </row>
    <row r="104" customFormat="false" ht="9" hidden="false" customHeight="true" outlineLevel="0" collapsed="false">
      <c r="A104" s="202"/>
      <c r="B104" s="220" t="n">
        <v>286.1</v>
      </c>
      <c r="D104" s="202"/>
      <c r="E104" s="205"/>
      <c r="F104" s="220" t="n">
        <v>389.1</v>
      </c>
      <c r="H104" s="205"/>
      <c r="J104" s="221" t="n">
        <v>9.1</v>
      </c>
      <c r="K104" s="210"/>
      <c r="Q104" s="190"/>
      <c r="R104" s="192"/>
      <c r="S104" s="220" t="n">
        <v>287</v>
      </c>
      <c r="V104" s="221" t="n">
        <v>9.1</v>
      </c>
    </row>
    <row r="105" customFormat="false" ht="9" hidden="false" customHeight="true" outlineLevel="0" collapsed="false">
      <c r="A105" s="202"/>
      <c r="B105" s="216" t="n">
        <v>288</v>
      </c>
      <c r="C105" s="204" t="n">
        <v>4.48</v>
      </c>
      <c r="D105" s="202"/>
      <c r="E105" s="205"/>
      <c r="F105" s="214" t="n">
        <v>391</v>
      </c>
      <c r="G105" s="215" t="n">
        <v>6.31</v>
      </c>
      <c r="H105" s="205"/>
      <c r="I105" s="208" t="n">
        <v>13</v>
      </c>
      <c r="J105" s="216" t="n">
        <v>9.1</v>
      </c>
      <c r="K105" s="210"/>
      <c r="Q105" s="190"/>
      <c r="R105" s="192"/>
      <c r="S105" s="216" t="n">
        <v>288</v>
      </c>
      <c r="T105" s="213" t="n">
        <v>4.48</v>
      </c>
      <c r="U105" s="208" t="n">
        <v>13</v>
      </c>
      <c r="V105" s="216" t="n">
        <v>9.1</v>
      </c>
    </row>
    <row r="106" customFormat="false" ht="9" hidden="false" customHeight="true" outlineLevel="0" collapsed="false">
      <c r="A106" s="202"/>
      <c r="B106" s="220" t="n">
        <v>288.1</v>
      </c>
      <c r="C106" s="194"/>
      <c r="D106" s="202"/>
      <c r="E106" s="205"/>
      <c r="F106" s="220" t="n">
        <v>391.1</v>
      </c>
      <c r="G106" s="194"/>
      <c r="H106" s="205"/>
      <c r="J106" s="221" t="n">
        <v>9</v>
      </c>
      <c r="K106" s="210"/>
      <c r="Q106" s="190"/>
      <c r="R106" s="192"/>
      <c r="S106" s="220" t="n">
        <v>288.1</v>
      </c>
      <c r="T106" s="194"/>
      <c r="V106" s="221" t="n">
        <v>9</v>
      </c>
    </row>
    <row r="107" customFormat="false" ht="9" hidden="false" customHeight="true" outlineLevel="0" collapsed="false">
      <c r="A107" s="202"/>
      <c r="B107" s="224" t="n">
        <v>290</v>
      </c>
      <c r="C107" s="225" t="n">
        <v>4.5</v>
      </c>
      <c r="D107" s="202"/>
      <c r="E107" s="205"/>
      <c r="F107" s="224" t="n">
        <v>393</v>
      </c>
      <c r="G107" s="191" t="n">
        <v>6.33</v>
      </c>
      <c r="H107" s="205"/>
      <c r="J107" s="221" t="n">
        <v>9</v>
      </c>
      <c r="K107" s="210"/>
      <c r="Q107" s="190"/>
      <c r="R107" s="192"/>
      <c r="S107" s="229" t="n">
        <v>289.1</v>
      </c>
      <c r="T107" s="191" t="n">
        <v>4.491</v>
      </c>
      <c r="V107" s="221" t="n">
        <v>9</v>
      </c>
    </row>
    <row r="108" customFormat="false" ht="9" hidden="false" customHeight="true" outlineLevel="0" collapsed="false">
      <c r="A108" s="202"/>
      <c r="B108" s="220" t="n">
        <v>290.1</v>
      </c>
      <c r="C108" s="225"/>
      <c r="D108" s="202"/>
      <c r="E108" s="205"/>
      <c r="F108" s="220" t="n">
        <v>393.1</v>
      </c>
      <c r="H108" s="205"/>
      <c r="J108" s="221" t="n">
        <v>8.9</v>
      </c>
      <c r="K108" s="210"/>
      <c r="Q108" s="190"/>
      <c r="R108" s="192"/>
      <c r="S108" s="220" t="n">
        <v>289.2</v>
      </c>
      <c r="V108" s="221" t="n">
        <v>8.9</v>
      </c>
    </row>
    <row r="109" customFormat="false" ht="9" hidden="false" customHeight="true" outlineLevel="0" collapsed="false">
      <c r="A109" s="202"/>
      <c r="B109" s="224" t="n">
        <v>291</v>
      </c>
      <c r="C109" s="225" t="n">
        <v>4.51</v>
      </c>
      <c r="D109" s="202"/>
      <c r="E109" s="205"/>
      <c r="F109" s="224" t="n">
        <v>396</v>
      </c>
      <c r="G109" s="191" t="n">
        <v>6.36</v>
      </c>
      <c r="H109" s="205"/>
      <c r="J109" s="221" t="n">
        <v>8.9</v>
      </c>
      <c r="K109" s="210"/>
      <c r="Q109" s="190"/>
      <c r="R109" s="192"/>
      <c r="S109" s="229" t="n">
        <v>290.3</v>
      </c>
      <c r="T109" s="191" t="n">
        <v>4.503</v>
      </c>
      <c r="V109" s="221" t="n">
        <v>8.9</v>
      </c>
    </row>
    <row r="110" customFormat="false" ht="9" hidden="false" customHeight="true" outlineLevel="0" collapsed="false">
      <c r="A110" s="202"/>
      <c r="B110" s="220" t="n">
        <v>291.1</v>
      </c>
      <c r="C110" s="225"/>
      <c r="D110" s="202"/>
      <c r="E110" s="205"/>
      <c r="F110" s="220" t="n">
        <v>396.1</v>
      </c>
      <c r="H110" s="205"/>
      <c r="J110" s="221" t="n">
        <v>8.8</v>
      </c>
      <c r="K110" s="210"/>
      <c r="Q110" s="190"/>
      <c r="R110" s="192"/>
      <c r="S110" s="220" t="n">
        <v>290.4</v>
      </c>
      <c r="V110" s="221" t="n">
        <v>8.8</v>
      </c>
    </row>
    <row r="111" customFormat="false" ht="9" hidden="false" customHeight="true" outlineLevel="0" collapsed="false">
      <c r="A111" s="202"/>
      <c r="B111" s="224" t="n">
        <v>292</v>
      </c>
      <c r="C111" s="225" t="n">
        <v>4.52</v>
      </c>
      <c r="D111" s="202"/>
      <c r="E111" s="205"/>
      <c r="F111" s="224" t="n">
        <v>398</v>
      </c>
      <c r="G111" s="191" t="n">
        <v>6.38</v>
      </c>
      <c r="H111" s="205"/>
      <c r="J111" s="221" t="n">
        <v>8.8</v>
      </c>
      <c r="K111" s="210"/>
      <c r="Q111" s="190"/>
      <c r="R111" s="192"/>
      <c r="S111" s="229" t="n">
        <v>291.4</v>
      </c>
      <c r="T111" s="191" t="n">
        <v>4.514</v>
      </c>
      <c r="V111" s="221" t="n">
        <v>8.8</v>
      </c>
    </row>
    <row r="112" customFormat="false" ht="9" hidden="false" customHeight="true" outlineLevel="0" collapsed="false">
      <c r="A112" s="202"/>
      <c r="B112" s="220" t="n">
        <v>292.1</v>
      </c>
      <c r="C112" s="225"/>
      <c r="D112" s="202"/>
      <c r="E112" s="205"/>
      <c r="F112" s="220" t="n">
        <v>398.1</v>
      </c>
      <c r="H112" s="205"/>
      <c r="J112" s="221" t="n">
        <v>8.7</v>
      </c>
      <c r="K112" s="210"/>
      <c r="Q112" s="190"/>
      <c r="R112" s="192"/>
      <c r="S112" s="220" t="n">
        <v>291.5</v>
      </c>
      <c r="V112" s="221" t="n">
        <v>8.7</v>
      </c>
    </row>
    <row r="113" customFormat="false" ht="9" hidden="false" customHeight="true" outlineLevel="0" collapsed="false">
      <c r="A113" s="202"/>
      <c r="B113" s="224" t="n">
        <v>293</v>
      </c>
      <c r="C113" s="225" t="n">
        <v>4.53</v>
      </c>
      <c r="D113" s="202"/>
      <c r="E113" s="205"/>
      <c r="F113" s="224" t="n">
        <v>400</v>
      </c>
      <c r="G113" s="238" t="n">
        <v>6.4</v>
      </c>
      <c r="H113" s="205"/>
      <c r="J113" s="221" t="n">
        <v>8.7</v>
      </c>
      <c r="K113" s="210"/>
      <c r="Q113" s="190"/>
      <c r="R113" s="192"/>
      <c r="S113" s="229" t="n">
        <v>292.6</v>
      </c>
      <c r="T113" s="191" t="n">
        <v>4.526</v>
      </c>
      <c r="V113" s="221" t="n">
        <v>8.7</v>
      </c>
    </row>
    <row r="114" customFormat="false" ht="9" hidden="false" customHeight="true" outlineLevel="0" collapsed="false">
      <c r="A114" s="202"/>
      <c r="B114" s="220" t="n">
        <v>293.1</v>
      </c>
      <c r="C114" s="225"/>
      <c r="D114" s="202"/>
      <c r="E114" s="205"/>
      <c r="F114" s="220" t="n">
        <v>400.1</v>
      </c>
      <c r="H114" s="205"/>
      <c r="J114" s="221" t="n">
        <v>8.6</v>
      </c>
      <c r="K114" s="210"/>
      <c r="Q114" s="190"/>
      <c r="R114" s="192"/>
      <c r="S114" s="220" t="n">
        <v>292.7</v>
      </c>
      <c r="V114" s="221" t="n">
        <v>8.6</v>
      </c>
    </row>
    <row r="115" customFormat="false" ht="9" hidden="false" customHeight="true" outlineLevel="0" collapsed="false">
      <c r="A115" s="202"/>
      <c r="B115" s="224" t="n">
        <v>294</v>
      </c>
      <c r="C115" s="225" t="n">
        <v>4.54</v>
      </c>
      <c r="D115" s="202"/>
      <c r="E115" s="205"/>
      <c r="F115" s="224" t="n">
        <v>402</v>
      </c>
      <c r="G115" s="191" t="n">
        <v>6.42</v>
      </c>
      <c r="H115" s="205"/>
      <c r="J115" s="221" t="n">
        <v>8.6</v>
      </c>
      <c r="K115" s="210"/>
      <c r="Q115" s="190"/>
      <c r="R115" s="192"/>
      <c r="S115" s="229" t="n">
        <v>293.7</v>
      </c>
      <c r="T115" s="191" t="n">
        <v>4.537</v>
      </c>
      <c r="V115" s="221" t="n">
        <v>8.6</v>
      </c>
    </row>
    <row r="116" customFormat="false" ht="9" hidden="false" customHeight="true" outlineLevel="0" collapsed="false">
      <c r="A116" s="202"/>
      <c r="B116" s="220" t="n">
        <v>294.1</v>
      </c>
      <c r="D116" s="202"/>
      <c r="E116" s="205"/>
      <c r="F116" s="220" t="n">
        <v>402.1</v>
      </c>
      <c r="H116" s="205"/>
      <c r="J116" s="221" t="n">
        <v>8.5</v>
      </c>
      <c r="K116" s="210"/>
      <c r="Q116" s="190"/>
      <c r="R116" s="192"/>
      <c r="S116" s="220" t="n">
        <v>293.8</v>
      </c>
      <c r="V116" s="221" t="n">
        <v>8.5</v>
      </c>
    </row>
    <row r="117" customFormat="false" ht="9" hidden="false" customHeight="true" outlineLevel="0" collapsed="false">
      <c r="A117" s="202"/>
      <c r="B117" s="224" t="n">
        <v>295</v>
      </c>
      <c r="C117" s="225" t="n">
        <v>4.55</v>
      </c>
      <c r="D117" s="202"/>
      <c r="E117" s="205"/>
      <c r="F117" s="224" t="n">
        <v>405</v>
      </c>
      <c r="G117" s="191" t="n">
        <v>6.45</v>
      </c>
      <c r="H117" s="205"/>
      <c r="J117" s="221" t="n">
        <v>8.5</v>
      </c>
      <c r="K117" s="210"/>
      <c r="Q117" s="190"/>
      <c r="R117" s="192"/>
      <c r="S117" s="229" t="n">
        <v>294.9</v>
      </c>
      <c r="T117" s="191" t="n">
        <v>4.549</v>
      </c>
      <c r="V117" s="221" t="n">
        <v>8.5</v>
      </c>
    </row>
    <row r="118" customFormat="false" ht="9" hidden="false" customHeight="true" outlineLevel="0" collapsed="false">
      <c r="A118" s="202"/>
      <c r="B118" s="220" t="n">
        <v>295.1</v>
      </c>
      <c r="D118" s="202"/>
      <c r="E118" s="205"/>
      <c r="F118" s="220" t="n">
        <v>405.1</v>
      </c>
      <c r="H118" s="205"/>
      <c r="J118" s="221" t="n">
        <v>8.4</v>
      </c>
      <c r="K118" s="210"/>
      <c r="Q118" s="190"/>
      <c r="R118" s="192"/>
      <c r="S118" s="220" t="n">
        <v>295</v>
      </c>
      <c r="V118" s="221" t="n">
        <v>8.4</v>
      </c>
    </row>
    <row r="119" customFormat="false" ht="9" hidden="false" customHeight="true" outlineLevel="0" collapsed="false">
      <c r="A119" s="202"/>
      <c r="B119" s="216" t="n">
        <v>296</v>
      </c>
      <c r="C119" s="204" t="n">
        <v>4.56</v>
      </c>
      <c r="D119" s="202"/>
      <c r="E119" s="205"/>
      <c r="F119" s="214" t="n">
        <v>407</v>
      </c>
      <c r="G119" s="215" t="n">
        <v>6.47</v>
      </c>
      <c r="H119" s="205"/>
      <c r="I119" s="208" t="n">
        <v>12</v>
      </c>
      <c r="J119" s="216" t="n">
        <v>8.4</v>
      </c>
      <c r="K119" s="210"/>
      <c r="Q119" s="190"/>
      <c r="R119" s="192"/>
      <c r="S119" s="216" t="n">
        <v>296</v>
      </c>
      <c r="T119" s="213" t="n">
        <v>4.56</v>
      </c>
      <c r="U119" s="208" t="n">
        <v>12</v>
      </c>
      <c r="V119" s="216" t="n">
        <v>8.4</v>
      </c>
    </row>
    <row r="120" customFormat="false" ht="9" hidden="false" customHeight="true" outlineLevel="0" collapsed="false">
      <c r="A120" s="202"/>
      <c r="B120" s="220" t="n">
        <v>296.1</v>
      </c>
      <c r="C120" s="194"/>
      <c r="D120" s="202"/>
      <c r="E120" s="205"/>
      <c r="F120" s="220" t="n">
        <v>407.1</v>
      </c>
      <c r="G120" s="194"/>
      <c r="H120" s="205"/>
      <c r="J120" s="221" t="n">
        <v>8.3</v>
      </c>
      <c r="K120" s="210"/>
      <c r="Q120" s="190"/>
      <c r="R120" s="192"/>
      <c r="S120" s="220" t="n">
        <v>296.1</v>
      </c>
      <c r="T120" s="194"/>
      <c r="V120" s="221" t="n">
        <v>8.3</v>
      </c>
    </row>
    <row r="121" customFormat="false" ht="9" hidden="false" customHeight="true" outlineLevel="0" collapsed="false">
      <c r="A121" s="202"/>
      <c r="B121" s="224" t="n">
        <v>297</v>
      </c>
      <c r="C121" s="225" t="n">
        <v>4.57</v>
      </c>
      <c r="D121" s="202"/>
      <c r="E121" s="205"/>
      <c r="F121" s="224" t="n">
        <v>409</v>
      </c>
      <c r="G121" s="191" t="n">
        <v>6.49</v>
      </c>
      <c r="H121" s="205"/>
      <c r="J121" s="221" t="n">
        <v>8.3</v>
      </c>
      <c r="K121" s="210"/>
      <c r="Q121" s="190"/>
      <c r="R121" s="192"/>
      <c r="S121" s="229" t="n">
        <v>297.3</v>
      </c>
      <c r="T121" s="191" t="n">
        <v>4.573</v>
      </c>
      <c r="V121" s="221" t="n">
        <v>8.3</v>
      </c>
    </row>
    <row r="122" customFormat="false" ht="9" hidden="false" customHeight="true" outlineLevel="0" collapsed="false">
      <c r="A122" s="202"/>
      <c r="B122" s="220" t="n">
        <v>297.1</v>
      </c>
      <c r="C122" s="225"/>
      <c r="D122" s="202"/>
      <c r="E122" s="205"/>
      <c r="F122" s="220" t="n">
        <v>409.1</v>
      </c>
      <c r="H122" s="205"/>
      <c r="J122" s="221" t="n">
        <v>8.2</v>
      </c>
      <c r="K122" s="210"/>
      <c r="Q122" s="190"/>
      <c r="R122" s="192"/>
      <c r="S122" s="220" t="n">
        <v>297.4</v>
      </c>
      <c r="V122" s="221" t="n">
        <v>8.2</v>
      </c>
    </row>
    <row r="123" customFormat="false" ht="9" hidden="false" customHeight="true" outlineLevel="0" collapsed="false">
      <c r="A123" s="202"/>
      <c r="B123" s="224" t="n">
        <v>299</v>
      </c>
      <c r="C123" s="225" t="n">
        <v>4.59</v>
      </c>
      <c r="D123" s="202"/>
      <c r="E123" s="205"/>
      <c r="F123" s="224" t="n">
        <v>411</v>
      </c>
      <c r="G123" s="191" t="n">
        <v>6.52</v>
      </c>
      <c r="H123" s="205"/>
      <c r="J123" s="221" t="n">
        <v>8.2</v>
      </c>
      <c r="K123" s="210"/>
      <c r="Q123" s="190"/>
      <c r="R123" s="192"/>
      <c r="S123" s="229" t="n">
        <v>298.6</v>
      </c>
      <c r="T123" s="191" t="n">
        <v>4.586</v>
      </c>
      <c r="V123" s="221" t="n">
        <v>8.2</v>
      </c>
    </row>
    <row r="124" customFormat="false" ht="9" hidden="false" customHeight="true" outlineLevel="0" collapsed="false">
      <c r="A124" s="202"/>
      <c r="B124" s="220" t="n">
        <v>299.1</v>
      </c>
      <c r="C124" s="225"/>
      <c r="D124" s="202"/>
      <c r="E124" s="205"/>
      <c r="F124" s="220" t="n">
        <v>411.1</v>
      </c>
      <c r="H124" s="205"/>
      <c r="J124" s="221" t="n">
        <v>8.1</v>
      </c>
      <c r="K124" s="210"/>
      <c r="Q124" s="190"/>
      <c r="R124" s="192"/>
      <c r="S124" s="220" t="n">
        <v>298.7</v>
      </c>
      <c r="V124" s="221" t="n">
        <v>8.1</v>
      </c>
    </row>
    <row r="125" customFormat="false" ht="9" hidden="false" customHeight="true" outlineLevel="0" collapsed="false">
      <c r="A125" s="202"/>
      <c r="B125" s="224" t="n">
        <v>300</v>
      </c>
      <c r="C125" s="236" t="n">
        <v>5</v>
      </c>
      <c r="D125" s="202"/>
      <c r="E125" s="205"/>
      <c r="F125" s="224" t="n">
        <v>414</v>
      </c>
      <c r="G125" s="191" t="n">
        <v>6.54</v>
      </c>
      <c r="H125" s="205"/>
      <c r="J125" s="221" t="n">
        <v>8.1</v>
      </c>
      <c r="K125" s="210"/>
      <c r="Q125" s="190"/>
      <c r="R125" s="192"/>
      <c r="S125" s="229" t="n">
        <v>299.9</v>
      </c>
      <c r="T125" s="191" t="n">
        <v>4.599</v>
      </c>
      <c r="V125" s="221" t="n">
        <v>8.1</v>
      </c>
    </row>
    <row r="126" customFormat="false" ht="9" hidden="false" customHeight="true" outlineLevel="0" collapsed="false">
      <c r="A126" s="202"/>
      <c r="B126" s="220" t="n">
        <v>300.1</v>
      </c>
      <c r="C126" s="225"/>
      <c r="D126" s="202"/>
      <c r="E126" s="205"/>
      <c r="F126" s="220" t="n">
        <v>414.1</v>
      </c>
      <c r="H126" s="205"/>
      <c r="J126" s="221" t="n">
        <v>8</v>
      </c>
      <c r="K126" s="210"/>
      <c r="Q126" s="190"/>
      <c r="R126" s="192"/>
      <c r="S126" s="220" t="n">
        <v>300</v>
      </c>
      <c r="V126" s="221" t="n">
        <v>8</v>
      </c>
    </row>
    <row r="127" customFormat="false" ht="9" hidden="false" customHeight="true" outlineLevel="0" collapsed="false">
      <c r="A127" s="202"/>
      <c r="B127" s="224" t="n">
        <v>302</v>
      </c>
      <c r="C127" s="225" t="n">
        <v>5.02</v>
      </c>
      <c r="D127" s="202"/>
      <c r="E127" s="205"/>
      <c r="F127" s="224" t="n">
        <v>416</v>
      </c>
      <c r="G127" s="191" t="n">
        <v>6.56</v>
      </c>
      <c r="H127" s="205"/>
      <c r="J127" s="221" t="n">
        <v>8</v>
      </c>
      <c r="K127" s="210"/>
      <c r="Q127" s="190"/>
      <c r="R127" s="192"/>
      <c r="S127" s="229" t="n">
        <v>301.1</v>
      </c>
      <c r="T127" s="191" t="n">
        <v>5.011</v>
      </c>
      <c r="V127" s="221" t="n">
        <v>8</v>
      </c>
    </row>
    <row r="128" customFormat="false" ht="9" hidden="false" customHeight="true" outlineLevel="0" collapsed="false">
      <c r="A128" s="202"/>
      <c r="B128" s="220" t="n">
        <v>302.1</v>
      </c>
      <c r="C128" s="225"/>
      <c r="D128" s="202"/>
      <c r="E128" s="205"/>
      <c r="F128" s="220" t="n">
        <v>416.1</v>
      </c>
      <c r="H128" s="205"/>
      <c r="J128" s="221" t="n">
        <v>7.9</v>
      </c>
      <c r="K128" s="210"/>
      <c r="Q128" s="190"/>
      <c r="R128" s="192"/>
      <c r="S128" s="220" t="n">
        <v>301.2</v>
      </c>
      <c r="V128" s="221" t="n">
        <v>7.9</v>
      </c>
    </row>
    <row r="129" customFormat="false" ht="9" hidden="false" customHeight="true" outlineLevel="0" collapsed="false">
      <c r="A129" s="202"/>
      <c r="B129" s="224" t="n">
        <v>303</v>
      </c>
      <c r="C129" s="225" t="n">
        <v>5.03</v>
      </c>
      <c r="D129" s="202"/>
      <c r="E129" s="205"/>
      <c r="F129" s="224" t="n">
        <v>418</v>
      </c>
      <c r="G129" s="191" t="n">
        <v>6.58</v>
      </c>
      <c r="H129" s="205"/>
      <c r="J129" s="221" t="n">
        <v>7.9</v>
      </c>
      <c r="K129" s="210"/>
      <c r="Q129" s="190"/>
      <c r="R129" s="192"/>
      <c r="S129" s="229" t="n">
        <v>302.4</v>
      </c>
      <c r="T129" s="191" t="n">
        <v>5.024</v>
      </c>
      <c r="V129" s="221" t="n">
        <v>7.9</v>
      </c>
    </row>
    <row r="130" customFormat="false" ht="9" hidden="false" customHeight="true" outlineLevel="0" collapsed="false">
      <c r="A130" s="202"/>
      <c r="B130" s="220" t="n">
        <v>303.1</v>
      </c>
      <c r="C130" s="225"/>
      <c r="D130" s="202"/>
      <c r="E130" s="205"/>
      <c r="F130" s="220" t="n">
        <v>418.1</v>
      </c>
      <c r="H130" s="205"/>
      <c r="J130" s="221" t="n">
        <v>7.8</v>
      </c>
      <c r="K130" s="210"/>
      <c r="Q130" s="190"/>
      <c r="R130" s="192"/>
      <c r="S130" s="220" t="n">
        <v>302.5</v>
      </c>
      <c r="V130" s="221" t="n">
        <v>7.8</v>
      </c>
    </row>
    <row r="131" customFormat="false" ht="9" hidden="false" customHeight="true" outlineLevel="0" collapsed="false">
      <c r="A131" s="202"/>
      <c r="B131" s="224" t="n">
        <v>304</v>
      </c>
      <c r="C131" s="225" t="n">
        <v>5.04</v>
      </c>
      <c r="D131" s="202"/>
      <c r="E131" s="205"/>
      <c r="F131" s="224" t="n">
        <v>421</v>
      </c>
      <c r="G131" s="191" t="n">
        <v>7.01</v>
      </c>
      <c r="H131" s="205"/>
      <c r="J131" s="221" t="n">
        <v>7.8</v>
      </c>
      <c r="K131" s="210"/>
      <c r="Q131" s="190"/>
      <c r="R131" s="192"/>
      <c r="S131" s="229" t="n">
        <v>303.7</v>
      </c>
      <c r="T131" s="191" t="n">
        <v>5.037</v>
      </c>
      <c r="V131" s="221" t="n">
        <v>7.8</v>
      </c>
    </row>
    <row r="132" customFormat="false" ht="9" hidden="false" customHeight="true" outlineLevel="0" collapsed="false">
      <c r="A132" s="202"/>
      <c r="B132" s="220" t="n">
        <v>304.1</v>
      </c>
      <c r="D132" s="202"/>
      <c r="E132" s="205"/>
      <c r="F132" s="220" t="n">
        <v>421.1</v>
      </c>
      <c r="H132" s="205"/>
      <c r="J132" s="221" t="n">
        <v>7.7</v>
      </c>
      <c r="K132" s="210"/>
      <c r="Q132" s="190"/>
      <c r="R132" s="192"/>
      <c r="S132" s="220" t="n">
        <v>303.8</v>
      </c>
      <c r="V132" s="221" t="n">
        <v>7.7</v>
      </c>
    </row>
    <row r="133" customFormat="false" ht="9" hidden="false" customHeight="true" outlineLevel="0" collapsed="false">
      <c r="A133" s="202"/>
      <c r="B133" s="216" t="n">
        <v>305</v>
      </c>
      <c r="C133" s="204" t="n">
        <v>5.05</v>
      </c>
      <c r="D133" s="202"/>
      <c r="E133" s="205"/>
      <c r="F133" s="214" t="n">
        <v>423</v>
      </c>
      <c r="G133" s="215" t="n">
        <v>7.03</v>
      </c>
      <c r="H133" s="205"/>
      <c r="I133" s="208" t="n">
        <v>11</v>
      </c>
      <c r="J133" s="203" t="n">
        <v>7.7</v>
      </c>
      <c r="K133" s="210"/>
      <c r="Q133" s="190"/>
      <c r="R133" s="192"/>
      <c r="S133" s="216" t="n">
        <v>305</v>
      </c>
      <c r="T133" s="213" t="n">
        <v>5.05</v>
      </c>
      <c r="U133" s="208" t="n">
        <v>11</v>
      </c>
      <c r="V133" s="203" t="n">
        <v>7.7</v>
      </c>
    </row>
    <row r="134" customFormat="false" ht="9" hidden="false" customHeight="true" outlineLevel="0" collapsed="false">
      <c r="A134" s="202"/>
      <c r="B134" s="220" t="n">
        <v>305.1</v>
      </c>
      <c r="C134" s="194"/>
      <c r="D134" s="202"/>
      <c r="E134" s="205"/>
      <c r="F134" s="220" t="n">
        <v>423.1</v>
      </c>
      <c r="G134" s="194"/>
      <c r="H134" s="205"/>
      <c r="J134" s="221" t="n">
        <v>7.6</v>
      </c>
      <c r="K134" s="210"/>
      <c r="Q134" s="190"/>
      <c r="R134" s="192"/>
      <c r="S134" s="220" t="n">
        <v>305.1</v>
      </c>
      <c r="T134" s="194"/>
      <c r="V134" s="221" t="n">
        <v>7.6</v>
      </c>
    </row>
    <row r="135" customFormat="false" ht="9" hidden="false" customHeight="true" outlineLevel="0" collapsed="false">
      <c r="A135" s="202"/>
      <c r="B135" s="224" t="n">
        <v>306</v>
      </c>
      <c r="C135" s="225" t="n">
        <v>5.06</v>
      </c>
      <c r="D135" s="202"/>
      <c r="E135" s="205"/>
      <c r="F135" s="224" t="n">
        <v>425</v>
      </c>
      <c r="G135" s="191" t="n">
        <v>7.05</v>
      </c>
      <c r="H135" s="205"/>
      <c r="J135" s="221" t="n">
        <v>7.6</v>
      </c>
      <c r="K135" s="210"/>
      <c r="Q135" s="190"/>
      <c r="R135" s="192"/>
      <c r="S135" s="229" t="n">
        <v>306.3</v>
      </c>
      <c r="T135" s="191" t="n">
        <v>5.063</v>
      </c>
      <c r="V135" s="221" t="n">
        <v>7.6</v>
      </c>
    </row>
    <row r="136" customFormat="false" ht="9" hidden="false" customHeight="true" outlineLevel="0" collapsed="false">
      <c r="A136" s="202"/>
      <c r="B136" s="220" t="n">
        <v>306.1</v>
      </c>
      <c r="C136" s="225"/>
      <c r="D136" s="202"/>
      <c r="E136" s="205"/>
      <c r="F136" s="220" t="n">
        <v>425.1</v>
      </c>
      <c r="H136" s="205"/>
      <c r="J136" s="221" t="n">
        <v>7.5</v>
      </c>
      <c r="K136" s="210"/>
      <c r="Q136" s="190"/>
      <c r="R136" s="192"/>
      <c r="S136" s="220" t="n">
        <v>306.4</v>
      </c>
      <c r="V136" s="221" t="n">
        <v>7.5</v>
      </c>
    </row>
    <row r="137" customFormat="false" ht="9" hidden="false" customHeight="true" outlineLevel="0" collapsed="false">
      <c r="A137" s="202"/>
      <c r="B137" s="224" t="n">
        <v>307</v>
      </c>
      <c r="C137" s="225" t="n">
        <v>5.07</v>
      </c>
      <c r="D137" s="202"/>
      <c r="E137" s="205"/>
      <c r="F137" s="224" t="n">
        <v>428</v>
      </c>
      <c r="G137" s="191" t="n">
        <v>7.08</v>
      </c>
      <c r="H137" s="205"/>
      <c r="J137" s="221" t="n">
        <v>7.5</v>
      </c>
      <c r="K137" s="210"/>
      <c r="Q137" s="190"/>
      <c r="R137" s="192"/>
      <c r="S137" s="229" t="n">
        <v>307.6</v>
      </c>
      <c r="T137" s="191" t="n">
        <v>5.076</v>
      </c>
      <c r="V137" s="221" t="n">
        <v>7.5</v>
      </c>
    </row>
    <row r="138" customFormat="false" ht="9" hidden="false" customHeight="true" outlineLevel="0" collapsed="false">
      <c r="A138" s="202"/>
      <c r="B138" s="220" t="n">
        <v>307.1</v>
      </c>
      <c r="C138" s="225"/>
      <c r="D138" s="202"/>
      <c r="E138" s="205"/>
      <c r="F138" s="220" t="n">
        <v>428.1</v>
      </c>
      <c r="H138" s="205"/>
      <c r="J138" s="221" t="n">
        <v>7.4</v>
      </c>
      <c r="K138" s="210"/>
      <c r="Q138" s="190"/>
      <c r="R138" s="192"/>
      <c r="S138" s="220" t="n">
        <v>307.7</v>
      </c>
      <c r="V138" s="221" t="n">
        <v>7.4</v>
      </c>
    </row>
    <row r="139" customFormat="false" ht="9" hidden="false" customHeight="true" outlineLevel="0" collapsed="false">
      <c r="A139" s="202"/>
      <c r="B139" s="224" t="n">
        <v>308</v>
      </c>
      <c r="C139" s="225" t="n">
        <v>5.08</v>
      </c>
      <c r="D139" s="202"/>
      <c r="E139" s="205"/>
      <c r="F139" s="224" t="n">
        <v>430</v>
      </c>
      <c r="G139" s="238" t="n">
        <v>7.1</v>
      </c>
      <c r="H139" s="205"/>
      <c r="I139" s="224"/>
      <c r="J139" s="221" t="n">
        <v>7.4</v>
      </c>
      <c r="K139" s="210"/>
      <c r="Q139" s="190"/>
      <c r="R139" s="192"/>
      <c r="S139" s="229" t="n">
        <v>308.9</v>
      </c>
      <c r="T139" s="191" t="n">
        <v>5.089</v>
      </c>
      <c r="V139" s="221" t="n">
        <v>7.4</v>
      </c>
    </row>
    <row r="140" customFormat="false" ht="9" hidden="false" customHeight="true" outlineLevel="0" collapsed="false">
      <c r="A140" s="202"/>
      <c r="B140" s="220" t="n">
        <v>308.1</v>
      </c>
      <c r="C140" s="225"/>
      <c r="D140" s="202"/>
      <c r="E140" s="205"/>
      <c r="F140" s="220" t="n">
        <v>430.1</v>
      </c>
      <c r="H140" s="205"/>
      <c r="I140" s="220"/>
      <c r="J140" s="221" t="n">
        <v>7.3</v>
      </c>
      <c r="K140" s="210"/>
      <c r="Q140" s="190"/>
      <c r="R140" s="192"/>
      <c r="S140" s="220" t="n">
        <v>309</v>
      </c>
      <c r="V140" s="221" t="n">
        <v>7.3</v>
      </c>
    </row>
    <row r="141" customFormat="false" ht="9" hidden="false" customHeight="true" outlineLevel="0" collapsed="false">
      <c r="A141" s="202"/>
      <c r="B141" s="224" t="n">
        <v>310</v>
      </c>
      <c r="C141" s="236" t="n">
        <v>5.1</v>
      </c>
      <c r="D141" s="202"/>
      <c r="E141" s="205"/>
      <c r="F141" s="224" t="n">
        <v>433</v>
      </c>
      <c r="G141" s="191" t="n">
        <v>7.13</v>
      </c>
      <c r="H141" s="205"/>
      <c r="I141" s="224"/>
      <c r="J141" s="221" t="n">
        <v>7.3</v>
      </c>
      <c r="K141" s="210"/>
      <c r="Q141" s="190"/>
      <c r="R141" s="192"/>
      <c r="S141" s="229" t="n">
        <v>310.1</v>
      </c>
      <c r="T141" s="191" t="n">
        <v>5.101</v>
      </c>
      <c r="V141" s="221" t="n">
        <v>7.3</v>
      </c>
    </row>
    <row r="142" customFormat="false" ht="9" hidden="false" customHeight="true" outlineLevel="0" collapsed="false">
      <c r="A142" s="202"/>
      <c r="B142" s="220" t="n">
        <v>310.1</v>
      </c>
      <c r="C142" s="225"/>
      <c r="D142" s="202"/>
      <c r="E142" s="205"/>
      <c r="F142" s="220" t="n">
        <v>433.1</v>
      </c>
      <c r="H142" s="205"/>
      <c r="I142" s="220"/>
      <c r="J142" s="221" t="n">
        <v>7.2</v>
      </c>
      <c r="K142" s="210"/>
      <c r="Q142" s="190"/>
      <c r="R142" s="192"/>
      <c r="S142" s="220" t="n">
        <v>310.2</v>
      </c>
      <c r="V142" s="221" t="n">
        <v>7.2</v>
      </c>
    </row>
    <row r="143" customFormat="false" ht="9" hidden="false" customHeight="true" outlineLevel="0" collapsed="false">
      <c r="A143" s="202"/>
      <c r="B143" s="224" t="n">
        <v>312</v>
      </c>
      <c r="C143" s="225" t="n">
        <v>5.12</v>
      </c>
      <c r="D143" s="202"/>
      <c r="E143" s="205"/>
      <c r="F143" s="224" t="n">
        <v>435</v>
      </c>
      <c r="G143" s="191" t="n">
        <v>7.15</v>
      </c>
      <c r="H143" s="205"/>
      <c r="I143" s="224"/>
      <c r="J143" s="221" t="n">
        <v>7.2</v>
      </c>
      <c r="K143" s="210"/>
      <c r="Q143" s="190"/>
      <c r="R143" s="192"/>
      <c r="S143" s="229" t="n">
        <v>311.4</v>
      </c>
      <c r="T143" s="191" t="n">
        <v>5.114</v>
      </c>
      <c r="V143" s="221" t="n">
        <v>7.2</v>
      </c>
    </row>
    <row r="144" customFormat="false" ht="9" hidden="false" customHeight="true" outlineLevel="0" collapsed="false">
      <c r="A144" s="202"/>
      <c r="B144" s="220" t="n">
        <v>312.1</v>
      </c>
      <c r="C144" s="225"/>
      <c r="D144" s="202"/>
      <c r="E144" s="205"/>
      <c r="F144" s="220" t="n">
        <v>435.1</v>
      </c>
      <c r="H144" s="205"/>
      <c r="I144" s="220"/>
      <c r="J144" s="221" t="n">
        <v>7.1</v>
      </c>
      <c r="K144" s="210"/>
      <c r="Q144" s="190"/>
      <c r="R144" s="192"/>
      <c r="S144" s="220" t="n">
        <v>311.5</v>
      </c>
      <c r="V144" s="221" t="n">
        <v>7.1</v>
      </c>
    </row>
    <row r="145" customFormat="false" ht="9" hidden="false" customHeight="true" outlineLevel="0" collapsed="false">
      <c r="A145" s="202"/>
      <c r="B145" s="224" t="n">
        <v>313</v>
      </c>
      <c r="C145" s="225" t="n">
        <v>5.13</v>
      </c>
      <c r="D145" s="202"/>
      <c r="E145" s="205"/>
      <c r="F145" s="224" t="n">
        <v>438</v>
      </c>
      <c r="G145" s="191" t="n">
        <v>7.18</v>
      </c>
      <c r="H145" s="205"/>
      <c r="I145" s="224"/>
      <c r="J145" s="221" t="n">
        <v>7.1</v>
      </c>
      <c r="K145" s="210"/>
      <c r="Q145" s="190"/>
      <c r="R145" s="192"/>
      <c r="S145" s="229" t="n">
        <v>312.7</v>
      </c>
      <c r="T145" s="191" t="n">
        <v>5.127</v>
      </c>
      <c r="V145" s="221" t="n">
        <v>7.1</v>
      </c>
    </row>
    <row r="146" customFormat="false" ht="9" hidden="false" customHeight="true" outlineLevel="0" collapsed="false">
      <c r="A146" s="202"/>
      <c r="B146" s="220" t="n">
        <v>313.1</v>
      </c>
      <c r="D146" s="202"/>
      <c r="E146" s="205"/>
      <c r="F146" s="220" t="n">
        <v>438.1</v>
      </c>
      <c r="H146" s="205"/>
      <c r="I146" s="220"/>
      <c r="J146" s="221" t="n">
        <v>7</v>
      </c>
      <c r="K146" s="210"/>
      <c r="Q146" s="190"/>
      <c r="R146" s="192"/>
      <c r="S146" s="220" t="n">
        <v>312.8</v>
      </c>
      <c r="V146" s="221" t="n">
        <v>7</v>
      </c>
    </row>
    <row r="147" customFormat="false" ht="9" hidden="false" customHeight="true" outlineLevel="0" collapsed="false">
      <c r="A147" s="202"/>
      <c r="B147" s="216" t="n">
        <v>314</v>
      </c>
      <c r="C147" s="204" t="n">
        <v>5.14</v>
      </c>
      <c r="D147" s="202"/>
      <c r="E147" s="205"/>
      <c r="F147" s="214" t="n">
        <v>440</v>
      </c>
      <c r="G147" s="215" t="n">
        <v>7.2</v>
      </c>
      <c r="H147" s="205"/>
      <c r="I147" s="208" t="n">
        <v>10</v>
      </c>
      <c r="J147" s="203" t="n">
        <v>7</v>
      </c>
      <c r="K147" s="210"/>
      <c r="Q147" s="190"/>
      <c r="R147" s="192"/>
      <c r="S147" s="216" t="n">
        <v>314</v>
      </c>
      <c r="T147" s="213" t="n">
        <v>5.14</v>
      </c>
      <c r="U147" s="208" t="n">
        <v>10</v>
      </c>
      <c r="V147" s="203" t="n">
        <v>7</v>
      </c>
    </row>
    <row r="148" customFormat="false" ht="9" hidden="false" customHeight="true" outlineLevel="0" collapsed="false">
      <c r="A148" s="202"/>
      <c r="B148" s="220" t="n">
        <v>314.1</v>
      </c>
      <c r="C148" s="194"/>
      <c r="D148" s="202"/>
      <c r="E148" s="205"/>
      <c r="F148" s="220" t="n">
        <v>440.1</v>
      </c>
      <c r="G148" s="194"/>
      <c r="H148" s="205"/>
      <c r="I148" s="220"/>
      <c r="J148" s="221" t="n">
        <v>6.9</v>
      </c>
      <c r="K148" s="210"/>
      <c r="Q148" s="190"/>
      <c r="R148" s="192"/>
      <c r="S148" s="220" t="n">
        <v>314.1</v>
      </c>
      <c r="T148" s="194"/>
      <c r="V148" s="221" t="n">
        <v>6.9</v>
      </c>
    </row>
    <row r="149" customFormat="false" ht="9" hidden="false" customHeight="true" outlineLevel="0" collapsed="false">
      <c r="A149" s="202"/>
      <c r="B149" s="224" t="n">
        <v>315</v>
      </c>
      <c r="C149" s="236" t="n">
        <v>5.15</v>
      </c>
      <c r="D149" s="202"/>
      <c r="E149" s="205"/>
      <c r="F149" s="224" t="n">
        <v>443</v>
      </c>
      <c r="G149" s="191" t="n">
        <v>7.23</v>
      </c>
      <c r="H149" s="205"/>
      <c r="I149" s="224"/>
      <c r="J149" s="221" t="n">
        <v>6.9</v>
      </c>
      <c r="K149" s="210"/>
      <c r="S149" s="229" t="n">
        <v>315.4</v>
      </c>
      <c r="T149" s="191" t="n">
        <v>5.154</v>
      </c>
      <c r="V149" s="221" t="n">
        <v>6.9</v>
      </c>
    </row>
    <row r="150" customFormat="false" ht="9" hidden="false" customHeight="true" outlineLevel="0" collapsed="false">
      <c r="A150" s="202"/>
      <c r="B150" s="220" t="n">
        <v>315.1</v>
      </c>
      <c r="C150" s="236"/>
      <c r="D150" s="202"/>
      <c r="E150" s="205"/>
      <c r="F150" s="220" t="n">
        <v>443.1</v>
      </c>
      <c r="H150" s="205"/>
      <c r="I150" s="220"/>
      <c r="J150" s="221" t="n">
        <v>6.8</v>
      </c>
      <c r="K150" s="210"/>
      <c r="S150" s="220" t="n">
        <v>315.5</v>
      </c>
      <c r="V150" s="221" t="n">
        <v>6.8</v>
      </c>
    </row>
    <row r="151" customFormat="false" ht="9" hidden="false" customHeight="true" outlineLevel="0" collapsed="false">
      <c r="A151" s="202"/>
      <c r="B151" s="224" t="n">
        <v>316</v>
      </c>
      <c r="C151" s="236" t="n">
        <v>5.16</v>
      </c>
      <c r="D151" s="202"/>
      <c r="E151" s="205"/>
      <c r="F151" s="224" t="n">
        <v>445</v>
      </c>
      <c r="G151" s="191" t="n">
        <v>7.25</v>
      </c>
      <c r="H151" s="205"/>
      <c r="J151" s="221" t="n">
        <v>6.8</v>
      </c>
      <c r="K151" s="210"/>
      <c r="S151" s="229" t="n">
        <v>316.9</v>
      </c>
      <c r="T151" s="191" t="n">
        <v>5.169</v>
      </c>
      <c r="V151" s="221" t="n">
        <v>6.8</v>
      </c>
    </row>
    <row r="152" customFormat="false" ht="9" hidden="false" customHeight="true" outlineLevel="0" collapsed="false">
      <c r="A152" s="202"/>
      <c r="B152" s="220" t="n">
        <v>316.1</v>
      </c>
      <c r="C152" s="236"/>
      <c r="D152" s="202"/>
      <c r="E152" s="205"/>
      <c r="F152" s="220" t="n">
        <v>445.1</v>
      </c>
      <c r="H152" s="205"/>
      <c r="J152" s="221" t="n">
        <v>6.7</v>
      </c>
      <c r="K152" s="210"/>
      <c r="S152" s="220" t="n">
        <v>317</v>
      </c>
      <c r="V152" s="221" t="n">
        <v>6.7</v>
      </c>
    </row>
    <row r="153" customFormat="false" ht="9" hidden="false" customHeight="true" outlineLevel="0" collapsed="false">
      <c r="A153" s="202"/>
      <c r="B153" s="224" t="n">
        <v>318</v>
      </c>
      <c r="C153" s="236" t="n">
        <v>5.18</v>
      </c>
      <c r="D153" s="202"/>
      <c r="E153" s="205"/>
      <c r="F153" s="224" t="n">
        <v>448</v>
      </c>
      <c r="G153" s="191" t="n">
        <v>7.28</v>
      </c>
      <c r="H153" s="205"/>
      <c r="J153" s="221" t="n">
        <v>6.7</v>
      </c>
      <c r="K153" s="210"/>
      <c r="S153" s="229" t="n">
        <v>318.3</v>
      </c>
      <c r="T153" s="191" t="n">
        <v>5.183</v>
      </c>
      <c r="V153" s="221" t="n">
        <v>6.7</v>
      </c>
    </row>
    <row r="154" customFormat="false" ht="9" hidden="false" customHeight="true" outlineLevel="0" collapsed="false">
      <c r="A154" s="202"/>
      <c r="B154" s="220" t="n">
        <v>318.1</v>
      </c>
      <c r="C154" s="236"/>
      <c r="D154" s="202"/>
      <c r="E154" s="205"/>
      <c r="F154" s="220" t="n">
        <v>448.1</v>
      </c>
      <c r="H154" s="205"/>
      <c r="J154" s="221" t="n">
        <v>6.6</v>
      </c>
      <c r="K154" s="210"/>
      <c r="S154" s="220" t="n">
        <v>318.4</v>
      </c>
      <c r="V154" s="221" t="n">
        <v>6.6</v>
      </c>
    </row>
    <row r="155" customFormat="false" ht="9" hidden="false" customHeight="true" outlineLevel="0" collapsed="false">
      <c r="A155" s="202"/>
      <c r="B155" s="224" t="n">
        <v>319</v>
      </c>
      <c r="C155" s="236" t="n">
        <v>5.19</v>
      </c>
      <c r="D155" s="202"/>
      <c r="E155" s="205"/>
      <c r="F155" s="224" t="n">
        <v>450</v>
      </c>
      <c r="G155" s="191" t="n">
        <v>7.3</v>
      </c>
      <c r="H155" s="205"/>
      <c r="J155" s="221" t="n">
        <v>6.6</v>
      </c>
      <c r="K155" s="210"/>
      <c r="S155" s="229" t="n">
        <v>319.7</v>
      </c>
      <c r="T155" s="191" t="n">
        <v>5.197</v>
      </c>
      <c r="V155" s="221" t="n">
        <v>6.6</v>
      </c>
    </row>
    <row r="156" customFormat="false" ht="9" hidden="false" customHeight="true" outlineLevel="0" collapsed="false">
      <c r="A156" s="202"/>
      <c r="B156" s="220" t="n">
        <v>319.1</v>
      </c>
      <c r="C156" s="236"/>
      <c r="D156" s="202"/>
      <c r="E156" s="205"/>
      <c r="F156" s="220" t="n">
        <v>450.1</v>
      </c>
      <c r="H156" s="205"/>
      <c r="J156" s="221" t="n">
        <v>6.5</v>
      </c>
      <c r="K156" s="210"/>
      <c r="S156" s="220" t="n">
        <v>320</v>
      </c>
      <c r="V156" s="221" t="n">
        <v>6.5</v>
      </c>
    </row>
    <row r="157" customFormat="false" ht="9" hidden="false" customHeight="true" outlineLevel="0" collapsed="false">
      <c r="A157" s="202"/>
      <c r="B157" s="224" t="n">
        <v>321</v>
      </c>
      <c r="C157" s="236" t="n">
        <v>5.21</v>
      </c>
      <c r="D157" s="202"/>
      <c r="E157" s="205"/>
      <c r="F157" s="224" t="n">
        <v>453</v>
      </c>
      <c r="G157" s="191" t="n">
        <v>7.33</v>
      </c>
      <c r="H157" s="205"/>
      <c r="J157" s="221" t="n">
        <v>6.5</v>
      </c>
      <c r="K157" s="210"/>
      <c r="S157" s="229" t="n">
        <v>321.1</v>
      </c>
      <c r="T157" s="191" t="n">
        <v>5.211</v>
      </c>
      <c r="V157" s="221" t="n">
        <v>6.5</v>
      </c>
    </row>
    <row r="158" customFormat="false" ht="9" hidden="false" customHeight="true" outlineLevel="0" collapsed="false">
      <c r="A158" s="202"/>
      <c r="B158" s="220" t="n">
        <v>321.1</v>
      </c>
      <c r="C158" s="236"/>
      <c r="D158" s="202"/>
      <c r="E158" s="205"/>
      <c r="F158" s="220" t="n">
        <v>453.1</v>
      </c>
      <c r="H158" s="205"/>
      <c r="J158" s="221" t="n">
        <v>6.4</v>
      </c>
      <c r="K158" s="210"/>
      <c r="S158" s="220" t="n">
        <v>321.2</v>
      </c>
      <c r="V158" s="221" t="n">
        <v>6.4</v>
      </c>
    </row>
    <row r="159" customFormat="false" ht="9" hidden="false" customHeight="true" outlineLevel="0" collapsed="false">
      <c r="A159" s="202"/>
      <c r="B159" s="224" t="n">
        <v>323</v>
      </c>
      <c r="C159" s="236" t="n">
        <v>5.23</v>
      </c>
      <c r="D159" s="202"/>
      <c r="E159" s="205"/>
      <c r="F159" s="224" t="n">
        <v>455</v>
      </c>
      <c r="G159" s="191" t="n">
        <v>7.35</v>
      </c>
      <c r="H159" s="205"/>
      <c r="J159" s="221" t="n">
        <v>6.4</v>
      </c>
      <c r="K159" s="210"/>
      <c r="S159" s="229" t="n">
        <v>322.6</v>
      </c>
      <c r="T159" s="191" t="n">
        <v>5.226</v>
      </c>
      <c r="V159" s="221" t="n">
        <v>6.4</v>
      </c>
    </row>
    <row r="160" customFormat="false" ht="9" hidden="false" customHeight="true" outlineLevel="0" collapsed="false">
      <c r="A160" s="202"/>
      <c r="B160" s="220" t="n">
        <v>323.1</v>
      </c>
      <c r="D160" s="202"/>
      <c r="E160" s="205"/>
      <c r="F160" s="220" t="n">
        <v>455.1</v>
      </c>
      <c r="H160" s="205"/>
      <c r="J160" s="221" t="n">
        <v>6.3</v>
      </c>
      <c r="K160" s="210"/>
      <c r="S160" s="220" t="n">
        <v>322.7</v>
      </c>
      <c r="V160" s="221" t="n">
        <v>6.3</v>
      </c>
    </row>
    <row r="161" customFormat="false" ht="9" hidden="false" customHeight="true" outlineLevel="0" collapsed="false">
      <c r="A161" s="202"/>
      <c r="B161" s="216" t="n">
        <v>324</v>
      </c>
      <c r="C161" s="204" t="n">
        <v>5.24</v>
      </c>
      <c r="D161" s="202"/>
      <c r="E161" s="205"/>
      <c r="F161" s="214" t="n">
        <v>458</v>
      </c>
      <c r="G161" s="215" t="n">
        <v>7.38</v>
      </c>
      <c r="H161" s="205"/>
      <c r="I161" s="208" t="n">
        <v>9</v>
      </c>
      <c r="J161" s="216" t="n">
        <v>6.3</v>
      </c>
      <c r="K161" s="210"/>
      <c r="S161" s="216" t="n">
        <v>324</v>
      </c>
      <c r="T161" s="213" t="n">
        <v>5.24</v>
      </c>
      <c r="U161" s="208" t="n">
        <v>9</v>
      </c>
      <c r="V161" s="216" t="n">
        <v>6.3</v>
      </c>
    </row>
    <row r="162" customFormat="false" ht="9" hidden="false" customHeight="true" outlineLevel="0" collapsed="false">
      <c r="A162" s="202"/>
      <c r="B162" s="220" t="n">
        <v>324.1</v>
      </c>
      <c r="C162" s="194"/>
      <c r="D162" s="202"/>
      <c r="E162" s="205"/>
      <c r="F162" s="220" t="n">
        <v>458.1</v>
      </c>
      <c r="G162" s="194"/>
      <c r="H162" s="205"/>
      <c r="J162" s="221" t="n">
        <v>6.2</v>
      </c>
      <c r="K162" s="210"/>
      <c r="S162" s="220" t="n">
        <v>324.1</v>
      </c>
      <c r="T162" s="194"/>
      <c r="V162" s="221" t="n">
        <v>6.2</v>
      </c>
    </row>
    <row r="163" customFormat="false" ht="9" hidden="false" customHeight="true" outlineLevel="0" collapsed="false">
      <c r="A163" s="202"/>
      <c r="B163" s="224" t="n">
        <v>325</v>
      </c>
      <c r="C163" s="236" t="n">
        <v>5.25</v>
      </c>
      <c r="D163" s="202"/>
      <c r="E163" s="205"/>
      <c r="F163" s="224" t="n">
        <v>460</v>
      </c>
      <c r="G163" s="191" t="n">
        <v>7.4</v>
      </c>
      <c r="H163" s="205"/>
      <c r="J163" s="221" t="n">
        <v>6.2</v>
      </c>
      <c r="K163" s="210"/>
      <c r="S163" s="229" t="n">
        <v>325.9</v>
      </c>
      <c r="T163" s="191" t="n">
        <v>5.259</v>
      </c>
      <c r="V163" s="221" t="n">
        <v>6.2</v>
      </c>
    </row>
    <row r="164" customFormat="false" ht="9" hidden="false" customHeight="true" outlineLevel="0" collapsed="false">
      <c r="A164" s="202"/>
      <c r="B164" s="220" t="n">
        <v>325.1</v>
      </c>
      <c r="C164" s="236"/>
      <c r="D164" s="202"/>
      <c r="E164" s="205"/>
      <c r="F164" s="220" t="n">
        <v>460.1</v>
      </c>
      <c r="H164" s="205"/>
      <c r="J164" s="221" t="n">
        <v>6.1</v>
      </c>
      <c r="K164" s="210"/>
      <c r="S164" s="220" t="n">
        <v>326</v>
      </c>
      <c r="V164" s="221" t="n">
        <v>6.1</v>
      </c>
    </row>
    <row r="165" customFormat="false" ht="9" hidden="false" customHeight="true" outlineLevel="0" collapsed="false">
      <c r="A165" s="202"/>
      <c r="B165" s="224" t="n">
        <v>327</v>
      </c>
      <c r="C165" s="236" t="n">
        <v>5.27</v>
      </c>
      <c r="D165" s="202"/>
      <c r="E165" s="205"/>
      <c r="F165" s="224" t="n">
        <v>463</v>
      </c>
      <c r="G165" s="191" t="n">
        <v>7.43</v>
      </c>
      <c r="H165" s="205"/>
      <c r="J165" s="221" t="n">
        <v>6.1</v>
      </c>
      <c r="K165" s="210"/>
      <c r="S165" s="229" t="n">
        <v>327.7</v>
      </c>
      <c r="T165" s="191" t="n">
        <v>5.277</v>
      </c>
      <c r="V165" s="221" t="n">
        <v>6.1</v>
      </c>
    </row>
    <row r="166" customFormat="false" ht="9" hidden="false" customHeight="true" outlineLevel="0" collapsed="false">
      <c r="A166" s="202"/>
      <c r="B166" s="220" t="n">
        <v>327.1</v>
      </c>
      <c r="C166" s="236"/>
      <c r="D166" s="202"/>
      <c r="E166" s="205"/>
      <c r="F166" s="220" t="n">
        <v>463.1</v>
      </c>
      <c r="H166" s="205"/>
      <c r="J166" s="221" t="n">
        <v>6</v>
      </c>
      <c r="K166" s="210"/>
      <c r="S166" s="220" t="n">
        <v>327.8</v>
      </c>
      <c r="V166" s="221" t="n">
        <v>6</v>
      </c>
    </row>
    <row r="167" customFormat="false" ht="9" hidden="false" customHeight="true" outlineLevel="0" collapsed="false">
      <c r="A167" s="202"/>
      <c r="B167" s="224" t="n">
        <v>329</v>
      </c>
      <c r="C167" s="236" t="n">
        <v>5.29</v>
      </c>
      <c r="D167" s="202"/>
      <c r="E167" s="205"/>
      <c r="F167" s="224" t="n">
        <v>466</v>
      </c>
      <c r="G167" s="191" t="n">
        <v>7.46</v>
      </c>
      <c r="H167" s="205"/>
      <c r="J167" s="221" t="n">
        <v>6</v>
      </c>
      <c r="K167" s="210"/>
      <c r="S167" s="229" t="n">
        <v>329.6</v>
      </c>
      <c r="T167" s="191" t="n">
        <v>5.296</v>
      </c>
      <c r="V167" s="221" t="n">
        <v>6</v>
      </c>
    </row>
    <row r="168" customFormat="false" ht="9" hidden="false" customHeight="true" outlineLevel="0" collapsed="false">
      <c r="A168" s="202"/>
      <c r="B168" s="220" t="n">
        <v>329.1</v>
      </c>
      <c r="C168" s="236"/>
      <c r="D168" s="202"/>
      <c r="E168" s="205"/>
      <c r="F168" s="220" t="n">
        <v>466.1</v>
      </c>
      <c r="H168" s="205"/>
      <c r="J168" s="221" t="n">
        <v>5.9</v>
      </c>
      <c r="K168" s="210"/>
      <c r="S168" s="220" t="n">
        <v>329.7</v>
      </c>
      <c r="V168" s="221" t="n">
        <v>5.9</v>
      </c>
    </row>
    <row r="169" customFormat="false" ht="9" hidden="false" customHeight="true" outlineLevel="0" collapsed="false">
      <c r="A169" s="202"/>
      <c r="B169" s="224" t="n">
        <v>331</v>
      </c>
      <c r="C169" s="236" t="n">
        <v>5.31</v>
      </c>
      <c r="D169" s="202"/>
      <c r="E169" s="205"/>
      <c r="F169" s="224" t="n">
        <v>468</v>
      </c>
      <c r="G169" s="191" t="n">
        <v>7.48</v>
      </c>
      <c r="H169" s="205"/>
      <c r="J169" s="221" t="n">
        <v>5.9</v>
      </c>
      <c r="K169" s="210"/>
      <c r="S169" s="229" t="n">
        <v>331.4</v>
      </c>
      <c r="T169" s="191" t="n">
        <v>5.314</v>
      </c>
      <c r="V169" s="221" t="n">
        <v>5.9</v>
      </c>
    </row>
    <row r="170" customFormat="false" ht="9" hidden="false" customHeight="true" outlineLevel="0" collapsed="false">
      <c r="A170" s="202"/>
      <c r="B170" s="220" t="n">
        <v>331.5</v>
      </c>
      <c r="C170" s="236"/>
      <c r="D170" s="202"/>
      <c r="E170" s="205"/>
      <c r="F170" s="220" t="n">
        <v>468.1</v>
      </c>
      <c r="H170" s="205"/>
      <c r="J170" s="221" t="n">
        <v>5.8</v>
      </c>
      <c r="K170" s="210"/>
      <c r="S170" s="220" t="n">
        <v>331.5</v>
      </c>
      <c r="V170" s="221" t="n">
        <v>5.8</v>
      </c>
    </row>
    <row r="171" customFormat="false" ht="9" hidden="false" customHeight="true" outlineLevel="0" collapsed="false">
      <c r="A171" s="202"/>
      <c r="B171" s="224" t="n">
        <v>333</v>
      </c>
      <c r="C171" s="236" t="n">
        <v>5.33</v>
      </c>
      <c r="D171" s="202"/>
      <c r="E171" s="205"/>
      <c r="F171" s="224" t="n">
        <v>471</v>
      </c>
      <c r="G171" s="191" t="n">
        <v>7.51</v>
      </c>
      <c r="H171" s="205"/>
      <c r="J171" s="221" t="n">
        <v>5.8</v>
      </c>
      <c r="K171" s="210"/>
      <c r="S171" s="229" t="n">
        <v>333.3</v>
      </c>
      <c r="T171" s="191" t="n">
        <v>5.333</v>
      </c>
      <c r="V171" s="221" t="n">
        <v>5.8</v>
      </c>
    </row>
    <row r="172" customFormat="false" ht="9" hidden="false" customHeight="true" outlineLevel="0" collapsed="false">
      <c r="A172" s="202"/>
      <c r="B172" s="220" t="n">
        <v>333.4</v>
      </c>
      <c r="C172" s="236"/>
      <c r="D172" s="202"/>
      <c r="E172" s="205"/>
      <c r="F172" s="220" t="n">
        <v>471.1</v>
      </c>
      <c r="H172" s="205"/>
      <c r="J172" s="221" t="n">
        <v>5.7</v>
      </c>
      <c r="K172" s="210"/>
      <c r="S172" s="220" t="n">
        <v>333.4</v>
      </c>
      <c r="V172" s="221" t="n">
        <v>5.7</v>
      </c>
    </row>
    <row r="173" customFormat="false" ht="9" hidden="false" customHeight="true" outlineLevel="0" collapsed="false">
      <c r="A173" s="202"/>
      <c r="B173" s="224" t="n">
        <v>335</v>
      </c>
      <c r="C173" s="236" t="n">
        <v>5.35</v>
      </c>
      <c r="D173" s="202"/>
      <c r="E173" s="205"/>
      <c r="F173" s="224" t="n">
        <v>473</v>
      </c>
      <c r="G173" s="191" t="n">
        <v>7.53</v>
      </c>
      <c r="H173" s="205"/>
      <c r="J173" s="221" t="n">
        <v>5.7</v>
      </c>
      <c r="K173" s="210"/>
      <c r="S173" s="229" t="n">
        <v>335.1</v>
      </c>
      <c r="T173" s="191" t="n">
        <v>5.351</v>
      </c>
      <c r="V173" s="221" t="n">
        <v>5.7</v>
      </c>
    </row>
    <row r="174" customFormat="false" ht="9" hidden="false" customHeight="true" outlineLevel="0" collapsed="false">
      <c r="A174" s="202"/>
      <c r="B174" s="220" t="n">
        <v>335.2</v>
      </c>
      <c r="D174" s="202"/>
      <c r="E174" s="205"/>
      <c r="F174" s="220" t="n">
        <v>473.1</v>
      </c>
      <c r="H174" s="205"/>
      <c r="J174" s="221" t="n">
        <v>5.6</v>
      </c>
      <c r="K174" s="210"/>
      <c r="S174" s="220" t="n">
        <v>335.2</v>
      </c>
      <c r="V174" s="221" t="n">
        <v>5.6</v>
      </c>
    </row>
    <row r="175" customFormat="false" ht="9" hidden="false" customHeight="true" outlineLevel="0" collapsed="false">
      <c r="A175" s="202"/>
      <c r="B175" s="216" t="n">
        <v>337</v>
      </c>
      <c r="C175" s="204" t="n">
        <v>5.37</v>
      </c>
      <c r="D175" s="202"/>
      <c r="E175" s="205"/>
      <c r="F175" s="214" t="n">
        <v>476</v>
      </c>
      <c r="G175" s="215" t="n">
        <v>7.56</v>
      </c>
      <c r="H175" s="205"/>
      <c r="I175" s="208" t="n">
        <v>8</v>
      </c>
      <c r="J175" s="216" t="n">
        <v>5.6</v>
      </c>
      <c r="K175" s="210"/>
      <c r="S175" s="216" t="n">
        <v>337</v>
      </c>
      <c r="T175" s="213" t="n">
        <v>5.37</v>
      </c>
      <c r="U175" s="208" t="n">
        <v>8</v>
      </c>
      <c r="V175" s="216" t="n">
        <v>5.6</v>
      </c>
    </row>
    <row r="176" customFormat="false" ht="9" hidden="false" customHeight="true" outlineLevel="0" collapsed="false">
      <c r="A176" s="202"/>
      <c r="B176" s="220" t="n">
        <v>337.1</v>
      </c>
      <c r="C176" s="194"/>
      <c r="D176" s="202"/>
      <c r="E176" s="205"/>
      <c r="F176" s="220" t="n">
        <v>476.1</v>
      </c>
      <c r="G176" s="194"/>
      <c r="H176" s="205"/>
      <c r="J176" s="221" t="n">
        <v>5.5</v>
      </c>
      <c r="K176" s="210"/>
      <c r="S176" s="220" t="n">
        <v>337</v>
      </c>
      <c r="T176" s="194"/>
      <c r="V176" s="221" t="n">
        <v>5.5</v>
      </c>
    </row>
    <row r="177" customFormat="false" ht="9" hidden="false" customHeight="true" outlineLevel="0" collapsed="false">
      <c r="A177" s="202"/>
      <c r="B177" s="224" t="n">
        <v>339</v>
      </c>
      <c r="C177" s="236" t="n">
        <v>5.39</v>
      </c>
      <c r="D177" s="202"/>
      <c r="E177" s="205"/>
      <c r="F177" s="224" t="n">
        <v>479</v>
      </c>
      <c r="G177" s="191" t="n">
        <v>7.59</v>
      </c>
      <c r="H177" s="205"/>
      <c r="J177" s="221" t="n">
        <v>5.5</v>
      </c>
      <c r="K177" s="210"/>
      <c r="S177" s="229" t="n">
        <v>339.3</v>
      </c>
      <c r="T177" s="191" t="n">
        <v>5.393</v>
      </c>
      <c r="V177" s="221" t="n">
        <v>5.5</v>
      </c>
    </row>
    <row r="178" customFormat="false" ht="9" hidden="false" customHeight="true" outlineLevel="0" collapsed="false">
      <c r="A178" s="202"/>
      <c r="B178" s="220" t="n">
        <v>339.1</v>
      </c>
      <c r="C178" s="236"/>
      <c r="D178" s="202"/>
      <c r="E178" s="205"/>
      <c r="F178" s="220" t="n">
        <v>479.1</v>
      </c>
      <c r="H178" s="205"/>
      <c r="J178" s="221" t="n">
        <v>5.4</v>
      </c>
      <c r="K178" s="210"/>
      <c r="S178" s="220" t="n">
        <v>339.4</v>
      </c>
      <c r="V178" s="221" t="n">
        <v>5.4</v>
      </c>
    </row>
    <row r="179" customFormat="false" ht="9" hidden="false" customHeight="true" outlineLevel="0" collapsed="false">
      <c r="A179" s="202"/>
      <c r="B179" s="224" t="n">
        <v>341</v>
      </c>
      <c r="C179" s="236" t="n">
        <v>5.41</v>
      </c>
      <c r="D179" s="202"/>
      <c r="E179" s="205"/>
      <c r="F179" s="224" t="n">
        <v>481</v>
      </c>
      <c r="G179" s="191" t="n">
        <v>8.01</v>
      </c>
      <c r="H179" s="205"/>
      <c r="J179" s="221" t="n">
        <v>5.4</v>
      </c>
      <c r="K179" s="210"/>
      <c r="S179" s="229" t="n">
        <v>341.6</v>
      </c>
      <c r="T179" s="191" t="n">
        <v>5.416</v>
      </c>
      <c r="V179" s="221" t="n">
        <v>5.4</v>
      </c>
    </row>
    <row r="180" customFormat="false" ht="9" hidden="false" customHeight="true" outlineLevel="0" collapsed="false">
      <c r="A180" s="202"/>
      <c r="B180" s="220" t="n">
        <v>341.1</v>
      </c>
      <c r="C180" s="236"/>
      <c r="D180" s="202"/>
      <c r="E180" s="205"/>
      <c r="F180" s="220" t="n">
        <v>481.1</v>
      </c>
      <c r="H180" s="205"/>
      <c r="J180" s="221" t="n">
        <v>5.3</v>
      </c>
      <c r="K180" s="210"/>
      <c r="S180" s="220" t="n">
        <v>341.7</v>
      </c>
      <c r="V180" s="221" t="n">
        <v>5.3</v>
      </c>
    </row>
    <row r="181" customFormat="false" ht="9" hidden="false" customHeight="true" outlineLevel="0" collapsed="false">
      <c r="A181" s="202"/>
      <c r="B181" s="224" t="n">
        <v>344</v>
      </c>
      <c r="C181" s="236" t="n">
        <v>5.44</v>
      </c>
      <c r="D181" s="202"/>
      <c r="E181" s="205"/>
      <c r="F181" s="224" t="n">
        <v>484</v>
      </c>
      <c r="G181" s="191" t="n">
        <v>8.04</v>
      </c>
      <c r="H181" s="205"/>
      <c r="J181" s="221" t="n">
        <v>5.3</v>
      </c>
      <c r="K181" s="210"/>
      <c r="S181" s="229" t="n">
        <v>343.9</v>
      </c>
      <c r="T181" s="191" t="n">
        <v>5.439</v>
      </c>
      <c r="V181" s="221" t="n">
        <v>5.3</v>
      </c>
    </row>
    <row r="182" customFormat="false" ht="9" hidden="false" customHeight="true" outlineLevel="0" collapsed="false">
      <c r="A182" s="202"/>
      <c r="B182" s="220" t="n">
        <v>344.1</v>
      </c>
      <c r="C182" s="236"/>
      <c r="D182" s="202"/>
      <c r="E182" s="205"/>
      <c r="F182" s="220" t="n">
        <v>484.1</v>
      </c>
      <c r="H182" s="205"/>
      <c r="J182" s="221" t="n">
        <v>5.2</v>
      </c>
      <c r="K182" s="210"/>
      <c r="S182" s="220" t="n">
        <v>344</v>
      </c>
      <c r="V182" s="221" t="n">
        <v>5.2</v>
      </c>
    </row>
    <row r="183" customFormat="false" ht="9" hidden="false" customHeight="true" outlineLevel="0" collapsed="false">
      <c r="A183" s="202"/>
      <c r="B183" s="224" t="n">
        <v>347</v>
      </c>
      <c r="C183" s="236" t="n">
        <v>5.47</v>
      </c>
      <c r="D183" s="202"/>
      <c r="E183" s="205"/>
      <c r="F183" s="224" t="n">
        <v>487</v>
      </c>
      <c r="G183" s="191" t="n">
        <v>8.07</v>
      </c>
      <c r="H183" s="205"/>
      <c r="J183" s="221" t="n">
        <v>5.2</v>
      </c>
      <c r="K183" s="210"/>
      <c r="S183" s="229" t="n">
        <v>346.1</v>
      </c>
      <c r="T183" s="191" t="n">
        <v>5.461</v>
      </c>
      <c r="V183" s="221" t="n">
        <v>5.2</v>
      </c>
    </row>
    <row r="184" customFormat="false" ht="9" hidden="false" customHeight="true" outlineLevel="0" collapsed="false">
      <c r="A184" s="202"/>
      <c r="B184" s="220" t="n">
        <v>347.1</v>
      </c>
      <c r="C184" s="236"/>
      <c r="D184" s="202"/>
      <c r="E184" s="205"/>
      <c r="F184" s="220" t="n">
        <v>487.1</v>
      </c>
      <c r="H184" s="205"/>
      <c r="J184" s="221" t="n">
        <v>5.1</v>
      </c>
      <c r="K184" s="210"/>
      <c r="S184" s="220" t="n">
        <v>346.2</v>
      </c>
      <c r="V184" s="221" t="n">
        <v>5.1</v>
      </c>
    </row>
    <row r="185" customFormat="false" ht="9" hidden="false" customHeight="true" outlineLevel="0" collapsed="false">
      <c r="A185" s="202"/>
      <c r="B185" s="224" t="n">
        <v>349</v>
      </c>
      <c r="C185" s="236" t="n">
        <v>5.49</v>
      </c>
      <c r="D185" s="202"/>
      <c r="E185" s="205"/>
      <c r="F185" s="224" t="n">
        <v>490</v>
      </c>
      <c r="G185" s="238" t="n">
        <v>8.1</v>
      </c>
      <c r="H185" s="205"/>
      <c r="J185" s="221" t="n">
        <v>5.1</v>
      </c>
      <c r="K185" s="210"/>
      <c r="S185" s="229" t="n">
        <v>348.4</v>
      </c>
      <c r="T185" s="191" t="n">
        <v>5.484</v>
      </c>
      <c r="V185" s="221" t="n">
        <v>5.1</v>
      </c>
    </row>
    <row r="186" customFormat="false" ht="9" hidden="false" customHeight="true" outlineLevel="0" collapsed="false">
      <c r="A186" s="202"/>
      <c r="B186" s="220" t="n">
        <v>349.1</v>
      </c>
      <c r="C186" s="236"/>
      <c r="D186" s="202"/>
      <c r="E186" s="205"/>
      <c r="F186" s="220" t="n">
        <v>490.1</v>
      </c>
      <c r="H186" s="205"/>
      <c r="J186" s="221" t="n">
        <v>5</v>
      </c>
      <c r="K186" s="210"/>
      <c r="S186" s="220" t="n">
        <v>348.5</v>
      </c>
      <c r="V186" s="221" t="n">
        <v>5</v>
      </c>
    </row>
    <row r="187" customFormat="false" ht="9" hidden="false" customHeight="true" outlineLevel="0" collapsed="false">
      <c r="A187" s="202"/>
      <c r="B187" s="224" t="n">
        <v>351</v>
      </c>
      <c r="C187" s="236" t="n">
        <v>5.51</v>
      </c>
      <c r="D187" s="202"/>
      <c r="E187" s="205"/>
      <c r="F187" s="224" t="n">
        <v>492</v>
      </c>
      <c r="G187" s="191" t="n">
        <v>8.12</v>
      </c>
      <c r="H187" s="205"/>
      <c r="J187" s="221" t="n">
        <v>5</v>
      </c>
      <c r="K187" s="210"/>
      <c r="S187" s="229" t="n">
        <v>350.7</v>
      </c>
      <c r="T187" s="191" t="n">
        <v>5.507</v>
      </c>
      <c r="V187" s="221" t="n">
        <v>5</v>
      </c>
    </row>
    <row r="188" customFormat="false" ht="9" hidden="false" customHeight="true" outlineLevel="0" collapsed="false">
      <c r="A188" s="202"/>
      <c r="B188" s="220" t="n">
        <v>351.1</v>
      </c>
      <c r="D188" s="202"/>
      <c r="E188" s="205"/>
      <c r="F188" s="220" t="n">
        <v>492.1</v>
      </c>
      <c r="H188" s="205"/>
      <c r="J188" s="221" t="n">
        <v>4.9</v>
      </c>
      <c r="K188" s="210"/>
      <c r="S188" s="220" t="n">
        <v>350.8</v>
      </c>
      <c r="V188" s="221" t="n">
        <v>4.9</v>
      </c>
    </row>
    <row r="189" customFormat="false" ht="9" hidden="false" customHeight="true" outlineLevel="0" collapsed="false">
      <c r="A189" s="202"/>
      <c r="B189" s="216" t="n">
        <v>353</v>
      </c>
      <c r="C189" s="204" t="n">
        <v>5.53</v>
      </c>
      <c r="D189" s="202"/>
      <c r="E189" s="205"/>
      <c r="F189" s="214" t="n">
        <v>495</v>
      </c>
      <c r="G189" s="215" t="n">
        <v>8.15</v>
      </c>
      <c r="H189" s="205"/>
      <c r="I189" s="208" t="n">
        <v>7</v>
      </c>
      <c r="J189" s="216" t="n">
        <v>4.9</v>
      </c>
      <c r="K189" s="210"/>
      <c r="S189" s="216" t="n">
        <v>353</v>
      </c>
      <c r="T189" s="213" t="n">
        <v>5.53</v>
      </c>
      <c r="U189" s="208" t="n">
        <v>7</v>
      </c>
      <c r="V189" s="216" t="n">
        <v>4.9</v>
      </c>
    </row>
    <row r="190" customFormat="false" ht="9" hidden="false" customHeight="true" outlineLevel="0" collapsed="false">
      <c r="A190" s="202"/>
      <c r="B190" s="220" t="n">
        <v>353.1</v>
      </c>
      <c r="C190" s="194"/>
      <c r="D190" s="202"/>
      <c r="E190" s="205"/>
      <c r="F190" s="220" t="n">
        <v>495.1</v>
      </c>
      <c r="G190" s="194"/>
      <c r="H190" s="205"/>
      <c r="J190" s="239" t="n">
        <v>4.8</v>
      </c>
      <c r="K190" s="210"/>
      <c r="S190" s="220" t="n">
        <v>353.1</v>
      </c>
      <c r="T190" s="194"/>
      <c r="V190" s="239" t="n">
        <v>4.8</v>
      </c>
    </row>
    <row r="191" customFormat="false" ht="9" hidden="false" customHeight="true" outlineLevel="0" collapsed="false">
      <c r="A191" s="202"/>
      <c r="B191" s="224" t="n">
        <v>356</v>
      </c>
      <c r="C191" s="236" t="n">
        <v>5.56</v>
      </c>
      <c r="D191" s="202"/>
      <c r="E191" s="205"/>
      <c r="F191" s="224" t="n">
        <v>498</v>
      </c>
      <c r="G191" s="191" t="n">
        <v>8.18</v>
      </c>
      <c r="H191" s="205"/>
      <c r="J191" s="239" t="n">
        <v>4.8</v>
      </c>
      <c r="K191" s="210"/>
      <c r="S191" s="229" t="n">
        <v>355.4</v>
      </c>
      <c r="T191" s="191" t="n">
        <v>5.554</v>
      </c>
      <c r="V191" s="239" t="n">
        <v>4.8</v>
      </c>
    </row>
    <row r="192" customFormat="false" ht="9" hidden="false" customHeight="true" outlineLevel="0" collapsed="false">
      <c r="A192" s="202"/>
      <c r="B192" s="220" t="n">
        <v>356.1</v>
      </c>
      <c r="C192" s="236"/>
      <c r="D192" s="202"/>
      <c r="E192" s="205"/>
      <c r="F192" s="220" t="n">
        <v>498.1</v>
      </c>
      <c r="H192" s="205"/>
      <c r="J192" s="239" t="n">
        <v>4.7</v>
      </c>
      <c r="K192" s="210"/>
      <c r="S192" s="220" t="n">
        <v>355.5</v>
      </c>
      <c r="V192" s="239" t="n">
        <v>4.7</v>
      </c>
    </row>
    <row r="193" customFormat="false" ht="9" hidden="false" customHeight="true" outlineLevel="0" collapsed="false">
      <c r="A193" s="202"/>
      <c r="B193" s="224" t="n">
        <v>359</v>
      </c>
      <c r="C193" s="236" t="n">
        <v>5.59</v>
      </c>
      <c r="D193" s="202"/>
      <c r="E193" s="205"/>
      <c r="F193" s="224" t="n">
        <v>501</v>
      </c>
      <c r="G193" s="191" t="n">
        <v>8.21</v>
      </c>
      <c r="H193" s="205"/>
      <c r="J193" s="239" t="n">
        <v>4.7</v>
      </c>
      <c r="K193" s="210"/>
      <c r="S193" s="229" t="n">
        <v>357.9</v>
      </c>
      <c r="T193" s="191" t="n">
        <v>5.579</v>
      </c>
      <c r="V193" s="239" t="n">
        <v>4.7</v>
      </c>
    </row>
    <row r="194" customFormat="false" ht="9" hidden="false" customHeight="true" outlineLevel="0" collapsed="false">
      <c r="A194" s="202"/>
      <c r="B194" s="220" t="n">
        <v>359.1</v>
      </c>
      <c r="C194" s="236"/>
      <c r="D194" s="202"/>
      <c r="E194" s="205"/>
      <c r="F194" s="220" t="n">
        <v>501.1</v>
      </c>
      <c r="H194" s="205"/>
      <c r="J194" s="239" t="n">
        <v>4.6</v>
      </c>
      <c r="K194" s="210"/>
      <c r="S194" s="220" t="n">
        <v>358</v>
      </c>
      <c r="V194" s="239" t="n">
        <v>4.6</v>
      </c>
    </row>
    <row r="195" customFormat="false" ht="9" hidden="false" customHeight="true" outlineLevel="0" collapsed="false">
      <c r="A195" s="202"/>
      <c r="B195" s="224" t="n">
        <v>360</v>
      </c>
      <c r="C195" s="236" t="n">
        <v>6</v>
      </c>
      <c r="D195" s="202"/>
      <c r="E195" s="205"/>
      <c r="F195" s="224" t="n">
        <v>504</v>
      </c>
      <c r="G195" s="191" t="n">
        <v>8.24</v>
      </c>
      <c r="H195" s="205"/>
      <c r="J195" s="239" t="n">
        <v>4.6</v>
      </c>
      <c r="K195" s="210"/>
      <c r="S195" s="229" t="n">
        <v>360.3</v>
      </c>
      <c r="T195" s="191" t="n">
        <v>6.003</v>
      </c>
      <c r="V195" s="239" t="n">
        <v>4.6</v>
      </c>
    </row>
    <row r="196" customFormat="false" ht="9" hidden="false" customHeight="true" outlineLevel="0" collapsed="false">
      <c r="A196" s="202"/>
      <c r="B196" s="220" t="n">
        <v>360.1</v>
      </c>
      <c r="C196" s="236"/>
      <c r="D196" s="202"/>
      <c r="E196" s="205"/>
      <c r="F196" s="220" t="n">
        <v>504.1</v>
      </c>
      <c r="H196" s="205"/>
      <c r="J196" s="239" t="n">
        <v>4.5</v>
      </c>
      <c r="K196" s="210"/>
      <c r="S196" s="220" t="n">
        <v>360.4</v>
      </c>
      <c r="V196" s="239" t="n">
        <v>4.5</v>
      </c>
    </row>
    <row r="197" customFormat="false" ht="9" hidden="false" customHeight="true" outlineLevel="0" collapsed="false">
      <c r="A197" s="202"/>
      <c r="B197" s="224" t="n">
        <v>362</v>
      </c>
      <c r="C197" s="236" t="n">
        <v>6.02</v>
      </c>
      <c r="D197" s="202"/>
      <c r="E197" s="205"/>
      <c r="F197" s="224" t="n">
        <v>508</v>
      </c>
      <c r="G197" s="191" t="n">
        <v>8.28</v>
      </c>
      <c r="H197" s="205"/>
      <c r="J197" s="239" t="n">
        <v>4.5</v>
      </c>
      <c r="K197" s="210"/>
      <c r="S197" s="229" t="n">
        <v>362.7</v>
      </c>
      <c r="T197" s="191" t="n">
        <v>6.027</v>
      </c>
      <c r="V197" s="239" t="n">
        <v>4.5</v>
      </c>
    </row>
    <row r="198" customFormat="false" ht="9" hidden="false" customHeight="true" outlineLevel="0" collapsed="false">
      <c r="A198" s="202"/>
      <c r="B198" s="220" t="n">
        <v>362.1</v>
      </c>
      <c r="C198" s="236"/>
      <c r="D198" s="202"/>
      <c r="E198" s="205"/>
      <c r="F198" s="220" t="n">
        <v>508.1</v>
      </c>
      <c r="H198" s="205"/>
      <c r="J198" s="239" t="n">
        <v>4.4</v>
      </c>
      <c r="K198" s="210"/>
      <c r="S198" s="220" t="n">
        <v>362.8</v>
      </c>
      <c r="V198" s="239" t="n">
        <v>4.4</v>
      </c>
    </row>
    <row r="199" customFormat="false" ht="9" hidden="false" customHeight="true" outlineLevel="0" collapsed="false">
      <c r="A199" s="202"/>
      <c r="B199" s="224" t="n">
        <v>365</v>
      </c>
      <c r="C199" s="236" t="n">
        <v>6.05</v>
      </c>
      <c r="D199" s="202"/>
      <c r="E199" s="205"/>
      <c r="F199" s="224" t="n">
        <v>511</v>
      </c>
      <c r="G199" s="191" t="n">
        <v>8.31</v>
      </c>
      <c r="H199" s="205"/>
      <c r="J199" s="239" t="n">
        <v>4.4</v>
      </c>
      <c r="K199" s="210"/>
      <c r="S199" s="229" t="n">
        <v>365.1</v>
      </c>
      <c r="T199" s="191" t="n">
        <v>6.051</v>
      </c>
      <c r="V199" s="239" t="n">
        <v>4.4</v>
      </c>
    </row>
    <row r="200" customFormat="false" ht="9" hidden="false" customHeight="true" outlineLevel="0" collapsed="false">
      <c r="A200" s="202"/>
      <c r="B200" s="220" t="n">
        <v>365.1</v>
      </c>
      <c r="C200" s="236"/>
      <c r="D200" s="202"/>
      <c r="E200" s="205"/>
      <c r="F200" s="220" t="n">
        <v>511.1</v>
      </c>
      <c r="H200" s="205"/>
      <c r="J200" s="239" t="n">
        <v>4.3</v>
      </c>
      <c r="K200" s="210"/>
      <c r="S200" s="220" t="n">
        <v>365.2</v>
      </c>
      <c r="V200" s="239" t="n">
        <v>4.3</v>
      </c>
    </row>
    <row r="201" customFormat="false" ht="9" hidden="false" customHeight="true" outlineLevel="0" collapsed="false">
      <c r="A201" s="202"/>
      <c r="B201" s="224" t="n">
        <v>368</v>
      </c>
      <c r="C201" s="236" t="n">
        <v>6.08</v>
      </c>
      <c r="D201" s="202"/>
      <c r="E201" s="205"/>
      <c r="F201" s="224" t="n">
        <v>514</v>
      </c>
      <c r="G201" s="191" t="n">
        <v>8.34</v>
      </c>
      <c r="H201" s="205"/>
      <c r="J201" s="239" t="n">
        <v>4.3</v>
      </c>
      <c r="K201" s="210"/>
      <c r="S201" s="229" t="n">
        <v>367.6</v>
      </c>
      <c r="T201" s="191" t="n">
        <v>6.076</v>
      </c>
      <c r="V201" s="239" t="n">
        <v>4.3</v>
      </c>
    </row>
    <row r="202" customFormat="false" ht="9" hidden="false" customHeight="true" outlineLevel="0" collapsed="false">
      <c r="A202" s="202"/>
      <c r="B202" s="220" t="n">
        <v>368.1</v>
      </c>
      <c r="D202" s="202"/>
      <c r="E202" s="205"/>
      <c r="F202" s="220" t="n">
        <v>514.1</v>
      </c>
      <c r="H202" s="205"/>
      <c r="J202" s="239" t="n">
        <v>4.2</v>
      </c>
      <c r="K202" s="210"/>
      <c r="S202" s="220" t="n">
        <v>367.7</v>
      </c>
      <c r="V202" s="239" t="n">
        <v>4.2</v>
      </c>
    </row>
    <row r="203" customFormat="false" ht="9" hidden="false" customHeight="true" outlineLevel="0" collapsed="false">
      <c r="A203" s="202"/>
      <c r="B203" s="216" t="n">
        <v>370</v>
      </c>
      <c r="C203" s="204" t="n">
        <v>6.1</v>
      </c>
      <c r="D203" s="202"/>
      <c r="E203" s="205"/>
      <c r="F203" s="214" t="n">
        <v>517</v>
      </c>
      <c r="G203" s="215" t="n">
        <v>8.37</v>
      </c>
      <c r="H203" s="205"/>
      <c r="I203" s="208" t="n">
        <v>6</v>
      </c>
      <c r="J203" s="216" t="n">
        <v>4.2</v>
      </c>
      <c r="K203" s="210"/>
      <c r="S203" s="216" t="n">
        <v>370</v>
      </c>
      <c r="T203" s="213" t="n">
        <v>6.1</v>
      </c>
      <c r="U203" s="208" t="n">
        <v>6</v>
      </c>
      <c r="V203" s="216" t="n">
        <v>4.2</v>
      </c>
    </row>
    <row r="204" customFormat="false" ht="9" hidden="false" customHeight="true" outlineLevel="0" collapsed="false">
      <c r="A204" s="202"/>
      <c r="B204" s="220" t="n">
        <v>370.1</v>
      </c>
      <c r="C204" s="194"/>
      <c r="D204" s="202"/>
      <c r="E204" s="205"/>
      <c r="F204" s="220" t="n">
        <v>517.1</v>
      </c>
      <c r="G204" s="194"/>
      <c r="H204" s="205"/>
      <c r="I204" s="193"/>
      <c r="J204" s="239" t="n">
        <v>4.1</v>
      </c>
      <c r="K204" s="210"/>
      <c r="S204" s="220" t="n">
        <v>370.1</v>
      </c>
      <c r="T204" s="194"/>
      <c r="U204" s="193"/>
      <c r="V204" s="239" t="n">
        <v>4.1</v>
      </c>
    </row>
    <row r="205" customFormat="false" ht="9" hidden="false" customHeight="true" outlineLevel="0" collapsed="false">
      <c r="A205" s="202"/>
      <c r="B205" s="224" t="n">
        <v>372</v>
      </c>
      <c r="C205" s="236" t="n">
        <v>6.12</v>
      </c>
      <c r="D205" s="202"/>
      <c r="E205" s="205"/>
      <c r="F205" s="224" t="n">
        <v>520</v>
      </c>
      <c r="G205" s="238" t="n">
        <v>8.4</v>
      </c>
      <c r="H205" s="205"/>
      <c r="I205" s="193"/>
      <c r="J205" s="239" t="n">
        <v>4.1</v>
      </c>
      <c r="K205" s="210"/>
      <c r="S205" s="229" t="n">
        <v>372.6</v>
      </c>
      <c r="T205" s="191" t="n">
        <v>6.126</v>
      </c>
      <c r="U205" s="193"/>
      <c r="V205" s="239" t="n">
        <v>4.1</v>
      </c>
    </row>
    <row r="206" customFormat="false" ht="9" hidden="false" customHeight="true" outlineLevel="0" collapsed="false">
      <c r="A206" s="202"/>
      <c r="B206" s="220" t="n">
        <v>372.1</v>
      </c>
      <c r="C206" s="236"/>
      <c r="D206" s="202"/>
      <c r="E206" s="205"/>
      <c r="F206" s="220" t="n">
        <v>520.1</v>
      </c>
      <c r="G206" s="238"/>
      <c r="H206" s="205"/>
      <c r="I206" s="193"/>
      <c r="J206" s="239" t="n">
        <v>4</v>
      </c>
      <c r="K206" s="210"/>
      <c r="S206" s="220" t="n">
        <v>372.7</v>
      </c>
      <c r="U206" s="193"/>
      <c r="V206" s="239" t="n">
        <v>4</v>
      </c>
    </row>
    <row r="207" customFormat="false" ht="9" hidden="false" customHeight="true" outlineLevel="0" collapsed="false">
      <c r="A207" s="202"/>
      <c r="B207" s="224" t="n">
        <v>374</v>
      </c>
      <c r="C207" s="236" t="n">
        <v>6.14</v>
      </c>
      <c r="D207" s="202"/>
      <c r="E207" s="205"/>
      <c r="F207" s="224" t="n">
        <v>523</v>
      </c>
      <c r="G207" s="238" t="n">
        <v>8.43</v>
      </c>
      <c r="H207" s="205"/>
      <c r="I207" s="193"/>
      <c r="J207" s="239" t="n">
        <v>4</v>
      </c>
      <c r="K207" s="210"/>
      <c r="S207" s="229" t="n">
        <v>375.1</v>
      </c>
      <c r="T207" s="191" t="n">
        <v>6.151</v>
      </c>
      <c r="U207" s="193"/>
      <c r="V207" s="239" t="n">
        <v>4</v>
      </c>
    </row>
    <row r="208" customFormat="false" ht="9" hidden="false" customHeight="true" outlineLevel="0" collapsed="false">
      <c r="A208" s="202"/>
      <c r="B208" s="220" t="n">
        <v>374.1</v>
      </c>
      <c r="C208" s="236"/>
      <c r="D208" s="202"/>
      <c r="E208" s="205"/>
      <c r="F208" s="220" t="n">
        <v>523.1</v>
      </c>
      <c r="G208" s="238"/>
      <c r="H208" s="205"/>
      <c r="I208" s="193"/>
      <c r="J208" s="239" t="n">
        <v>3.9</v>
      </c>
      <c r="K208" s="210"/>
      <c r="S208" s="220" t="n">
        <v>375.2</v>
      </c>
      <c r="U208" s="193"/>
      <c r="V208" s="239" t="n">
        <v>3.9</v>
      </c>
    </row>
    <row r="209" customFormat="false" ht="9" hidden="false" customHeight="true" outlineLevel="0" collapsed="false">
      <c r="A209" s="202"/>
      <c r="B209" s="224" t="n">
        <v>376</v>
      </c>
      <c r="C209" s="236" t="n">
        <v>6.16</v>
      </c>
      <c r="D209" s="202"/>
      <c r="E209" s="205"/>
      <c r="F209" s="224" t="n">
        <v>526</v>
      </c>
      <c r="G209" s="238" t="n">
        <v>8.46</v>
      </c>
      <c r="H209" s="205"/>
      <c r="I209" s="193"/>
      <c r="J209" s="239" t="n">
        <v>3.9</v>
      </c>
      <c r="K209" s="210"/>
      <c r="S209" s="229" t="n">
        <v>377.7</v>
      </c>
      <c r="T209" s="191" t="n">
        <v>6.177</v>
      </c>
      <c r="U209" s="193"/>
      <c r="V209" s="239" t="n">
        <v>3.9</v>
      </c>
    </row>
    <row r="210" customFormat="false" ht="9" hidden="false" customHeight="true" outlineLevel="0" collapsed="false">
      <c r="A210" s="202"/>
      <c r="B210" s="220" t="n">
        <v>376.1</v>
      </c>
      <c r="C210" s="236"/>
      <c r="D210" s="202"/>
      <c r="E210" s="205"/>
      <c r="F210" s="220" t="n">
        <v>526.1</v>
      </c>
      <c r="G210" s="238"/>
      <c r="H210" s="205"/>
      <c r="I210" s="193"/>
      <c r="J210" s="239" t="n">
        <v>3.8</v>
      </c>
      <c r="K210" s="210"/>
      <c r="S210" s="220" t="n">
        <v>377.8</v>
      </c>
      <c r="U210" s="193"/>
      <c r="V210" s="239" t="n">
        <v>3.8</v>
      </c>
    </row>
    <row r="211" customFormat="false" ht="9" hidden="false" customHeight="true" outlineLevel="0" collapsed="false">
      <c r="A211" s="202"/>
      <c r="B211" s="224" t="n">
        <v>378</v>
      </c>
      <c r="C211" s="236" t="n">
        <v>6.18</v>
      </c>
      <c r="D211" s="202"/>
      <c r="E211" s="205"/>
      <c r="F211" s="224" t="n">
        <v>530</v>
      </c>
      <c r="G211" s="238" t="n">
        <v>8.5</v>
      </c>
      <c r="H211" s="205"/>
      <c r="I211" s="193"/>
      <c r="J211" s="239" t="n">
        <v>3.8</v>
      </c>
      <c r="K211" s="210"/>
      <c r="S211" s="229" t="n">
        <v>380.3</v>
      </c>
      <c r="T211" s="191" t="n">
        <v>6.203</v>
      </c>
      <c r="U211" s="193"/>
      <c r="V211" s="239" t="n">
        <v>3.8</v>
      </c>
    </row>
    <row r="212" customFormat="false" ht="9" hidden="false" customHeight="true" outlineLevel="0" collapsed="false">
      <c r="A212" s="202"/>
      <c r="B212" s="220" t="n">
        <v>378.1</v>
      </c>
      <c r="C212" s="236"/>
      <c r="D212" s="202"/>
      <c r="E212" s="205"/>
      <c r="F212" s="220" t="n">
        <v>530.1</v>
      </c>
      <c r="G212" s="238"/>
      <c r="H212" s="205"/>
      <c r="I212" s="193"/>
      <c r="J212" s="239" t="n">
        <v>3.7</v>
      </c>
      <c r="K212" s="210"/>
      <c r="S212" s="220" t="n">
        <v>380.4</v>
      </c>
      <c r="U212" s="193"/>
      <c r="V212" s="239" t="n">
        <v>3.7</v>
      </c>
    </row>
    <row r="213" customFormat="false" ht="9" hidden="false" customHeight="true" outlineLevel="0" collapsed="false">
      <c r="A213" s="202"/>
      <c r="B213" s="224" t="n">
        <v>381</v>
      </c>
      <c r="C213" s="236" t="n">
        <v>6.21</v>
      </c>
      <c r="D213" s="202"/>
      <c r="E213" s="205"/>
      <c r="F213" s="224" t="n">
        <v>53</v>
      </c>
      <c r="G213" s="238" t="n">
        <v>8.53</v>
      </c>
      <c r="H213" s="205"/>
      <c r="J213" s="239" t="n">
        <v>3.7</v>
      </c>
      <c r="K213" s="210"/>
      <c r="S213" s="229" t="n">
        <v>382.9</v>
      </c>
      <c r="T213" s="191" t="n">
        <v>6.229</v>
      </c>
      <c r="V213" s="239" t="n">
        <v>3.7</v>
      </c>
    </row>
    <row r="214" customFormat="false" ht="9" hidden="false" customHeight="true" outlineLevel="0" collapsed="false">
      <c r="A214" s="202"/>
      <c r="B214" s="220" t="n">
        <v>381.1</v>
      </c>
      <c r="C214" s="236"/>
      <c r="D214" s="202"/>
      <c r="E214" s="205"/>
      <c r="F214" s="220" t="n">
        <v>533.1</v>
      </c>
      <c r="G214" s="238"/>
      <c r="H214" s="205"/>
      <c r="J214" s="239" t="n">
        <v>3.6</v>
      </c>
      <c r="K214" s="210"/>
      <c r="S214" s="220" t="n">
        <v>383</v>
      </c>
      <c r="V214" s="239" t="n">
        <v>3.6</v>
      </c>
    </row>
    <row r="215" customFormat="false" ht="9" hidden="false" customHeight="true" outlineLevel="0" collapsed="false">
      <c r="A215" s="202"/>
      <c r="B215" s="224" t="n">
        <v>384</v>
      </c>
      <c r="C215" s="236" t="n">
        <v>6.24</v>
      </c>
      <c r="D215" s="202"/>
      <c r="E215" s="205"/>
      <c r="F215" s="224" t="n">
        <v>536</v>
      </c>
      <c r="G215" s="238" t="n">
        <v>8.56</v>
      </c>
      <c r="H215" s="205"/>
      <c r="J215" s="239" t="n">
        <v>3.6</v>
      </c>
      <c r="K215" s="210"/>
      <c r="S215" s="229" t="n">
        <v>385.4</v>
      </c>
      <c r="T215" s="191" t="n">
        <v>6.254</v>
      </c>
      <c r="V215" s="239" t="n">
        <v>3.6</v>
      </c>
    </row>
    <row r="216" customFormat="false" ht="9" hidden="false" customHeight="true" outlineLevel="0" collapsed="false">
      <c r="A216" s="202"/>
      <c r="B216" s="220" t="n">
        <v>384.1</v>
      </c>
      <c r="C216" s="236"/>
      <c r="D216" s="202"/>
      <c r="E216" s="205"/>
      <c r="F216" s="220" t="n">
        <v>536.1</v>
      </c>
      <c r="H216" s="205"/>
      <c r="J216" s="239" t="n">
        <v>3.5</v>
      </c>
      <c r="K216" s="210"/>
      <c r="S216" s="220" t="n">
        <v>385.5</v>
      </c>
      <c r="V216" s="239" t="n">
        <v>3.5</v>
      </c>
    </row>
    <row r="217" customFormat="false" ht="9" hidden="false" customHeight="true" outlineLevel="0" collapsed="false">
      <c r="A217" s="202"/>
      <c r="B217" s="216" t="n">
        <v>388</v>
      </c>
      <c r="C217" s="204" t="n">
        <v>6.28</v>
      </c>
      <c r="D217" s="202"/>
      <c r="E217" s="205"/>
      <c r="F217" s="214" t="n">
        <v>539</v>
      </c>
      <c r="G217" s="215" t="n">
        <v>8.59</v>
      </c>
      <c r="H217" s="205"/>
      <c r="I217" s="208" t="n">
        <v>5</v>
      </c>
      <c r="J217" s="216" t="n">
        <v>3.5</v>
      </c>
      <c r="K217" s="210"/>
      <c r="S217" s="216" t="n">
        <v>388</v>
      </c>
      <c r="T217" s="213" t="n">
        <v>6.28</v>
      </c>
      <c r="U217" s="208" t="n">
        <v>5</v>
      </c>
      <c r="V217" s="216" t="n">
        <v>3.5</v>
      </c>
    </row>
    <row r="218" customFormat="false" ht="9" hidden="false" customHeight="true" outlineLevel="0" collapsed="false">
      <c r="A218" s="202"/>
      <c r="B218" s="220" t="n">
        <v>388.1</v>
      </c>
      <c r="C218" s="194"/>
      <c r="D218" s="202"/>
      <c r="E218" s="205"/>
      <c r="F218" s="220" t="n">
        <v>539.1</v>
      </c>
      <c r="G218" s="194"/>
      <c r="H218" s="205"/>
      <c r="I218" s="239"/>
      <c r="J218" s="239" t="n">
        <v>3.4</v>
      </c>
      <c r="K218" s="210"/>
      <c r="S218" s="220" t="n">
        <v>388.1</v>
      </c>
      <c r="T218" s="194"/>
      <c r="U218" s="239"/>
      <c r="V218" s="239" t="n">
        <v>3.4</v>
      </c>
    </row>
    <row r="219" customFormat="false" ht="9" hidden="false" customHeight="true" outlineLevel="0" collapsed="false">
      <c r="A219" s="202"/>
      <c r="B219" s="224" t="n">
        <v>391</v>
      </c>
      <c r="C219" s="236" t="n">
        <v>6.31</v>
      </c>
      <c r="D219" s="202"/>
      <c r="E219" s="205"/>
      <c r="F219" s="224" t="n">
        <v>543</v>
      </c>
      <c r="G219" s="238" t="n">
        <v>9.03</v>
      </c>
      <c r="H219" s="205"/>
      <c r="J219" s="239" t="n">
        <v>3.4</v>
      </c>
      <c r="K219" s="210"/>
      <c r="S219" s="229" t="n">
        <v>391</v>
      </c>
      <c r="T219" s="191" t="n">
        <v>6.31</v>
      </c>
      <c r="V219" s="239" t="n">
        <v>3.4</v>
      </c>
    </row>
    <row r="220" customFormat="false" ht="9" hidden="false" customHeight="true" outlineLevel="0" collapsed="false">
      <c r="A220" s="202"/>
      <c r="B220" s="220" t="n">
        <v>391.1</v>
      </c>
      <c r="C220" s="236"/>
      <c r="D220" s="202"/>
      <c r="E220" s="205"/>
      <c r="F220" s="220" t="n">
        <v>543.1</v>
      </c>
      <c r="G220" s="238"/>
      <c r="H220" s="205"/>
      <c r="J220" s="239" t="n">
        <v>3.3</v>
      </c>
      <c r="K220" s="210"/>
      <c r="S220" s="220" t="n">
        <v>391.1</v>
      </c>
      <c r="V220" s="239" t="n">
        <v>3.3</v>
      </c>
    </row>
    <row r="221" customFormat="false" ht="9" hidden="false" customHeight="true" outlineLevel="0" collapsed="false">
      <c r="A221" s="202"/>
      <c r="B221" s="224" t="n">
        <v>394</v>
      </c>
      <c r="C221" s="236" t="n">
        <v>6.34</v>
      </c>
      <c r="D221" s="202"/>
      <c r="E221" s="205"/>
      <c r="F221" s="224" t="n">
        <v>546</v>
      </c>
      <c r="G221" s="238" t="n">
        <v>9.06</v>
      </c>
      <c r="H221" s="205"/>
      <c r="J221" s="239" t="n">
        <v>3.3</v>
      </c>
      <c r="K221" s="210"/>
      <c r="S221" s="229" t="n">
        <v>394</v>
      </c>
      <c r="T221" s="191" t="n">
        <v>6.34</v>
      </c>
      <c r="V221" s="239" t="n">
        <v>3.3</v>
      </c>
    </row>
    <row r="222" customFormat="false" ht="9" hidden="false" customHeight="true" outlineLevel="0" collapsed="false">
      <c r="A222" s="202"/>
      <c r="B222" s="220" t="n">
        <v>394.1</v>
      </c>
      <c r="C222" s="236"/>
      <c r="D222" s="202"/>
      <c r="E222" s="205"/>
      <c r="F222" s="220" t="n">
        <v>546.1</v>
      </c>
      <c r="G222" s="238"/>
      <c r="H222" s="205"/>
      <c r="J222" s="239" t="n">
        <v>3.2</v>
      </c>
      <c r="K222" s="210"/>
      <c r="S222" s="220" t="n">
        <v>394.1</v>
      </c>
      <c r="V222" s="239" t="n">
        <v>3.2</v>
      </c>
    </row>
    <row r="223" customFormat="false" ht="9" hidden="false" customHeight="true" outlineLevel="0" collapsed="false">
      <c r="A223" s="202"/>
      <c r="B223" s="224" t="n">
        <v>397</v>
      </c>
      <c r="C223" s="236" t="n">
        <v>6.37</v>
      </c>
      <c r="D223" s="202"/>
      <c r="E223" s="205"/>
      <c r="F223" s="224" t="n">
        <v>550</v>
      </c>
      <c r="G223" s="238" t="n">
        <v>9.1</v>
      </c>
      <c r="H223" s="205"/>
      <c r="J223" s="239" t="n">
        <v>3.2</v>
      </c>
      <c r="K223" s="210"/>
      <c r="S223" s="229" t="n">
        <v>397</v>
      </c>
      <c r="T223" s="191" t="n">
        <v>6.37</v>
      </c>
      <c r="V223" s="239" t="n">
        <v>3.2</v>
      </c>
    </row>
    <row r="224" customFormat="false" ht="9" hidden="false" customHeight="true" outlineLevel="0" collapsed="false">
      <c r="A224" s="202"/>
      <c r="B224" s="220" t="n">
        <v>397.1</v>
      </c>
      <c r="C224" s="236"/>
      <c r="D224" s="202"/>
      <c r="E224" s="205"/>
      <c r="F224" s="220" t="n">
        <v>550.1</v>
      </c>
      <c r="G224" s="238"/>
      <c r="H224" s="205"/>
      <c r="J224" s="239" t="n">
        <v>3.1</v>
      </c>
      <c r="K224" s="210"/>
      <c r="S224" s="220" t="n">
        <v>397.1</v>
      </c>
      <c r="V224" s="239" t="n">
        <v>3.1</v>
      </c>
    </row>
    <row r="225" customFormat="false" ht="9" hidden="false" customHeight="true" outlineLevel="0" collapsed="false">
      <c r="A225" s="202"/>
      <c r="B225" s="224" t="n">
        <v>400</v>
      </c>
      <c r="C225" s="236" t="n">
        <v>6.4</v>
      </c>
      <c r="D225" s="202"/>
      <c r="E225" s="205"/>
      <c r="F225" s="224" t="n">
        <v>553</v>
      </c>
      <c r="G225" s="238" t="n">
        <v>9.13</v>
      </c>
      <c r="H225" s="205"/>
      <c r="J225" s="239" t="n">
        <v>3.1</v>
      </c>
      <c r="K225" s="210"/>
      <c r="S225" s="229" t="n">
        <v>400</v>
      </c>
      <c r="T225" s="191" t="n">
        <v>6.4</v>
      </c>
      <c r="V225" s="239" t="n">
        <v>3.1</v>
      </c>
    </row>
    <row r="226" customFormat="false" ht="9" hidden="false" customHeight="true" outlineLevel="0" collapsed="false">
      <c r="A226" s="202"/>
      <c r="B226" s="220" t="n">
        <v>400.1</v>
      </c>
      <c r="C226" s="236"/>
      <c r="D226" s="202"/>
      <c r="E226" s="205"/>
      <c r="F226" s="220" t="n">
        <v>553.1</v>
      </c>
      <c r="G226" s="238"/>
      <c r="H226" s="205"/>
      <c r="J226" s="239" t="n">
        <v>3</v>
      </c>
      <c r="K226" s="210"/>
      <c r="S226" s="220" t="n">
        <v>400.1</v>
      </c>
      <c r="V226" s="239" t="n">
        <v>3</v>
      </c>
    </row>
    <row r="227" customFormat="false" ht="9" hidden="false" customHeight="true" outlineLevel="0" collapsed="false">
      <c r="A227" s="202"/>
      <c r="B227" s="224" t="n">
        <v>403</v>
      </c>
      <c r="C227" s="236" t="n">
        <v>6.43</v>
      </c>
      <c r="D227" s="202"/>
      <c r="E227" s="205"/>
      <c r="F227" s="224" t="n">
        <v>557</v>
      </c>
      <c r="G227" s="238" t="n">
        <v>9.17</v>
      </c>
      <c r="H227" s="205"/>
      <c r="J227" s="239" t="n">
        <v>3</v>
      </c>
      <c r="K227" s="210"/>
      <c r="S227" s="229" t="n">
        <v>403</v>
      </c>
      <c r="T227" s="191" t="n">
        <v>6.43</v>
      </c>
      <c r="V227" s="239" t="n">
        <v>3</v>
      </c>
    </row>
    <row r="228" customFormat="false" ht="9" hidden="false" customHeight="true" outlineLevel="0" collapsed="false">
      <c r="A228" s="202"/>
      <c r="B228" s="220" t="n">
        <v>403.1</v>
      </c>
      <c r="C228" s="236"/>
      <c r="D228" s="202"/>
      <c r="E228" s="205"/>
      <c r="F228" s="220" t="n">
        <v>557.1</v>
      </c>
      <c r="G228" s="238"/>
      <c r="H228" s="205"/>
      <c r="J228" s="239" t="n">
        <v>2.9</v>
      </c>
      <c r="K228" s="210"/>
      <c r="S228" s="220" t="n">
        <v>403.1</v>
      </c>
      <c r="V228" s="239" t="n">
        <v>2.9</v>
      </c>
    </row>
    <row r="229" customFormat="false" ht="9" hidden="false" customHeight="true" outlineLevel="0" collapsed="false">
      <c r="A229" s="202"/>
      <c r="B229" s="224" t="n">
        <v>406</v>
      </c>
      <c r="C229" s="236" t="n">
        <v>6.46</v>
      </c>
      <c r="D229" s="202"/>
      <c r="E229" s="205"/>
      <c r="F229" s="224" t="n">
        <v>560</v>
      </c>
      <c r="G229" s="238" t="n">
        <v>9.2</v>
      </c>
      <c r="H229" s="205"/>
      <c r="J229" s="239" t="n">
        <v>2.9</v>
      </c>
      <c r="K229" s="210"/>
      <c r="S229" s="229" t="n">
        <v>406</v>
      </c>
      <c r="T229" s="191" t="n">
        <v>6.46</v>
      </c>
      <c r="V229" s="239" t="n">
        <v>2.9</v>
      </c>
    </row>
    <row r="230" customFormat="false" ht="9" hidden="false" customHeight="true" outlineLevel="0" collapsed="false">
      <c r="A230" s="202"/>
      <c r="B230" s="220" t="n">
        <v>406.1</v>
      </c>
      <c r="D230" s="202"/>
      <c r="E230" s="205"/>
      <c r="F230" s="220" t="n">
        <v>560.1</v>
      </c>
      <c r="H230" s="205"/>
      <c r="J230" s="239" t="n">
        <v>2.8</v>
      </c>
      <c r="K230" s="210"/>
      <c r="S230" s="220" t="n">
        <v>406.1</v>
      </c>
      <c r="V230" s="239" t="n">
        <v>2.8</v>
      </c>
    </row>
    <row r="231" customFormat="false" ht="9" hidden="false" customHeight="true" outlineLevel="0" collapsed="false">
      <c r="A231" s="202"/>
      <c r="B231" s="216" t="n">
        <v>409</v>
      </c>
      <c r="C231" s="204" t="n">
        <v>6.49</v>
      </c>
      <c r="D231" s="202"/>
      <c r="E231" s="205"/>
      <c r="F231" s="214" t="n">
        <v>564</v>
      </c>
      <c r="G231" s="215" t="n">
        <v>9.24</v>
      </c>
      <c r="H231" s="205"/>
      <c r="I231" s="208" t="n">
        <v>4</v>
      </c>
      <c r="J231" s="216" t="n">
        <v>2.8</v>
      </c>
      <c r="K231" s="210"/>
      <c r="S231" s="216" t="n">
        <v>409</v>
      </c>
      <c r="T231" s="213" t="n">
        <v>6.49</v>
      </c>
      <c r="U231" s="208" t="n">
        <v>4</v>
      </c>
      <c r="V231" s="216" t="n">
        <v>2.8</v>
      </c>
    </row>
    <row r="232" customFormat="false" ht="9" hidden="false" customHeight="true" outlineLevel="0" collapsed="false">
      <c r="A232" s="202"/>
      <c r="B232" s="220" t="n">
        <v>409.1</v>
      </c>
      <c r="C232" s="194"/>
      <c r="D232" s="202"/>
      <c r="E232" s="205"/>
      <c r="F232" s="220" t="n">
        <v>564.1</v>
      </c>
      <c r="G232" s="194"/>
      <c r="H232" s="205"/>
      <c r="I232" s="239"/>
      <c r="J232" s="239" t="n">
        <v>2.7</v>
      </c>
      <c r="K232" s="210"/>
      <c r="S232" s="220" t="n">
        <v>409.1</v>
      </c>
      <c r="T232" s="194"/>
      <c r="U232" s="239"/>
      <c r="V232" s="239" t="n">
        <v>2.7</v>
      </c>
    </row>
    <row r="233" customFormat="false" ht="9" hidden="false" customHeight="true" outlineLevel="0" collapsed="false">
      <c r="A233" s="202"/>
      <c r="B233" s="224" t="n">
        <v>412</v>
      </c>
      <c r="C233" s="191" t="n">
        <v>6.52</v>
      </c>
      <c r="D233" s="202"/>
      <c r="E233" s="205"/>
      <c r="F233" s="224" t="n">
        <v>567</v>
      </c>
      <c r="G233" s="191" t="n">
        <v>9.27</v>
      </c>
      <c r="H233" s="205"/>
      <c r="J233" s="239" t="n">
        <v>2.7</v>
      </c>
      <c r="K233" s="210"/>
      <c r="S233" s="229" t="n">
        <v>412.1</v>
      </c>
      <c r="T233" s="191" t="n">
        <v>6.521</v>
      </c>
      <c r="V233" s="239" t="n">
        <v>2.7</v>
      </c>
    </row>
    <row r="234" customFormat="false" ht="9" hidden="false" customHeight="true" outlineLevel="0" collapsed="false">
      <c r="A234" s="202"/>
      <c r="B234" s="220" t="n">
        <v>412.1</v>
      </c>
      <c r="D234" s="202"/>
      <c r="E234" s="205"/>
      <c r="F234" s="220" t="n">
        <v>567.1</v>
      </c>
      <c r="H234" s="205"/>
      <c r="J234" s="239" t="n">
        <v>2.6</v>
      </c>
      <c r="K234" s="210"/>
      <c r="S234" s="220" t="n">
        <v>412.2</v>
      </c>
      <c r="V234" s="239" t="n">
        <v>2.6</v>
      </c>
    </row>
    <row r="235" customFormat="false" ht="9" hidden="false" customHeight="true" outlineLevel="0" collapsed="false">
      <c r="A235" s="202"/>
      <c r="B235" s="224" t="n">
        <v>415</v>
      </c>
      <c r="C235" s="191" t="n">
        <v>6.55</v>
      </c>
      <c r="D235" s="202"/>
      <c r="E235" s="205"/>
      <c r="F235" s="224" t="n">
        <v>571</v>
      </c>
      <c r="G235" s="191" t="n">
        <v>9.31</v>
      </c>
      <c r="H235" s="205"/>
      <c r="J235" s="239" t="n">
        <v>2.6</v>
      </c>
      <c r="K235" s="210"/>
      <c r="S235" s="229" t="n">
        <v>415.3</v>
      </c>
      <c r="T235" s="191" t="n">
        <v>6.553</v>
      </c>
      <c r="V235" s="239" t="n">
        <v>2.6</v>
      </c>
    </row>
    <row r="236" customFormat="false" ht="9" hidden="false" customHeight="true" outlineLevel="0" collapsed="false">
      <c r="A236" s="202"/>
      <c r="B236" s="220" t="n">
        <v>415.1</v>
      </c>
      <c r="D236" s="202"/>
      <c r="E236" s="205"/>
      <c r="F236" s="220" t="n">
        <v>571.1</v>
      </c>
      <c r="H236" s="205"/>
      <c r="J236" s="239" t="n">
        <v>2.5</v>
      </c>
      <c r="K236" s="210"/>
      <c r="S236" s="220" t="n">
        <v>415.4</v>
      </c>
      <c r="V236" s="239" t="n">
        <v>2.5</v>
      </c>
    </row>
    <row r="237" customFormat="false" ht="9" hidden="false" customHeight="true" outlineLevel="0" collapsed="false">
      <c r="A237" s="202"/>
      <c r="B237" s="224" t="n">
        <v>418.1</v>
      </c>
      <c r="C237" s="191" t="n">
        <v>6.58</v>
      </c>
      <c r="D237" s="202"/>
      <c r="E237" s="205"/>
      <c r="F237" s="224" t="n">
        <v>575</v>
      </c>
      <c r="G237" s="191" t="n">
        <v>9.35</v>
      </c>
      <c r="H237" s="205"/>
      <c r="J237" s="239" t="n">
        <v>2.5</v>
      </c>
      <c r="K237" s="210"/>
      <c r="S237" s="229" t="n">
        <v>418.4</v>
      </c>
      <c r="T237" s="191" t="n">
        <v>6.584</v>
      </c>
      <c r="V237" s="239" t="n">
        <v>2.5</v>
      </c>
    </row>
    <row r="238" customFormat="false" ht="9" hidden="false" customHeight="true" outlineLevel="0" collapsed="false">
      <c r="A238" s="202"/>
      <c r="B238" s="220" t="n">
        <v>418.5</v>
      </c>
      <c r="D238" s="202"/>
      <c r="E238" s="205"/>
      <c r="F238" s="220" t="n">
        <v>575.1</v>
      </c>
      <c r="H238" s="205"/>
      <c r="J238" s="239" t="n">
        <v>2.4</v>
      </c>
      <c r="K238" s="210"/>
      <c r="S238" s="220" t="n">
        <v>418.5</v>
      </c>
      <c r="V238" s="239" t="n">
        <v>2.4</v>
      </c>
    </row>
    <row r="239" customFormat="false" ht="9" hidden="false" customHeight="true" outlineLevel="0" collapsed="false">
      <c r="A239" s="202"/>
      <c r="B239" s="224" t="n">
        <v>421</v>
      </c>
      <c r="C239" s="191" t="n">
        <v>7.01</v>
      </c>
      <c r="D239" s="202"/>
      <c r="E239" s="205"/>
      <c r="F239" s="224" t="n">
        <v>579</v>
      </c>
      <c r="G239" s="191" t="n">
        <v>9.39</v>
      </c>
      <c r="H239" s="205"/>
      <c r="J239" s="239" t="n">
        <v>2.4</v>
      </c>
      <c r="K239" s="210"/>
      <c r="S239" s="229" t="n">
        <v>421.6</v>
      </c>
      <c r="T239" s="191" t="n">
        <v>7.016</v>
      </c>
      <c r="V239" s="239" t="n">
        <v>2.4</v>
      </c>
    </row>
    <row r="240" customFormat="false" ht="9" hidden="false" customHeight="true" outlineLevel="0" collapsed="false">
      <c r="A240" s="202"/>
      <c r="B240" s="220" t="n">
        <v>421.1</v>
      </c>
      <c r="D240" s="202"/>
      <c r="E240" s="205"/>
      <c r="F240" s="220" t="n">
        <v>579.1</v>
      </c>
      <c r="H240" s="205"/>
      <c r="J240" s="239" t="n">
        <v>2.3</v>
      </c>
      <c r="K240" s="210"/>
      <c r="S240" s="220" t="n">
        <v>421.7</v>
      </c>
      <c r="V240" s="239" t="n">
        <v>2.3</v>
      </c>
    </row>
    <row r="241" customFormat="false" ht="9" hidden="false" customHeight="true" outlineLevel="0" collapsed="false">
      <c r="A241" s="202"/>
      <c r="B241" s="224" t="n">
        <v>424</v>
      </c>
      <c r="C241" s="191" t="n">
        <v>7.04</v>
      </c>
      <c r="D241" s="202"/>
      <c r="E241" s="205"/>
      <c r="F241" s="224" t="n">
        <v>583</v>
      </c>
      <c r="G241" s="191" t="n">
        <v>9.43</v>
      </c>
      <c r="H241" s="205"/>
      <c r="J241" s="239" t="n">
        <v>2.3</v>
      </c>
      <c r="K241" s="210"/>
      <c r="S241" s="229" t="n">
        <v>424.7</v>
      </c>
      <c r="T241" s="191" t="n">
        <v>7.047</v>
      </c>
      <c r="V241" s="239" t="n">
        <v>2.3</v>
      </c>
    </row>
    <row r="242" customFormat="false" ht="9" hidden="false" customHeight="true" outlineLevel="0" collapsed="false">
      <c r="A242" s="202"/>
      <c r="B242" s="220" t="n">
        <v>424.1</v>
      </c>
      <c r="D242" s="202"/>
      <c r="E242" s="205"/>
      <c r="F242" s="220" t="n">
        <v>583.1</v>
      </c>
      <c r="H242" s="205"/>
      <c r="J242" s="239" t="n">
        <v>2.2</v>
      </c>
      <c r="K242" s="210"/>
      <c r="S242" s="220" t="n">
        <v>424.8</v>
      </c>
      <c r="V242" s="239" t="n">
        <v>2.2</v>
      </c>
    </row>
    <row r="243" customFormat="false" ht="9" hidden="false" customHeight="true" outlineLevel="0" collapsed="false">
      <c r="A243" s="202"/>
      <c r="B243" s="224" t="n">
        <v>427</v>
      </c>
      <c r="C243" s="191" t="n">
        <v>7.07</v>
      </c>
      <c r="D243" s="202"/>
      <c r="E243" s="205"/>
      <c r="F243" s="224" t="n">
        <v>586</v>
      </c>
      <c r="G243" s="191" t="n">
        <v>9.46</v>
      </c>
      <c r="H243" s="205"/>
      <c r="J243" s="239" t="n">
        <v>2.2</v>
      </c>
      <c r="K243" s="210"/>
      <c r="S243" s="229" t="n">
        <v>427.9</v>
      </c>
      <c r="T243" s="191" t="n">
        <v>7.079</v>
      </c>
      <c r="V243" s="239" t="n">
        <v>2.2</v>
      </c>
    </row>
    <row r="244" customFormat="false" ht="9" hidden="false" customHeight="true" outlineLevel="0" collapsed="false">
      <c r="A244" s="202"/>
      <c r="B244" s="220" t="n">
        <v>427.1</v>
      </c>
      <c r="D244" s="202"/>
      <c r="E244" s="205"/>
      <c r="F244" s="220" t="n">
        <v>586.1</v>
      </c>
      <c r="H244" s="205"/>
      <c r="J244" s="239" t="n">
        <v>2.1</v>
      </c>
      <c r="K244" s="210"/>
      <c r="S244" s="220" t="n">
        <v>428</v>
      </c>
      <c r="V244" s="239" t="n">
        <v>2.1</v>
      </c>
    </row>
    <row r="245" customFormat="false" ht="9" hidden="false" customHeight="true" outlineLevel="0" collapsed="false">
      <c r="A245" s="202"/>
      <c r="B245" s="216" t="n">
        <v>431</v>
      </c>
      <c r="C245" s="204" t="n">
        <v>7.11</v>
      </c>
      <c r="D245" s="202"/>
      <c r="E245" s="205"/>
      <c r="F245" s="214" t="n">
        <v>590</v>
      </c>
      <c r="G245" s="215" t="n">
        <v>9.49</v>
      </c>
      <c r="H245" s="205"/>
      <c r="I245" s="208" t="n">
        <v>3</v>
      </c>
      <c r="J245" s="216" t="n">
        <v>2.1</v>
      </c>
      <c r="K245" s="210"/>
      <c r="S245" s="216" t="n">
        <v>431</v>
      </c>
      <c r="T245" s="213" t="n">
        <v>7.11</v>
      </c>
      <c r="U245" s="208" t="n">
        <v>3</v>
      </c>
      <c r="V245" s="216" t="n">
        <v>2.1</v>
      </c>
    </row>
    <row r="246" customFormat="false" ht="9" hidden="false" customHeight="true" outlineLevel="0" collapsed="false">
      <c r="A246" s="202"/>
      <c r="B246" s="220" t="n">
        <v>431.1</v>
      </c>
      <c r="C246" s="194"/>
      <c r="D246" s="202"/>
      <c r="E246" s="205"/>
      <c r="F246" s="220" t="n">
        <v>590.1</v>
      </c>
      <c r="G246" s="194"/>
      <c r="H246" s="205"/>
      <c r="I246" s="239"/>
      <c r="J246" s="239" t="n">
        <v>2</v>
      </c>
      <c r="K246" s="210"/>
      <c r="S246" s="220" t="n">
        <v>431.1</v>
      </c>
      <c r="T246" s="194"/>
      <c r="U246" s="239"/>
      <c r="V246" s="239" t="n">
        <v>2</v>
      </c>
    </row>
    <row r="247" customFormat="false" ht="9" hidden="false" customHeight="true" outlineLevel="0" collapsed="false">
      <c r="A247" s="202"/>
      <c r="B247" s="224" t="n">
        <v>435</v>
      </c>
      <c r="C247" s="191" t="n">
        <v>7.15</v>
      </c>
      <c r="D247" s="202"/>
      <c r="E247" s="205"/>
      <c r="F247" s="224" t="n">
        <v>594</v>
      </c>
      <c r="G247" s="191" t="n">
        <v>9.54</v>
      </c>
      <c r="H247" s="205"/>
      <c r="J247" s="239" t="n">
        <v>2</v>
      </c>
      <c r="K247" s="210"/>
      <c r="S247" s="229" t="n">
        <v>434.9</v>
      </c>
      <c r="T247" s="191" t="n">
        <v>7.149</v>
      </c>
      <c r="V247" s="239" t="n">
        <v>2</v>
      </c>
    </row>
    <row r="248" customFormat="false" ht="9" hidden="false" customHeight="true" outlineLevel="0" collapsed="false">
      <c r="A248" s="202"/>
      <c r="B248" s="220" t="n">
        <v>4.351</v>
      </c>
      <c r="D248" s="202"/>
      <c r="E248" s="205"/>
      <c r="F248" s="220" t="n">
        <v>594.1</v>
      </c>
      <c r="H248" s="205"/>
      <c r="J248" s="239" t="n">
        <v>1.9</v>
      </c>
      <c r="K248" s="210"/>
      <c r="S248" s="220" t="n">
        <v>4.35</v>
      </c>
      <c r="V248" s="239" t="n">
        <v>1.9</v>
      </c>
    </row>
    <row r="249" customFormat="false" ht="9" hidden="false" customHeight="true" outlineLevel="0" collapsed="false">
      <c r="A249" s="202"/>
      <c r="B249" s="224" t="n">
        <v>439</v>
      </c>
      <c r="C249" s="191" t="n">
        <v>7.19</v>
      </c>
      <c r="D249" s="202"/>
      <c r="E249" s="205"/>
      <c r="F249" s="224" t="n">
        <v>599</v>
      </c>
      <c r="G249" s="191" t="n">
        <v>9.59</v>
      </c>
      <c r="H249" s="205"/>
      <c r="J249" s="239" t="n">
        <v>1.9</v>
      </c>
      <c r="K249" s="210"/>
      <c r="S249" s="229" t="n">
        <v>438.7</v>
      </c>
      <c r="T249" s="191" t="n">
        <v>7.187</v>
      </c>
      <c r="V249" s="239" t="n">
        <v>1.9</v>
      </c>
    </row>
    <row r="250" customFormat="false" ht="9" hidden="false" customHeight="true" outlineLevel="0" collapsed="false">
      <c r="A250" s="202"/>
      <c r="B250" s="220" t="n">
        <v>439.1</v>
      </c>
      <c r="D250" s="202"/>
      <c r="E250" s="205"/>
      <c r="F250" s="220" t="n">
        <v>599.1</v>
      </c>
      <c r="H250" s="205"/>
      <c r="J250" s="239" t="n">
        <v>1.8</v>
      </c>
      <c r="K250" s="210"/>
      <c r="S250" s="220" t="n">
        <v>438.8</v>
      </c>
      <c r="V250" s="239" t="n">
        <v>1.8</v>
      </c>
    </row>
    <row r="251" customFormat="false" ht="9" hidden="false" customHeight="true" outlineLevel="0" collapsed="false">
      <c r="A251" s="202"/>
      <c r="B251" s="224" t="n">
        <v>443</v>
      </c>
      <c r="C251" s="191" t="n">
        <v>7.23</v>
      </c>
      <c r="D251" s="202"/>
      <c r="E251" s="205"/>
      <c r="F251" s="224" t="n">
        <v>603</v>
      </c>
      <c r="G251" s="191" t="n">
        <v>10.03</v>
      </c>
      <c r="H251" s="205"/>
      <c r="J251" s="239" t="n">
        <v>1.8</v>
      </c>
      <c r="K251" s="210"/>
      <c r="S251" s="229" t="n">
        <v>442.6</v>
      </c>
      <c r="T251" s="191" t="n">
        <v>7.226</v>
      </c>
      <c r="V251" s="239" t="n">
        <v>1.8</v>
      </c>
    </row>
    <row r="252" customFormat="false" ht="9" hidden="false" customHeight="true" outlineLevel="0" collapsed="false">
      <c r="A252" s="202"/>
      <c r="B252" s="220" t="n">
        <v>443.1</v>
      </c>
      <c r="D252" s="202"/>
      <c r="E252" s="205"/>
      <c r="F252" s="220" t="n">
        <v>603.1</v>
      </c>
      <c r="H252" s="205"/>
      <c r="J252" s="239" t="n">
        <v>1.7</v>
      </c>
      <c r="K252" s="210"/>
      <c r="S252" s="220" t="n">
        <v>442.7</v>
      </c>
      <c r="V252" s="239" t="n">
        <v>1.7</v>
      </c>
    </row>
    <row r="253" customFormat="false" ht="9" hidden="false" customHeight="true" outlineLevel="0" collapsed="false">
      <c r="A253" s="202"/>
      <c r="B253" s="224" t="n">
        <v>447</v>
      </c>
      <c r="C253" s="191" t="n">
        <v>7.27</v>
      </c>
      <c r="D253" s="202"/>
      <c r="E253" s="205"/>
      <c r="F253" s="224" t="n">
        <v>607</v>
      </c>
      <c r="G253" s="191" t="n">
        <v>10.07</v>
      </c>
      <c r="H253" s="205"/>
      <c r="J253" s="239" t="n">
        <v>1.7</v>
      </c>
      <c r="K253" s="210"/>
      <c r="S253" s="229" t="n">
        <v>446.4</v>
      </c>
      <c r="T253" s="191" t="n">
        <v>7.264</v>
      </c>
      <c r="V253" s="239" t="n">
        <v>1.7</v>
      </c>
    </row>
    <row r="254" customFormat="false" ht="9" hidden="false" customHeight="true" outlineLevel="0" collapsed="false">
      <c r="A254" s="202"/>
      <c r="B254" s="220" t="n">
        <v>447.1</v>
      </c>
      <c r="D254" s="202"/>
      <c r="E254" s="205"/>
      <c r="F254" s="220" t="n">
        <v>607.1</v>
      </c>
      <c r="H254" s="205"/>
      <c r="J254" s="239" t="n">
        <v>1.6</v>
      </c>
      <c r="K254" s="210"/>
      <c r="S254" s="220" t="n">
        <v>446.5</v>
      </c>
      <c r="V254" s="239" t="n">
        <v>1.6</v>
      </c>
    </row>
    <row r="255" customFormat="false" ht="9" hidden="false" customHeight="true" outlineLevel="0" collapsed="false">
      <c r="A255" s="202"/>
      <c r="B255" s="224" t="n">
        <v>451</v>
      </c>
      <c r="C255" s="191" t="n">
        <v>7.31</v>
      </c>
      <c r="D255" s="202"/>
      <c r="E255" s="205"/>
      <c r="F255" s="224" t="n">
        <v>611</v>
      </c>
      <c r="G255" s="191" t="n">
        <v>10.11</v>
      </c>
      <c r="H255" s="205"/>
      <c r="J255" s="239" t="n">
        <v>1.6</v>
      </c>
      <c r="K255" s="210"/>
      <c r="S255" s="229" t="n">
        <v>450.3</v>
      </c>
      <c r="T255" s="191" t="n">
        <v>7.303</v>
      </c>
      <c r="V255" s="239" t="n">
        <v>1.6</v>
      </c>
    </row>
    <row r="256" customFormat="false" ht="9" hidden="false" customHeight="true" outlineLevel="0" collapsed="false">
      <c r="A256" s="202"/>
      <c r="B256" s="220" t="n">
        <v>451.1</v>
      </c>
      <c r="D256" s="202"/>
      <c r="E256" s="205"/>
      <c r="F256" s="220" t="n">
        <v>611.1</v>
      </c>
      <c r="H256" s="205"/>
      <c r="J256" s="239" t="n">
        <v>1.5</v>
      </c>
      <c r="K256" s="210"/>
      <c r="S256" s="220" t="n">
        <v>450.4</v>
      </c>
      <c r="V256" s="239" t="n">
        <v>1.5</v>
      </c>
    </row>
    <row r="257" customFormat="false" ht="9" hidden="false" customHeight="true" outlineLevel="0" collapsed="false">
      <c r="A257" s="202"/>
      <c r="B257" s="224" t="n">
        <v>455</v>
      </c>
      <c r="C257" s="191" t="n">
        <v>7.35</v>
      </c>
      <c r="D257" s="202"/>
      <c r="E257" s="205"/>
      <c r="F257" s="224" t="n">
        <v>616</v>
      </c>
      <c r="G257" s="191" t="n">
        <v>10.16</v>
      </c>
      <c r="H257" s="205"/>
      <c r="J257" s="239" t="n">
        <v>1.5</v>
      </c>
      <c r="K257" s="210"/>
      <c r="S257" s="229" t="n">
        <v>454.1</v>
      </c>
      <c r="T257" s="191" t="n">
        <v>7.341</v>
      </c>
      <c r="V257" s="239" t="n">
        <v>1.5</v>
      </c>
    </row>
    <row r="258" customFormat="false" ht="9" hidden="false" customHeight="true" outlineLevel="0" collapsed="false">
      <c r="A258" s="202"/>
      <c r="B258" s="220" t="n">
        <v>454.1</v>
      </c>
      <c r="D258" s="202"/>
      <c r="E258" s="205"/>
      <c r="F258" s="220" t="n">
        <v>616.1</v>
      </c>
      <c r="H258" s="205"/>
      <c r="J258" s="239" t="n">
        <v>1.4</v>
      </c>
      <c r="K258" s="210"/>
      <c r="S258" s="220" t="n">
        <v>454.2</v>
      </c>
      <c r="V258" s="239" t="n">
        <v>1.4</v>
      </c>
    </row>
    <row r="259" customFormat="false" ht="9" hidden="false" customHeight="true" outlineLevel="0" collapsed="false">
      <c r="A259" s="202"/>
      <c r="B259" s="216" t="n">
        <v>458</v>
      </c>
      <c r="C259" s="204" t="n">
        <v>7.38</v>
      </c>
      <c r="D259" s="202"/>
      <c r="E259" s="205"/>
      <c r="F259" s="214" t="n">
        <v>620</v>
      </c>
      <c r="G259" s="215" t="n">
        <v>10.2</v>
      </c>
      <c r="H259" s="205"/>
      <c r="I259" s="208" t="n">
        <v>2</v>
      </c>
      <c r="J259" s="203" t="n">
        <v>1.4</v>
      </c>
      <c r="K259" s="210"/>
      <c r="S259" s="216" t="n">
        <v>458</v>
      </c>
      <c r="T259" s="213" t="n">
        <v>7.38</v>
      </c>
      <c r="U259" s="208" t="n">
        <v>2</v>
      </c>
      <c r="V259" s="203" t="n">
        <v>1.4</v>
      </c>
    </row>
    <row r="260" customFormat="false" ht="9" hidden="false" customHeight="true" outlineLevel="0" collapsed="false">
      <c r="A260" s="202"/>
      <c r="B260" s="220" t="n">
        <v>458.1</v>
      </c>
      <c r="C260" s="194"/>
      <c r="D260" s="202"/>
      <c r="E260" s="205"/>
      <c r="F260" s="220" t="n">
        <v>620.1</v>
      </c>
      <c r="G260" s="194"/>
      <c r="H260" s="205"/>
      <c r="I260" s="221"/>
      <c r="J260" s="221" t="n">
        <v>1.3</v>
      </c>
      <c r="K260" s="210"/>
      <c r="S260" s="220" t="n">
        <v>458.1</v>
      </c>
      <c r="T260" s="194"/>
      <c r="U260" s="221"/>
      <c r="V260" s="221" t="n">
        <v>1.3</v>
      </c>
    </row>
    <row r="261" customFormat="false" ht="9" hidden="false" customHeight="true" outlineLevel="0" collapsed="false">
      <c r="A261" s="202"/>
      <c r="B261" s="224" t="n">
        <v>461.9</v>
      </c>
      <c r="C261" s="191" t="n">
        <v>7.41</v>
      </c>
      <c r="D261" s="202"/>
      <c r="E261" s="205"/>
      <c r="F261" s="224" t="n">
        <v>624</v>
      </c>
      <c r="G261" s="191" t="n">
        <v>10.24</v>
      </c>
      <c r="H261" s="205"/>
      <c r="J261" s="221" t="n">
        <v>1.3</v>
      </c>
      <c r="K261" s="210"/>
      <c r="S261" s="229" t="n">
        <v>461.9</v>
      </c>
      <c r="T261" s="191" t="n">
        <v>7.419</v>
      </c>
      <c r="V261" s="221" t="n">
        <v>1.3</v>
      </c>
    </row>
    <row r="262" customFormat="false" ht="9" hidden="false" customHeight="true" outlineLevel="0" collapsed="false">
      <c r="A262" s="202"/>
      <c r="B262" s="220" t="n">
        <v>462</v>
      </c>
      <c r="D262" s="202"/>
      <c r="E262" s="205"/>
      <c r="F262" s="220" t="n">
        <v>624.1</v>
      </c>
      <c r="H262" s="205"/>
      <c r="J262" s="221" t="n">
        <v>1.2</v>
      </c>
      <c r="K262" s="210"/>
      <c r="S262" s="220" t="n">
        <v>462</v>
      </c>
      <c r="V262" s="221" t="n">
        <v>1.2</v>
      </c>
    </row>
    <row r="263" customFormat="false" ht="9" hidden="false" customHeight="true" outlineLevel="0" collapsed="false">
      <c r="A263" s="202"/>
      <c r="B263" s="224" t="n">
        <v>465</v>
      </c>
      <c r="C263" s="191" t="n">
        <v>7.45</v>
      </c>
      <c r="D263" s="202"/>
      <c r="E263" s="205"/>
      <c r="F263" s="224" t="n">
        <v>629</v>
      </c>
      <c r="G263" s="191" t="n">
        <v>10.29</v>
      </c>
      <c r="H263" s="205"/>
      <c r="J263" s="221" t="n">
        <v>1.2</v>
      </c>
      <c r="K263" s="210"/>
      <c r="S263" s="229" t="n">
        <v>465.7</v>
      </c>
      <c r="T263" s="191" t="n">
        <v>7.457</v>
      </c>
      <c r="V263" s="221" t="n">
        <v>1.2</v>
      </c>
    </row>
    <row r="264" customFormat="false" ht="9" hidden="false" customHeight="true" outlineLevel="0" collapsed="false">
      <c r="A264" s="202"/>
      <c r="B264" s="220" t="n">
        <v>465.1</v>
      </c>
      <c r="D264" s="202"/>
      <c r="E264" s="205"/>
      <c r="F264" s="220" t="n">
        <v>629.1</v>
      </c>
      <c r="H264" s="205"/>
      <c r="J264" s="221" t="n">
        <v>1.1</v>
      </c>
      <c r="K264" s="210"/>
      <c r="S264" s="220" t="n">
        <v>465.8</v>
      </c>
      <c r="V264" s="221" t="n">
        <v>1.1</v>
      </c>
    </row>
    <row r="265" customFormat="false" ht="9" hidden="false" customHeight="true" outlineLevel="0" collapsed="false">
      <c r="A265" s="202"/>
      <c r="B265" s="224" t="n">
        <v>469</v>
      </c>
      <c r="C265" s="191" t="n">
        <v>7.49</v>
      </c>
      <c r="D265" s="202"/>
      <c r="E265" s="205"/>
      <c r="F265" s="224" t="n">
        <v>633</v>
      </c>
      <c r="G265" s="191" t="n">
        <v>10.33</v>
      </c>
      <c r="H265" s="205"/>
      <c r="J265" s="221" t="n">
        <v>1.1</v>
      </c>
      <c r="K265" s="210"/>
      <c r="S265" s="229" t="n">
        <v>469.6</v>
      </c>
      <c r="T265" s="191" t="n">
        <v>7.496</v>
      </c>
      <c r="V265" s="221" t="n">
        <v>1.1</v>
      </c>
    </row>
    <row r="266" customFormat="false" ht="9" hidden="false" customHeight="true" outlineLevel="0" collapsed="false">
      <c r="A266" s="202"/>
      <c r="B266" s="220" t="n">
        <v>469.1</v>
      </c>
      <c r="D266" s="202"/>
      <c r="E266" s="205"/>
      <c r="F266" s="220" t="n">
        <v>633.1</v>
      </c>
      <c r="H266" s="205"/>
      <c r="J266" s="221" t="n">
        <v>1</v>
      </c>
      <c r="K266" s="210"/>
      <c r="S266" s="220" t="n">
        <v>469.7</v>
      </c>
      <c r="V266" s="221" t="n">
        <v>1</v>
      </c>
    </row>
    <row r="267" customFormat="false" ht="9" hidden="false" customHeight="true" outlineLevel="0" collapsed="false">
      <c r="A267" s="202"/>
      <c r="B267" s="224" t="n">
        <v>473</v>
      </c>
      <c r="C267" s="191" t="n">
        <v>7.53</v>
      </c>
      <c r="D267" s="202"/>
      <c r="E267" s="205"/>
      <c r="F267" s="224" t="n">
        <v>637</v>
      </c>
      <c r="G267" s="191" t="n">
        <v>10.37</v>
      </c>
      <c r="H267" s="205"/>
      <c r="J267" s="221" t="n">
        <v>1</v>
      </c>
      <c r="K267" s="210"/>
      <c r="S267" s="229" t="n">
        <v>473.4</v>
      </c>
      <c r="T267" s="191" t="n">
        <v>7.534</v>
      </c>
      <c r="V267" s="221" t="n">
        <v>1</v>
      </c>
    </row>
    <row r="268" customFormat="false" ht="9" hidden="false" customHeight="true" outlineLevel="0" collapsed="false">
      <c r="A268" s="202"/>
      <c r="B268" s="220" t="n">
        <v>473.1</v>
      </c>
      <c r="D268" s="202"/>
      <c r="E268" s="205"/>
      <c r="F268" s="220" t="n">
        <v>637.1</v>
      </c>
      <c r="H268" s="205"/>
      <c r="J268" s="221" t="n">
        <v>0.9</v>
      </c>
      <c r="K268" s="210"/>
      <c r="S268" s="220" t="n">
        <v>473.5</v>
      </c>
      <c r="V268" s="221" t="n">
        <v>0.9</v>
      </c>
    </row>
    <row r="269" customFormat="false" ht="9" hidden="false" customHeight="true" outlineLevel="0" collapsed="false">
      <c r="A269" s="202"/>
      <c r="B269" s="224" t="n">
        <v>477</v>
      </c>
      <c r="C269" s="191" t="n">
        <v>7.57</v>
      </c>
      <c r="D269" s="202"/>
      <c r="E269" s="205"/>
      <c r="F269" s="224" t="n">
        <v>641</v>
      </c>
      <c r="G269" s="191" t="n">
        <v>10.41</v>
      </c>
      <c r="H269" s="205"/>
      <c r="J269" s="221" t="n">
        <v>0.9</v>
      </c>
      <c r="K269" s="210"/>
      <c r="S269" s="229" t="n">
        <v>477.3</v>
      </c>
      <c r="T269" s="191" t="n">
        <v>7.573</v>
      </c>
      <c r="V269" s="221" t="n">
        <v>0.9</v>
      </c>
    </row>
    <row r="270" customFormat="false" ht="9" hidden="false" customHeight="true" outlineLevel="0" collapsed="false">
      <c r="A270" s="202"/>
      <c r="B270" s="220" t="n">
        <v>477.1</v>
      </c>
      <c r="D270" s="202"/>
      <c r="E270" s="205"/>
      <c r="F270" s="220" t="n">
        <v>641.1</v>
      </c>
      <c r="H270" s="205"/>
      <c r="J270" s="221" t="n">
        <v>0.8</v>
      </c>
      <c r="K270" s="210"/>
      <c r="S270" s="220" t="n">
        <v>477.4</v>
      </c>
      <c r="V270" s="221" t="n">
        <v>0.8</v>
      </c>
    </row>
    <row r="271" customFormat="false" ht="9" hidden="false" customHeight="true" outlineLevel="0" collapsed="false">
      <c r="A271" s="202"/>
      <c r="B271" s="224" t="n">
        <v>481</v>
      </c>
      <c r="C271" s="191" t="n">
        <v>8.01</v>
      </c>
      <c r="D271" s="202"/>
      <c r="E271" s="205"/>
      <c r="F271" s="224" t="n">
        <v>646</v>
      </c>
      <c r="G271" s="191" t="n">
        <v>10.46</v>
      </c>
      <c r="H271" s="205"/>
      <c r="J271" s="221" t="n">
        <v>0.8</v>
      </c>
      <c r="K271" s="210"/>
      <c r="S271" s="229" t="n">
        <v>481.1</v>
      </c>
      <c r="T271" s="191" t="n">
        <v>7.61</v>
      </c>
      <c r="V271" s="221" t="n">
        <v>0.8</v>
      </c>
    </row>
    <row r="272" customFormat="false" ht="9" hidden="false" customHeight="true" outlineLevel="0" collapsed="false">
      <c r="A272" s="202"/>
      <c r="B272" s="220" t="n">
        <v>481.1</v>
      </c>
      <c r="D272" s="202"/>
      <c r="E272" s="205"/>
      <c r="F272" s="220" t="n">
        <v>646.1</v>
      </c>
      <c r="H272" s="205"/>
      <c r="J272" s="221" t="n">
        <v>0.7</v>
      </c>
      <c r="K272" s="210"/>
      <c r="S272" s="220" t="n">
        <v>481.2</v>
      </c>
      <c r="V272" s="221" t="n">
        <v>0.7</v>
      </c>
    </row>
    <row r="273" customFormat="false" ht="9" hidden="false" customHeight="true" outlineLevel="0" collapsed="false">
      <c r="A273" s="202"/>
      <c r="B273" s="216" t="n">
        <v>485</v>
      </c>
      <c r="C273" s="204" t="n">
        <v>8.05</v>
      </c>
      <c r="D273" s="202"/>
      <c r="E273" s="205"/>
      <c r="F273" s="214" t="n">
        <v>650</v>
      </c>
      <c r="G273" s="215" t="n">
        <v>10.5</v>
      </c>
      <c r="H273" s="205"/>
      <c r="I273" s="240" t="n">
        <v>1</v>
      </c>
      <c r="J273" s="203" t="n">
        <v>0.7</v>
      </c>
      <c r="K273" s="210"/>
      <c r="S273" s="216" t="n">
        <v>485</v>
      </c>
      <c r="T273" s="213" t="n">
        <v>8.05</v>
      </c>
      <c r="U273" s="240" t="n">
        <v>1</v>
      </c>
      <c r="V273" s="203" t="n">
        <v>0.7</v>
      </c>
    </row>
    <row r="274" customFormat="false" ht="9" hidden="false" customHeight="true" outlineLevel="0" collapsed="false">
      <c r="A274" s="202"/>
      <c r="B274" s="220" t="n">
        <v>485.1</v>
      </c>
      <c r="C274" s="194"/>
      <c r="D274" s="202"/>
      <c r="E274" s="205"/>
      <c r="F274" s="220" t="n">
        <v>650.1</v>
      </c>
      <c r="G274" s="194"/>
      <c r="H274" s="205"/>
      <c r="I274" s="221"/>
      <c r="J274" s="221" t="n">
        <v>0.6</v>
      </c>
      <c r="K274" s="210"/>
      <c r="S274" s="220" t="n">
        <v>485.1</v>
      </c>
      <c r="T274" s="194"/>
      <c r="U274" s="221"/>
      <c r="V274" s="221" t="n">
        <v>0.6</v>
      </c>
    </row>
    <row r="275" customFormat="false" ht="9" hidden="false" customHeight="true" outlineLevel="0" collapsed="false">
      <c r="A275" s="202"/>
      <c r="B275" s="224" t="n">
        <v>489</v>
      </c>
      <c r="C275" s="191" t="n">
        <v>8.09</v>
      </c>
      <c r="D275" s="202"/>
      <c r="E275" s="205"/>
      <c r="F275" s="224" t="n">
        <v>654</v>
      </c>
      <c r="G275" s="191" t="n">
        <v>10.54</v>
      </c>
      <c r="H275" s="205"/>
      <c r="J275" s="221" t="n">
        <v>0.6</v>
      </c>
      <c r="K275" s="210"/>
      <c r="S275" s="229" t="n">
        <v>488.9</v>
      </c>
      <c r="T275" s="191" t="n">
        <v>8.089</v>
      </c>
      <c r="V275" s="221" t="n">
        <v>0.6</v>
      </c>
    </row>
    <row r="276" customFormat="false" ht="9" hidden="false" customHeight="true" outlineLevel="0" collapsed="false">
      <c r="A276" s="202"/>
      <c r="B276" s="220" t="n">
        <v>489.1</v>
      </c>
      <c r="D276" s="202"/>
      <c r="E276" s="205"/>
      <c r="F276" s="220" t="n">
        <v>654.1</v>
      </c>
      <c r="H276" s="205"/>
      <c r="J276" s="221" t="n">
        <v>0.5</v>
      </c>
      <c r="K276" s="210"/>
      <c r="S276" s="220" t="n">
        <v>489</v>
      </c>
      <c r="V276" s="221" t="n">
        <v>0.5</v>
      </c>
    </row>
    <row r="277" customFormat="false" ht="9" hidden="false" customHeight="true" outlineLevel="0" collapsed="false">
      <c r="A277" s="202"/>
      <c r="B277" s="224" t="n">
        <v>493</v>
      </c>
      <c r="C277" s="191" t="n">
        <v>8.13</v>
      </c>
      <c r="D277" s="202"/>
      <c r="E277" s="205"/>
      <c r="F277" s="224" t="n">
        <v>659</v>
      </c>
      <c r="G277" s="191" t="n">
        <v>10.59</v>
      </c>
      <c r="H277" s="205"/>
      <c r="J277" s="221" t="n">
        <v>0.5</v>
      </c>
      <c r="K277" s="210"/>
      <c r="S277" s="229" t="n">
        <v>492.7</v>
      </c>
      <c r="T277" s="191" t="n">
        <v>8.127</v>
      </c>
      <c r="V277" s="221" t="n">
        <v>0.5</v>
      </c>
    </row>
    <row r="278" customFormat="false" ht="9" hidden="false" customHeight="true" outlineLevel="0" collapsed="false">
      <c r="A278" s="202"/>
      <c r="B278" s="220" t="n">
        <v>493.1</v>
      </c>
      <c r="D278" s="202"/>
      <c r="E278" s="205"/>
      <c r="F278" s="220" t="n">
        <v>659.1</v>
      </c>
      <c r="H278" s="205"/>
      <c r="J278" s="221" t="n">
        <v>0.4</v>
      </c>
      <c r="K278" s="210"/>
      <c r="S278" s="220" t="n">
        <v>492.8</v>
      </c>
      <c r="V278" s="221" t="n">
        <v>0.4</v>
      </c>
    </row>
    <row r="279" customFormat="false" ht="9" hidden="false" customHeight="true" outlineLevel="0" collapsed="false">
      <c r="A279" s="202"/>
      <c r="B279" s="224" t="n">
        <v>497</v>
      </c>
      <c r="C279" s="191" t="n">
        <v>8.17</v>
      </c>
      <c r="D279" s="202"/>
      <c r="E279" s="205"/>
      <c r="F279" s="224" t="n">
        <v>663</v>
      </c>
      <c r="G279" s="191" t="n">
        <v>11.03</v>
      </c>
      <c r="H279" s="205"/>
      <c r="J279" s="221" t="n">
        <v>0.4</v>
      </c>
      <c r="K279" s="210"/>
      <c r="S279" s="229" t="n">
        <v>496.6</v>
      </c>
      <c r="T279" s="191" t="n">
        <v>8.166</v>
      </c>
      <c r="V279" s="221" t="n">
        <v>0.4</v>
      </c>
    </row>
    <row r="280" customFormat="false" ht="9" hidden="false" customHeight="true" outlineLevel="0" collapsed="false">
      <c r="A280" s="202"/>
      <c r="B280" s="220" t="n">
        <v>496.1</v>
      </c>
      <c r="D280" s="202"/>
      <c r="E280" s="205"/>
      <c r="F280" s="220" t="n">
        <v>663.1</v>
      </c>
      <c r="H280" s="205"/>
      <c r="J280" s="221" t="n">
        <v>0.3</v>
      </c>
      <c r="K280" s="210"/>
      <c r="S280" s="220" t="n">
        <v>496.7</v>
      </c>
      <c r="V280" s="221" t="n">
        <v>0.3</v>
      </c>
    </row>
    <row r="281" customFormat="false" ht="9" hidden="false" customHeight="true" outlineLevel="0" collapsed="false">
      <c r="A281" s="202"/>
      <c r="B281" s="224" t="n">
        <v>501</v>
      </c>
      <c r="C281" s="191" t="n">
        <v>8.21</v>
      </c>
      <c r="D281" s="202"/>
      <c r="E281" s="205"/>
      <c r="F281" s="224" t="n">
        <v>667</v>
      </c>
      <c r="G281" s="191" t="n">
        <v>11.07</v>
      </c>
      <c r="H281" s="205"/>
      <c r="J281" s="221" t="n">
        <v>0.3</v>
      </c>
      <c r="K281" s="210"/>
      <c r="S281" s="229" t="n">
        <v>500.4</v>
      </c>
      <c r="T281" s="191" t="n">
        <v>8.204</v>
      </c>
      <c r="V281" s="221" t="n">
        <v>0.3</v>
      </c>
    </row>
    <row r="282" customFormat="false" ht="9" hidden="false" customHeight="true" outlineLevel="0" collapsed="false">
      <c r="A282" s="202"/>
      <c r="B282" s="220" t="n">
        <v>501.1</v>
      </c>
      <c r="D282" s="202"/>
      <c r="E282" s="205"/>
      <c r="F282" s="220" t="n">
        <v>667.1</v>
      </c>
      <c r="H282" s="205"/>
      <c r="J282" s="221" t="n">
        <v>0.2</v>
      </c>
      <c r="K282" s="210"/>
      <c r="S282" s="220" t="n">
        <v>500.5</v>
      </c>
      <c r="V282" s="221" t="n">
        <v>0.2</v>
      </c>
    </row>
    <row r="283" customFormat="false" ht="9" hidden="false" customHeight="true" outlineLevel="0" collapsed="false">
      <c r="A283" s="202"/>
      <c r="B283" s="224" t="n">
        <v>5025</v>
      </c>
      <c r="C283" s="191" t="n">
        <v>8.25</v>
      </c>
      <c r="D283" s="202"/>
      <c r="E283" s="205"/>
      <c r="F283" s="224" t="n">
        <v>672</v>
      </c>
      <c r="G283" s="191" t="n">
        <v>11.12</v>
      </c>
      <c r="H283" s="205"/>
      <c r="J283" s="221" t="n">
        <v>0.2</v>
      </c>
      <c r="K283" s="210"/>
      <c r="S283" s="229" t="n">
        <v>504.2</v>
      </c>
      <c r="T283" s="191" t="n">
        <v>8.242</v>
      </c>
      <c r="V283" s="221" t="n">
        <v>0.2</v>
      </c>
    </row>
    <row r="284" customFormat="false" ht="9" hidden="false" customHeight="true" outlineLevel="0" collapsed="false">
      <c r="A284" s="202"/>
      <c r="B284" s="220" t="n">
        <v>505.1</v>
      </c>
      <c r="D284" s="202"/>
      <c r="E284" s="205"/>
      <c r="F284" s="220" t="n">
        <v>672.1</v>
      </c>
      <c r="H284" s="205"/>
      <c r="J284" s="221" t="n">
        <v>0.1</v>
      </c>
      <c r="K284" s="210"/>
      <c r="S284" s="220" t="n">
        <v>504.3</v>
      </c>
      <c r="V284" s="221" t="n">
        <v>0.1</v>
      </c>
    </row>
    <row r="285" customFormat="false" ht="9" hidden="false" customHeight="true" outlineLevel="0" collapsed="false">
      <c r="A285" s="202"/>
      <c r="B285" s="224" t="n">
        <v>509</v>
      </c>
      <c r="C285" s="191" t="n">
        <v>8.29</v>
      </c>
      <c r="D285" s="202"/>
      <c r="E285" s="205"/>
      <c r="F285" s="224" t="n">
        <v>676</v>
      </c>
      <c r="G285" s="191" t="n">
        <v>11.16</v>
      </c>
      <c r="H285" s="205"/>
      <c r="J285" s="221" t="n">
        <v>0.1</v>
      </c>
      <c r="K285" s="210"/>
      <c r="S285" s="229" t="n">
        <v>508.1</v>
      </c>
      <c r="T285" s="191" t="n">
        <v>8.281</v>
      </c>
      <c r="V285" s="221" t="n">
        <v>0.1</v>
      </c>
    </row>
    <row r="286" customFormat="false" ht="9" hidden="false" customHeight="true" outlineLevel="0" collapsed="false">
      <c r="A286" s="202"/>
      <c r="B286" s="220" t="n">
        <v>509.1</v>
      </c>
      <c r="D286" s="202"/>
      <c r="E286" s="205"/>
      <c r="F286" s="220" t="n">
        <v>676.1</v>
      </c>
      <c r="H286" s="205"/>
      <c r="J286" s="221" t="n">
        <v>0</v>
      </c>
      <c r="K286" s="210"/>
      <c r="S286" s="220" t="n">
        <v>508.2</v>
      </c>
      <c r="V286" s="221" t="n">
        <v>0</v>
      </c>
    </row>
    <row r="287" customFormat="false" ht="9" hidden="false" customHeight="true" outlineLevel="0" collapsed="false">
      <c r="A287" s="202"/>
      <c r="B287" s="216" t="n">
        <v>900</v>
      </c>
      <c r="C287" s="241" t="n">
        <v>15</v>
      </c>
      <c r="D287" s="202"/>
      <c r="E287" s="205"/>
      <c r="F287" s="214" t="n">
        <v>1200</v>
      </c>
      <c r="G287" s="215" t="n">
        <v>20</v>
      </c>
      <c r="H287" s="205"/>
      <c r="I287" s="240" t="n">
        <v>0</v>
      </c>
      <c r="J287" s="216" t="n">
        <v>0</v>
      </c>
      <c r="K287" s="210"/>
      <c r="S287" s="216" t="n">
        <v>900</v>
      </c>
      <c r="T287" s="241" t="n">
        <v>15</v>
      </c>
      <c r="U287" s="240" t="n">
        <v>0</v>
      </c>
      <c r="V287" s="216" t="n">
        <v>0</v>
      </c>
    </row>
    <row r="288" customFormat="false" ht="6.75" hidden="false" customHeight="true" outlineLevel="0" collapsed="false">
      <c r="A288" s="202"/>
      <c r="B288" s="202"/>
      <c r="C288" s="202"/>
      <c r="D288" s="202"/>
      <c r="E288" s="205"/>
      <c r="F288" s="205"/>
      <c r="G288" s="205"/>
      <c r="H288" s="205"/>
      <c r="I288" s="210"/>
      <c r="J288" s="210"/>
      <c r="K288" s="210"/>
      <c r="S288" s="242"/>
      <c r="T288" s="243"/>
      <c r="U288" s="210"/>
      <c r="V288" s="210"/>
    </row>
    <row r="289" customFormat="false" ht="9" hidden="false" customHeight="true" outlineLevel="0" collapsed="false">
      <c r="B289" s="193"/>
      <c r="E289" s="193"/>
      <c r="G289" s="193"/>
      <c r="H289" s="193"/>
      <c r="I289" s="193"/>
      <c r="J289" s="193"/>
      <c r="K289" s="193"/>
      <c r="S289" s="193"/>
      <c r="U289" s="193"/>
      <c r="V289" s="193"/>
    </row>
    <row r="290" customFormat="false" ht="9" hidden="false" customHeight="true" outlineLevel="0" collapsed="false">
      <c r="E290" s="190"/>
      <c r="G290" s="190"/>
      <c r="H290" s="190"/>
      <c r="K290" s="1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4:44:35Z</dcterms:created>
  <dc:creator>alcaraz</dc:creator>
  <dc:description/>
  <dc:language>en-US</dc:language>
  <cp:lastModifiedBy>alcaraz</cp:lastModifiedBy>
  <cp:lastPrinted>2007-10-07T15:10:59Z</cp:lastPrinted>
  <dcterms:modified xsi:type="dcterms:W3CDTF">2007-10-07T15:13:44Z</dcterms:modified>
  <cp:revision>0</cp:revision>
  <dc:subject/>
  <dc:title/>
</cp:coreProperties>
</file>