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ications" sheetId="1" state="visible" r:id="rId2"/>
    <sheet name="Terrain" sheetId="2" state="visible" r:id="rId3"/>
    <sheet name="Hauteur" sheetId="3" state="visible" r:id="rId4"/>
    <sheet name="Calcul" sheetId="4" state="hidden" r:id="rId5"/>
    <sheet name="bareme" sheetId="5" state="hidden" r:id="rId6"/>
    <sheet name="Fiche élève" sheetId="6" state="visible" r:id="rId7"/>
  </sheets>
  <definedNames>
    <definedName function="false" hidden="false" localSheetId="2" name="_xlnm.Print_Area" vbProcedure="false">Hauteur!$A$1:$S$40</definedName>
    <definedName function="false" hidden="false" name="cumulf" vbProcedure="false">bareme!$R$3:$S$87</definedName>
    <definedName function="false" hidden="false" name="cumulg" vbProcedure="false">bareme!$U$3:$V$87</definedName>
    <definedName function="false" hidden="false" name="ecart" vbProcedure="false">#REF!</definedName>
    <definedName function="false" hidden="false" name="erfille" vbProcedure="false">#REF!</definedName>
    <definedName function="false" hidden="false" name="gest" vbProcedure="false">bareme!$M$5:$N$15</definedName>
    <definedName function="false" hidden="false" name="gestgar" vbProcedure="false">#REF!</definedName>
    <definedName function="false" hidden="false" name="gestionf" vbProcedure="false">bareme!$M$5:$N$7</definedName>
    <definedName function="false" hidden="false" name="Javamelio" vbProcedure="false">#REF!</definedName>
    <definedName function="false" hidden="false" name="JavperF" vbProcedure="false">#REF!</definedName>
    <definedName function="false" hidden="false" name="JavperfG" vbProcedure="false">#REF!</definedName>
    <definedName function="false" hidden="false" name="Javécart" vbProcedure="false">#REF!</definedName>
    <definedName function="false" hidden="false" name="Javélan" vbProcedure="false">#REF!</definedName>
    <definedName function="false" hidden="false" name="myf" vbProcedure="false">#REF!</definedName>
    <definedName function="false" hidden="false" name="myg" vbProcedure="false">#REF!</definedName>
    <definedName function="false" hidden="false" name="Pentamelio" vbProcedure="false">#REF!</definedName>
    <definedName function="false" hidden="false" name="PentaperF" vbProcedure="false">#REF!</definedName>
    <definedName function="false" hidden="false" name="PentaperfG" vbProcedure="false">#REF!</definedName>
    <definedName function="false" hidden="false" name="Pentécart" vbProcedure="false">#REF!</definedName>
    <definedName function="false" hidden="false" name="perfF" vbProcedure="false">bareme!$B$6:$C$73</definedName>
    <definedName function="false" hidden="false" name="perfG" vbProcedure="false">bareme!$E$6:$F$81</definedName>
    <definedName function="false" hidden="false" name="perfga" vbProcedure="false">bareme!$E$6:$F$34</definedName>
    <definedName function="false" hidden="false" name="perfgarcon" vbProcedure="false">#REF!</definedName>
    <definedName function="false" hidden="false" name="perfi" vbProcedure="false">bareme!$B$6:$C$33</definedName>
    <definedName function="false" hidden="false" name="perfille" vbProcedure="false">#REF!</definedName>
    <definedName function="false" hidden="false" name="Poidamelio" vbProcedure="false">#REF!</definedName>
    <definedName function="false" hidden="false" name="Poidsecart" vbProcedure="false">#REF!</definedName>
    <definedName function="false" hidden="false" name="Poidsélan" vbProcedure="false">#REF!</definedName>
    <definedName function="false" hidden="false" name="PoiperF" vbProcedure="false">#REF!</definedName>
    <definedName function="false" hidden="false" name="PoiperfG" vbProcedure="false">#REF!</definedName>
    <definedName function="false" hidden="false" name="ref" vbProcedure="false">#REF!</definedName>
    <definedName function="false" hidden="false" name="reg" vbProcedure="false">bareme!$M$5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Pour l'impression des résultats, </t>
        </r>
        <r>
          <rPr>
            <sz val="8"/>
            <color rgb="FF000000"/>
            <rFont val="Tahoma"/>
            <family val="2"/>
          </rPr>
          <t xml:space="preserve">selon le nombre d'élèves (max 35)
il vaut mieux passer par les commandes :
</t>
        </r>
        <r>
          <rPr>
            <b val="true"/>
            <sz val="8"/>
            <color rgb="FF000000"/>
            <rFont val="Tahoma"/>
            <family val="0"/>
          </rPr>
          <t xml:space="preserve">FICHIER
IMPRIMER
SELECTION
après avoir sélectionné les lignes de résultats
</t>
        </r>
        <r>
          <rPr>
            <sz val="8"/>
            <color rgb="FF000000"/>
            <rFont val="Tahoma"/>
            <family val="0"/>
          </rPr>
          <t xml:space="preserve">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8</xdr:row>
                <xdr:rowOff>16</xdr:rowOff>
              </xdr:from>
              <xdr:to>
                <xdr:col>3</xdr:col>
                <xdr:colOff>31</xdr:colOff>
                <xdr:row>25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1"/>
            <color rgb="FF000000"/>
            <rFont val="Tahoma"/>
            <family val="2"/>
          </rPr>
          <t xml:space="preserve">ESSAIS NULS :
ne rien inscr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12</xdr:rowOff>
              </xdr:from>
              <xdr:to>
                <xdr:col>10</xdr:col>
                <xdr:colOff>2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ESSAIS NULS :
ne rien inscr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8</xdr:row>
                <xdr:rowOff>1</xdr:rowOff>
              </xdr:from>
              <xdr:to>
                <xdr:col>13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93">
  <si>
    <t xml:space="preserve"> BACCALAURÉAT</t>
  </si>
  <si>
    <t xml:space="preserve">Barème selon fiche  d'évaluation BO N°31 du 06/09/2007</t>
  </si>
  <si>
    <t xml:space="preserve">HAUTEUR</t>
  </si>
  <si>
    <t xml:space="preserve">Avec Performances intermédiaires</t>
  </si>
  <si>
    <r>
      <rPr>
        <sz val="10"/>
        <rFont val="Arial"/>
        <family val="2"/>
      </rPr>
      <t xml:space="preserve"> SEXE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G ou F</t>
    </r>
  </si>
  <si>
    <t xml:space="preserve">P  E  R  F O  R  M  A  N  C  E  S</t>
  </si>
  <si>
    <t xml:space="preserve">Gestion</t>
  </si>
  <si>
    <t xml:space="preserve">NOTE         FINALE</t>
  </si>
  <si>
    <t xml:space="preserve">Meilleure Perf</t>
  </si>
  <si>
    <t xml:space="preserve">Note perf     N/8</t>
  </si>
  <si>
    <t xml:space="preserve">Cumul 3 perfs</t>
  </si>
  <si>
    <t xml:space="preserve">Note           N/8</t>
  </si>
  <si>
    <t xml:space="preserve">Essais Réussis</t>
  </si>
  <si>
    <t xml:space="preserve">Note               N/4</t>
  </si>
  <si>
    <t xml:space="preserve">NOM</t>
  </si>
  <si>
    <t xml:space="preserve">PRÉNOM </t>
  </si>
  <si>
    <t xml:space="preserve">Essai 1</t>
  </si>
  <si>
    <t xml:space="preserve">Essai 2</t>
  </si>
  <si>
    <t xml:space="preserve">Essai 3</t>
  </si>
  <si>
    <t xml:space="preserve">Essai 4</t>
  </si>
  <si>
    <t xml:space="preserve">Essai 5</t>
  </si>
  <si>
    <t xml:space="preserve">Essai 6</t>
  </si>
  <si>
    <t xml:space="preserve">Essai 7</t>
  </si>
  <si>
    <t xml:space="preserve">Essai 8</t>
  </si>
  <si>
    <t xml:space="preserve">N /20</t>
  </si>
  <si>
    <t xml:space="preserve">Garçon</t>
  </si>
  <si>
    <t xml:space="preserve">G</t>
  </si>
  <si>
    <t xml:space="preserve">Fille</t>
  </si>
  <si>
    <t xml:space="preserve">F</t>
  </si>
  <si>
    <t xml:space="preserve">Gérard ALCARAZ</t>
  </si>
  <si>
    <t xml:space="preserve">gerard.alcaraz@ac-lille.fr</t>
  </si>
  <si>
    <t xml:space="preserve">                        </t>
  </si>
  <si>
    <t xml:space="preserve">Perf Maxi</t>
  </si>
  <si>
    <t xml:space="preserve">NOTE perf  / 8</t>
  </si>
  <si>
    <t xml:space="preserve">NOTE     N/20</t>
  </si>
  <si>
    <t xml:space="preserve">Essai1</t>
  </si>
  <si>
    <t xml:space="preserve">Essai2</t>
  </si>
  <si>
    <t xml:space="preserve">Essai3</t>
  </si>
  <si>
    <t xml:space="preserve">Essai4</t>
  </si>
  <si>
    <t xml:space="preserve">Essai5</t>
  </si>
  <si>
    <t xml:space="preserve">Essai6</t>
  </si>
  <si>
    <t xml:space="preserve">Essai7</t>
  </si>
  <si>
    <t xml:space="preserve">Essai8</t>
  </si>
  <si>
    <t xml:space="preserve">1° barre</t>
  </si>
  <si>
    <t xml:space="preserve">2° barre</t>
  </si>
  <si>
    <t xml:space="preserve">3° barre</t>
  </si>
  <si>
    <t xml:space="preserve">Cumul</t>
  </si>
  <si>
    <t xml:space="preserve">N/8</t>
  </si>
  <si>
    <t xml:space="preserve">Essais Réalisés</t>
  </si>
  <si>
    <t xml:space="preserve">N/4</t>
  </si>
  <si>
    <t xml:space="preserve">Gestion barres</t>
  </si>
  <si>
    <t xml:space="preserve">Cumul Perf</t>
  </si>
  <si>
    <t xml:space="preserve"> Perf Filles</t>
  </si>
  <si>
    <t xml:space="preserve"> Perf Garçons</t>
  </si>
  <si>
    <t xml:space="preserve">Hauteur</t>
  </si>
  <si>
    <t xml:space="preserve">Perf</t>
  </si>
  <si>
    <t xml:space="preserve">Note</t>
  </si>
  <si>
    <t xml:space="preserve">'Barème</t>
  </si>
  <si>
    <t xml:space="preserve"> gestion </t>
  </si>
  <si>
    <t xml:space="preserve">NOM :</t>
  </si>
  <si>
    <t xml:space="preserve">Prénom :</t>
  </si>
  <si>
    <t xml:space="preserve">Performance N / 8</t>
  </si>
  <si>
    <t xml:space="preserve">Garçons</t>
  </si>
  <si>
    <t xml:space="preserve">Note </t>
  </si>
  <si>
    <t xml:space="preserve">Filles</t>
  </si>
  <si>
    <t xml:space="preserve">Performances</t>
  </si>
  <si>
    <t xml:space="preserve">S 1 </t>
  </si>
  <si>
    <t xml:space="preserve">S 2</t>
  </si>
  <si>
    <t xml:space="preserve">S 3</t>
  </si>
  <si>
    <t xml:space="preserve">S 4</t>
  </si>
  <si>
    <t xml:space="preserve">Note/8</t>
  </si>
  <si>
    <t xml:space="preserve">/8</t>
  </si>
  <si>
    <t xml:space="preserve">S 5</t>
  </si>
  <si>
    <t xml:space="preserve">S 6</t>
  </si>
  <si>
    <t xml:space="preserve">S 7</t>
  </si>
  <si>
    <t xml:space="preserve">S 8</t>
  </si>
  <si>
    <t xml:space="preserve">Moyenne des 3 meilleures performances</t>
  </si>
  <si>
    <t xml:space="preserve">P 1 </t>
  </si>
  <si>
    <t xml:space="preserve">P 2</t>
  </si>
  <si>
    <t xml:space="preserve">P 3</t>
  </si>
  <si>
    <t xml:space="preserve">CUMUL</t>
  </si>
  <si>
    <t xml:space="preserve">GESTION CONCOURS</t>
  </si>
  <si>
    <t xml:space="preserve">Nombre de barres franchies</t>
  </si>
  <si>
    <t xml:space="preserve">Note/4</t>
  </si>
  <si>
    <t xml:space="preserve">0 pt</t>
  </si>
  <si>
    <t xml:space="preserve">1 pt</t>
  </si>
  <si>
    <t xml:space="preserve">/4</t>
  </si>
  <si>
    <t xml:space="preserve">N/20</t>
  </si>
  <si>
    <t xml:space="preserve">/20</t>
  </si>
  <si>
    <t xml:space="preserve">2 pts</t>
  </si>
  <si>
    <t xml:space="preserve">3 pts</t>
  </si>
  <si>
    <t xml:space="preserve">4 pts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&quot; m &quot;"/>
    <numFmt numFmtId="167" formatCode="0.0"/>
    <numFmt numFmtId="168" formatCode="0.&quot; m &quot;00"/>
    <numFmt numFmtId="169" formatCode="General"/>
    <numFmt numFmtId="170" formatCode="0"/>
    <numFmt numFmtId="171" formatCode="0&quot; cm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Comic Sans MS"/>
      <family val="4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1"/>
      <color rgb="FF000000"/>
      <name val="Tahoma"/>
      <family val="2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666699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6600"/>
      <name val="Arial"/>
      <family val="2"/>
    </font>
    <font>
      <b val="true"/>
      <sz val="9"/>
      <name val="Courier New"/>
      <family val="3"/>
    </font>
    <font>
      <sz val="12"/>
      <name val="Comic Sans MS"/>
      <family val="4"/>
    </font>
    <font>
      <i val="true"/>
      <sz val="12"/>
      <name val="Comic Sans MS"/>
      <family val="4"/>
    </font>
    <font>
      <i val="true"/>
      <sz val="11"/>
      <name val="Times New Roman"/>
      <family val="1"/>
    </font>
    <font>
      <sz val="11"/>
      <name val="Arial"/>
      <family val="2"/>
    </font>
    <font>
      <sz val="8"/>
      <name val="Comic Sans MS"/>
      <family val="4"/>
    </font>
    <font>
      <b val="true"/>
      <sz val="12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9"/>
      <name val="Comic Sans MS"/>
      <family val="4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name val="Comic Sans MS"/>
      <family val="4"/>
    </font>
    <font>
      <b val="true"/>
      <i val="true"/>
      <sz val="8"/>
      <name val="Arial"/>
      <family val="2"/>
    </font>
    <font>
      <sz val="10"/>
      <name val="Broadway"/>
      <family val="5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5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11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1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15</xdr:row>
      <xdr:rowOff>86040</xdr:rowOff>
    </xdr:from>
    <xdr:to>
      <xdr:col>18</xdr:col>
      <xdr:colOff>302040</xdr:colOff>
      <xdr:row>33</xdr:row>
      <xdr:rowOff>152640</xdr:rowOff>
    </xdr:to>
    <xdr:sp>
      <xdr:nvSpPr>
        <xdr:cNvPr id="0" name="Text 1"/>
        <xdr:cNvSpPr/>
      </xdr:nvSpPr>
      <xdr:spPr>
        <a:xfrm>
          <a:off x="2283480" y="3057840"/>
          <a:ext cx="8470800" cy="2981160"/>
        </a:xfrm>
        <a:prstGeom prst="rect">
          <a:avLst/>
        </a:prstGeom>
        <a:solidFill>
          <a:srgbClr val="c0c0c0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Une feuille qui calcule les notes du bac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B.O  N° 31 du 06 sept 2007)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666699"/>
              </a:solidFill>
              <a:latin typeface="Arial"/>
            </a:rPr>
            <a:t>afin de faciliter le travail de tou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Saisir (ou copier / coller) dans la 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feuille terrain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Nom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Préno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Ne pas oublier le sexe F ou 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Saisir 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Les performances de l'élève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[Si </a:t>
          </a:r>
          <a:r>
            <a:rPr b="1" lang="en-US" sz="1000" spc="-1" strike="noStrike">
              <a:solidFill>
                <a:srgbClr val="ff6600"/>
              </a:solidFill>
              <a:latin typeface="Arial"/>
            </a:rPr>
            <a:t>essai nul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ne rien inscrire ]       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66ff"/>
              </a:solidFill>
              <a:latin typeface="Arial"/>
            </a:rPr>
            <a:t>le logiciel se charge des calculs dans la feuille HAUTEUR                                                                                                                        (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vous ne pouvez rien y inscrire 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Feuille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PROTEGEE en ECRITURE )                                                                                                           MAIS VOUS POUVEZ l'IMPRIM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Si votre saisie est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erronée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(virgule manquante ou déplacée), un message vous signalera l'erreur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FFA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gerard.alcaraz@ac-lille.f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4.7"/>
    <col collapsed="false" customWidth="true" hidden="false" outlineLevel="0" max="3" min="3" style="0" width="9.99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7" min="6" style="0" width="6.56"/>
    <col collapsed="false" customWidth="true" hidden="false" outlineLevel="0" max="12" min="8" style="0" width="7.42"/>
    <col collapsed="false" customWidth="true" hidden="false" outlineLevel="0" max="13" min="13" style="0" width="10.71"/>
    <col collapsed="false" customWidth="true" hidden="false" outlineLevel="0" max="14" min="14" style="0" width="9.56"/>
    <col collapsed="false" customWidth="true" hidden="false" outlineLevel="0" max="15" min="15" style="0" width="9.41"/>
    <col collapsed="false" customWidth="true" hidden="false" outlineLevel="0" max="17" min="17" style="0" width="8.7"/>
    <col collapsed="false" customWidth="true" hidden="false" outlineLevel="0" max="18" min="18" style="0" width="9.28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30.75" hidden="false" customHeight="false" outlineLevel="0" collapsed="false">
      <c r="A2" s="1"/>
      <c r="C2" s="2" t="s">
        <v>0</v>
      </c>
      <c r="D2" s="3"/>
      <c r="E2" s="3"/>
      <c r="F2" s="3"/>
      <c r="G2" s="3"/>
      <c r="H2" s="3"/>
      <c r="I2" s="3"/>
      <c r="J2" s="3"/>
      <c r="K2" s="4"/>
      <c r="L2" s="4"/>
      <c r="M2" s="4"/>
      <c r="N2" s="5" t="s">
        <v>1</v>
      </c>
      <c r="O2" s="4"/>
      <c r="P2" s="4"/>
      <c r="Q2" s="6"/>
      <c r="T2" s="1"/>
    </row>
    <row r="3" customFormat="false" ht="30.75" hidden="false" customHeight="false" outlineLevel="0" collapsed="false">
      <c r="A3" s="1"/>
      <c r="C3" s="2" t="s">
        <v>2</v>
      </c>
      <c r="D3" s="3"/>
      <c r="E3" s="3"/>
      <c r="G3" s="3"/>
      <c r="H3" s="7"/>
      <c r="I3" s="8"/>
      <c r="J3" s="3"/>
      <c r="K3" s="9" t="s">
        <v>3</v>
      </c>
      <c r="L3" s="9"/>
      <c r="M3" s="9"/>
      <c r="N3" s="9"/>
      <c r="O3" s="9"/>
      <c r="P3" s="9"/>
      <c r="Q3" s="9"/>
      <c r="T3" s="1"/>
    </row>
    <row r="4" customFormat="false" ht="13.5" hidden="false" customHeight="false" outlineLevel="0" collapsed="false">
      <c r="A4" s="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T4" s="1"/>
    </row>
    <row r="5" customFormat="false" ht="14.25" hidden="false" customHeight="true" outlineLevel="0" collapsed="false">
      <c r="A5" s="1"/>
      <c r="B5" s="10" t="s">
        <v>2</v>
      </c>
      <c r="C5" s="10"/>
      <c r="D5" s="11" t="s">
        <v>4</v>
      </c>
      <c r="E5" s="12" t="s">
        <v>5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 t="s">
        <v>6</v>
      </c>
      <c r="R5" s="12"/>
      <c r="S5" s="13" t="s">
        <v>7</v>
      </c>
      <c r="T5" s="1"/>
    </row>
    <row r="6" customFormat="false" ht="13.5" hidden="false" customHeight="true" outlineLevel="0" collapsed="false">
      <c r="A6" s="1"/>
      <c r="B6" s="10"/>
      <c r="C6" s="10"/>
      <c r="D6" s="11"/>
      <c r="E6" s="14"/>
      <c r="F6" s="14"/>
      <c r="G6" s="14"/>
      <c r="H6" s="14"/>
      <c r="I6" s="14"/>
      <c r="J6" s="14"/>
      <c r="K6" s="14"/>
      <c r="L6" s="14"/>
      <c r="M6" s="15" t="s">
        <v>8</v>
      </c>
      <c r="N6" s="16" t="s">
        <v>9</v>
      </c>
      <c r="O6" s="15" t="s">
        <v>10</v>
      </c>
      <c r="P6" s="16" t="s">
        <v>11</v>
      </c>
      <c r="Q6" s="15" t="s">
        <v>12</v>
      </c>
      <c r="R6" s="16" t="s">
        <v>13</v>
      </c>
      <c r="S6" s="13"/>
      <c r="T6" s="1"/>
    </row>
    <row r="7" customFormat="false" ht="13.5" hidden="false" customHeight="true" outlineLevel="0" collapsed="false">
      <c r="A7" s="1"/>
      <c r="B7" s="17" t="s">
        <v>14</v>
      </c>
      <c r="C7" s="18" t="s">
        <v>15</v>
      </c>
      <c r="D7" s="11"/>
      <c r="E7" s="19" t="s">
        <v>16</v>
      </c>
      <c r="F7" s="20" t="s">
        <v>17</v>
      </c>
      <c r="G7" s="19" t="s">
        <v>18</v>
      </c>
      <c r="H7" s="20" t="s">
        <v>19</v>
      </c>
      <c r="I7" s="19" t="s">
        <v>20</v>
      </c>
      <c r="J7" s="20" t="s">
        <v>21</v>
      </c>
      <c r="K7" s="19" t="s">
        <v>22</v>
      </c>
      <c r="L7" s="19" t="s">
        <v>23</v>
      </c>
      <c r="M7" s="15"/>
      <c r="N7" s="16"/>
      <c r="O7" s="15"/>
      <c r="P7" s="16"/>
      <c r="Q7" s="15"/>
      <c r="R7" s="16"/>
      <c r="S7" s="21" t="s">
        <v>24</v>
      </c>
      <c r="T7" s="1"/>
    </row>
    <row r="8" customFormat="false" ht="13.5" hidden="false" customHeight="true" outlineLevel="0" collapsed="false">
      <c r="A8" s="1"/>
      <c r="B8" s="22" t="s">
        <v>2</v>
      </c>
      <c r="C8" s="23" t="s">
        <v>25</v>
      </c>
      <c r="D8" s="24" t="s">
        <v>26</v>
      </c>
      <c r="E8" s="25" t="n">
        <v>1.26</v>
      </c>
      <c r="F8" s="26" t="n">
        <v>1.33</v>
      </c>
      <c r="G8" s="26" t="n">
        <v>1.41</v>
      </c>
      <c r="H8" s="26"/>
      <c r="I8" s="26" t="n">
        <v>1.45</v>
      </c>
      <c r="J8" s="26"/>
      <c r="K8" s="26"/>
      <c r="L8" s="26"/>
      <c r="M8" s="27" t="n">
        <v>1.45</v>
      </c>
      <c r="N8" s="28" t="n">
        <v>4.8</v>
      </c>
      <c r="O8" s="29" t="n">
        <v>4.19</v>
      </c>
      <c r="P8" s="28" t="n">
        <v>5</v>
      </c>
      <c r="Q8" s="24" t="n">
        <v>4</v>
      </c>
      <c r="R8" s="30" t="n">
        <v>4</v>
      </c>
      <c r="S8" s="31" t="n">
        <v>13.8</v>
      </c>
      <c r="T8" s="1"/>
    </row>
    <row r="9" customFormat="false" ht="14.25" hidden="false" customHeight="true" outlineLevel="0" collapsed="false">
      <c r="A9" s="1"/>
      <c r="B9" s="32" t="s">
        <v>2</v>
      </c>
      <c r="C9" s="33" t="s">
        <v>27</v>
      </c>
      <c r="D9" s="34" t="s">
        <v>28</v>
      </c>
      <c r="E9" s="35" t="n">
        <v>1.12</v>
      </c>
      <c r="F9" s="35" t="n">
        <v>1.15</v>
      </c>
      <c r="G9" s="35"/>
      <c r="H9" s="35" t="n">
        <v>1.18</v>
      </c>
      <c r="I9" s="35"/>
      <c r="J9" s="35"/>
      <c r="K9" s="35"/>
      <c r="L9" s="35"/>
      <c r="M9" s="36" t="n">
        <v>1.18</v>
      </c>
      <c r="N9" s="37" t="n">
        <v>4.8</v>
      </c>
      <c r="O9" s="38" t="n">
        <v>3.45</v>
      </c>
      <c r="P9" s="37" t="n">
        <v>5.2</v>
      </c>
      <c r="Q9" s="34" t="n">
        <v>3</v>
      </c>
      <c r="R9" s="39" t="n">
        <v>3</v>
      </c>
      <c r="S9" s="40" t="n">
        <v>13</v>
      </c>
      <c r="T9" s="1"/>
    </row>
    <row r="10" customFormat="false" ht="12.75" hidden="false" customHeight="false" outlineLevel="0" collapsed="false">
      <c r="A10" s="1"/>
      <c r="P10" s="41"/>
      <c r="Q10" s="42"/>
      <c r="R10" s="43"/>
      <c r="T10" s="1"/>
    </row>
    <row r="11" customFormat="false" ht="12.75" hidden="false" customHeight="true" outlineLevel="0" collapsed="false">
      <c r="A11" s="1"/>
      <c r="P11" s="41"/>
      <c r="Q11" s="42"/>
      <c r="R11" s="43"/>
      <c r="T11" s="1"/>
    </row>
    <row r="12" customFormat="false" ht="13.5" hidden="false" customHeight="true" outlineLevel="0" collapsed="false">
      <c r="A12" s="1"/>
      <c r="D12" s="3"/>
      <c r="E12" s="3"/>
      <c r="F12" s="3"/>
      <c r="T12" s="1"/>
    </row>
    <row r="13" customFormat="false" ht="12.75" hidden="false" customHeight="false" outlineLevel="0" collapsed="false">
      <c r="A13" s="1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T13" s="1"/>
    </row>
    <row r="14" customFormat="false" ht="12.75" hidden="false" customHeight="false" outlineLevel="0" collapsed="false">
      <c r="A14" s="1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T14" s="1"/>
    </row>
    <row r="15" customFormat="false" ht="12.75" hidden="false" customHeight="false" outlineLevel="0" collapsed="false">
      <c r="A15" s="1"/>
      <c r="D15" s="3"/>
      <c r="E15" s="3"/>
      <c r="F15" s="3"/>
      <c r="G15" s="3"/>
      <c r="H15" s="3"/>
      <c r="I15" s="3"/>
      <c r="J15" s="3"/>
      <c r="K15" s="3"/>
      <c r="L15" s="44"/>
      <c r="M15" s="3"/>
      <c r="N15" s="3"/>
      <c r="O15" s="3"/>
      <c r="P15" s="3"/>
      <c r="T15" s="1"/>
    </row>
    <row r="16" customFormat="false" ht="12.75" hidden="false" customHeight="false" outlineLevel="0" collapsed="false">
      <c r="A16" s="1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T16" s="1"/>
    </row>
    <row r="17" customFormat="false" ht="12.75" hidden="false" customHeight="true" outlineLevel="0" collapsed="false">
      <c r="A17" s="1"/>
      <c r="C17" s="45"/>
      <c r="F17" s="43"/>
      <c r="G17" s="43"/>
      <c r="H17" s="43"/>
      <c r="I17" s="43"/>
      <c r="J17" s="43"/>
      <c r="K17" s="43"/>
      <c r="L17" s="46"/>
      <c r="M17" s="46"/>
      <c r="T17" s="1"/>
    </row>
    <row r="18" customFormat="false" ht="12.75" hidden="false" customHeight="false" outlineLevel="0" collapsed="false">
      <c r="A18" s="1"/>
      <c r="F18" s="43"/>
      <c r="G18" s="43"/>
      <c r="H18" s="43"/>
      <c r="I18" s="43"/>
      <c r="J18" s="43"/>
      <c r="K18" s="43"/>
      <c r="T18" s="1"/>
    </row>
    <row r="19" customFormat="false" ht="12.75" hidden="false" customHeight="false" outlineLevel="0" collapsed="false">
      <c r="A19" s="1"/>
      <c r="T19" s="1"/>
    </row>
    <row r="20" customFormat="false" ht="12.75" hidden="false" customHeight="false" outlineLevel="0" collapsed="false">
      <c r="A20" s="1"/>
      <c r="L20" s="3"/>
      <c r="T20" s="1"/>
    </row>
    <row r="21" customFormat="false" ht="12.75" hidden="false" customHeight="false" outlineLevel="0" collapsed="false">
      <c r="A21" s="1"/>
      <c r="L21" s="3"/>
      <c r="T21" s="1"/>
    </row>
    <row r="22" customFormat="false" ht="12.75" hidden="false" customHeight="false" outlineLevel="0" collapsed="false">
      <c r="A22" s="1"/>
      <c r="T22" s="1"/>
    </row>
    <row r="23" customFormat="false" ht="12.75" hidden="false" customHeight="false" outlineLevel="0" collapsed="false">
      <c r="A23" s="1"/>
      <c r="T23" s="1"/>
    </row>
    <row r="24" customFormat="false" ht="12.75" hidden="false" customHeight="false" outlineLevel="0" collapsed="false">
      <c r="A24" s="1"/>
      <c r="T24" s="1"/>
    </row>
    <row r="25" customFormat="false" ht="12.75" hidden="false" customHeight="false" outlineLevel="0" collapsed="false">
      <c r="A25" s="1"/>
      <c r="T25" s="1"/>
    </row>
    <row r="26" customFormat="false" ht="12.75" hidden="false" customHeight="false" outlineLevel="0" collapsed="false">
      <c r="A26" s="1"/>
      <c r="T26" s="1"/>
    </row>
    <row r="27" customFormat="false" ht="12.75" hidden="false" customHeight="false" outlineLevel="0" collapsed="false">
      <c r="A27" s="1"/>
      <c r="T27" s="1"/>
    </row>
    <row r="28" customFormat="false" ht="12.75" hidden="false" customHeight="false" outlineLevel="0" collapsed="false">
      <c r="A28" s="1"/>
      <c r="T28" s="1"/>
    </row>
    <row r="29" customFormat="false" ht="12.75" hidden="false" customHeight="false" outlineLevel="0" collapsed="false">
      <c r="A29" s="1"/>
      <c r="T29" s="1"/>
    </row>
    <row r="30" customFormat="false" ht="12.75" hidden="false" customHeight="false" outlineLevel="0" collapsed="false">
      <c r="A30" s="1"/>
      <c r="T30" s="1"/>
    </row>
    <row r="31" customFormat="false" ht="12.75" hidden="false" customHeight="false" outlineLevel="0" collapsed="false">
      <c r="A31" s="1"/>
      <c r="T31" s="1"/>
    </row>
    <row r="32" customFormat="false" ht="12.75" hidden="false" customHeight="false" outlineLevel="0" collapsed="false">
      <c r="A32" s="1"/>
      <c r="T32" s="1"/>
    </row>
    <row r="33" customFormat="false" ht="12.75" hidden="false" customHeight="false" outlineLevel="0" collapsed="false">
      <c r="A33" s="1"/>
      <c r="B33" s="0" t="s">
        <v>29</v>
      </c>
      <c r="C33" s="47"/>
      <c r="D33" s="48"/>
      <c r="E33" s="48"/>
      <c r="F33" s="48"/>
      <c r="G33" s="47"/>
      <c r="H33" s="47"/>
      <c r="I33" s="47"/>
      <c r="T33" s="1"/>
    </row>
    <row r="34" customFormat="false" ht="12.75" hidden="false" customHeight="false" outlineLevel="0" collapsed="false">
      <c r="A34" s="1"/>
      <c r="B34" s="49" t="s">
        <v>30</v>
      </c>
      <c r="C34" s="47"/>
      <c r="D34" s="48"/>
      <c r="E34" s="48"/>
      <c r="F34" s="48"/>
      <c r="G34" s="47"/>
      <c r="H34" s="47"/>
      <c r="I34" s="47"/>
      <c r="T34" s="1"/>
    </row>
    <row r="35" customFormat="false" ht="12.75" hidden="false" customHeight="false" outlineLevel="0" collapsed="false">
      <c r="A35" s="1"/>
      <c r="B35" s="47"/>
      <c r="C35" s="47"/>
      <c r="D35" s="48"/>
      <c r="E35" s="48"/>
      <c r="F35" s="48"/>
      <c r="G35" s="47"/>
      <c r="H35" s="47"/>
      <c r="I35" s="47"/>
      <c r="T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</sheetData>
  <mergeCells count="17">
    <mergeCell ref="K3:Q3"/>
    <mergeCell ref="B5:C6"/>
    <mergeCell ref="D5:D7"/>
    <mergeCell ref="E5:P5"/>
    <mergeCell ref="Q5:R5"/>
    <mergeCell ref="S5:S6"/>
    <mergeCell ref="E6:L6"/>
    <mergeCell ref="M6:M7"/>
    <mergeCell ref="N6:N7"/>
    <mergeCell ref="O6:O7"/>
    <mergeCell ref="P6:P7"/>
    <mergeCell ref="Q6:Q7"/>
    <mergeCell ref="R6:R7"/>
    <mergeCell ref="Q10:Q11"/>
    <mergeCell ref="L17:M17"/>
    <mergeCell ref="D33:D35"/>
    <mergeCell ref="F33:F35"/>
  </mergeCells>
  <conditionalFormatting sqref="O8:O9">
    <cfRule type="cellIs" priority="2" operator="lessThan" aboveAverage="0" equalAverage="0" bottom="0" percent="0" rank="0" text="" dxfId="0">
      <formula>0</formula>
    </cfRule>
  </conditionalFormatting>
  <hyperlinks>
    <hyperlink ref="B34" r:id="rId2" display="gerard.alcaraz@ac-lill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51" width="23.56"/>
    <col collapsed="false" customWidth="true" hidden="false" outlineLevel="0" max="3" min="3" style="51" width="14.28"/>
    <col collapsed="false" customWidth="true" hidden="false" outlineLevel="0" max="4" min="4" style="51" width="7.42"/>
    <col collapsed="false" customWidth="true" hidden="false" outlineLevel="0" max="5" min="5" style="51" width="6.56"/>
    <col collapsed="false" customWidth="true" hidden="false" outlineLevel="0" max="12" min="6" style="51" width="6.41"/>
    <col collapsed="false" customWidth="false" hidden="false" outlineLevel="0" max="257" min="13" style="51" width="11.42"/>
  </cols>
  <sheetData>
    <row r="1" customFormat="false" ht="15.75" hidden="false" customHeight="true" outlineLevel="0" collapsed="false">
      <c r="A1" s="52"/>
      <c r="B1" s="53"/>
      <c r="D1" s="54"/>
    </row>
    <row r="2" s="50" customFormat="true" ht="16.5" hidden="false" customHeight="true" outlineLevel="0" collapsed="false">
      <c r="B2" s="55" t="s">
        <v>2</v>
      </c>
      <c r="C2" s="55"/>
      <c r="D2" s="56" t="s">
        <v>4</v>
      </c>
      <c r="E2" s="57" t="s">
        <v>5</v>
      </c>
      <c r="F2" s="57"/>
      <c r="G2" s="57"/>
      <c r="H2" s="57"/>
      <c r="I2" s="57"/>
      <c r="J2" s="57"/>
      <c r="K2" s="57"/>
      <c r="L2" s="57"/>
      <c r="M2" s="58"/>
      <c r="N2" s="51"/>
      <c r="O2" s="51"/>
    </row>
    <row r="3" s="50" customFormat="true" ht="14.25" hidden="false" customHeight="true" outlineLevel="0" collapsed="false">
      <c r="B3" s="55"/>
      <c r="C3" s="55"/>
      <c r="D3" s="56"/>
      <c r="E3" s="57"/>
      <c r="F3" s="57"/>
      <c r="G3" s="57"/>
      <c r="H3" s="57"/>
      <c r="I3" s="57"/>
      <c r="J3" s="57"/>
      <c r="K3" s="57"/>
      <c r="L3" s="57"/>
      <c r="M3" s="58"/>
      <c r="N3" s="51"/>
      <c r="O3" s="51"/>
    </row>
    <row r="4" s="50" customFormat="true" ht="14.25" hidden="false" customHeight="true" outlineLevel="0" collapsed="false">
      <c r="B4" s="59" t="s">
        <v>14</v>
      </c>
      <c r="C4" s="60" t="s">
        <v>15</v>
      </c>
      <c r="D4" s="56"/>
      <c r="E4" s="61" t="s">
        <v>16</v>
      </c>
      <c r="F4" s="62" t="s">
        <v>17</v>
      </c>
      <c r="G4" s="63" t="s">
        <v>18</v>
      </c>
      <c r="H4" s="62" t="s">
        <v>19</v>
      </c>
      <c r="I4" s="63" t="s">
        <v>20</v>
      </c>
      <c r="J4" s="64" t="s">
        <v>21</v>
      </c>
      <c r="K4" s="61" t="s">
        <v>22</v>
      </c>
      <c r="L4" s="64" t="s">
        <v>23</v>
      </c>
      <c r="N4" s="51"/>
      <c r="O4" s="51"/>
    </row>
    <row r="5" customFormat="false" ht="20.25" hidden="false" customHeight="false" outlineLevel="0" collapsed="false">
      <c r="A5" s="65" t="n">
        <v>1</v>
      </c>
      <c r="B5" s="66"/>
      <c r="C5" s="67"/>
      <c r="D5" s="68"/>
      <c r="E5" s="69"/>
      <c r="F5" s="69"/>
      <c r="G5" s="69"/>
      <c r="H5" s="69"/>
      <c r="I5" s="69"/>
      <c r="J5" s="69"/>
      <c r="K5" s="69"/>
      <c r="L5" s="70"/>
    </row>
    <row r="6" customFormat="false" ht="19.5" hidden="false" customHeight="false" outlineLevel="0" collapsed="false">
      <c r="A6" s="71" t="n">
        <v>2</v>
      </c>
      <c r="B6" s="66"/>
      <c r="C6" s="67"/>
      <c r="D6" s="68"/>
      <c r="E6" s="69"/>
      <c r="F6" s="69"/>
      <c r="G6" s="69"/>
      <c r="H6" s="69"/>
      <c r="I6" s="69"/>
      <c r="J6" s="69"/>
      <c r="K6" s="69"/>
      <c r="L6" s="70"/>
    </row>
    <row r="7" customFormat="false" ht="19.5" hidden="false" customHeight="false" outlineLevel="0" collapsed="false">
      <c r="A7" s="71" t="n">
        <v>3</v>
      </c>
      <c r="B7" s="66"/>
      <c r="C7" s="67"/>
      <c r="D7" s="68"/>
      <c r="E7" s="69"/>
      <c r="F7" s="69"/>
      <c r="G7" s="69"/>
      <c r="H7" s="69"/>
      <c r="I7" s="69"/>
      <c r="J7" s="69"/>
      <c r="K7" s="69"/>
      <c r="L7" s="70"/>
    </row>
    <row r="8" customFormat="false" ht="19.5" hidden="false" customHeight="false" outlineLevel="0" collapsed="false">
      <c r="A8" s="72" t="n">
        <v>4</v>
      </c>
      <c r="B8" s="66"/>
      <c r="C8" s="67"/>
      <c r="D8" s="68"/>
      <c r="E8" s="69"/>
      <c r="F8" s="69"/>
      <c r="G8" s="69"/>
      <c r="H8" s="69"/>
      <c r="I8" s="69"/>
      <c r="J8" s="69"/>
      <c r="K8" s="69"/>
      <c r="L8" s="70"/>
    </row>
    <row r="9" customFormat="false" ht="19.5" hidden="false" customHeight="false" outlineLevel="0" collapsed="false">
      <c r="A9" s="71" t="n">
        <v>5</v>
      </c>
      <c r="B9" s="66"/>
      <c r="C9" s="67"/>
      <c r="D9" s="68"/>
      <c r="E9" s="69"/>
      <c r="F9" s="69"/>
      <c r="G9" s="69"/>
      <c r="H9" s="69"/>
      <c r="I9" s="69"/>
      <c r="J9" s="69"/>
      <c r="K9" s="69"/>
      <c r="L9" s="70"/>
    </row>
    <row r="10" customFormat="false" ht="19.5" hidden="false" customHeight="false" outlineLevel="0" collapsed="false">
      <c r="A10" s="72" t="n">
        <v>6</v>
      </c>
      <c r="B10" s="66"/>
      <c r="C10" s="67"/>
      <c r="D10" s="68"/>
      <c r="E10" s="69"/>
      <c r="F10" s="69"/>
      <c r="G10" s="69"/>
      <c r="H10" s="69"/>
      <c r="I10" s="69"/>
      <c r="J10" s="69"/>
      <c r="K10" s="69"/>
      <c r="L10" s="70"/>
    </row>
    <row r="11" customFormat="false" ht="19.5" hidden="false" customHeight="false" outlineLevel="0" collapsed="false">
      <c r="A11" s="71" t="n">
        <v>7</v>
      </c>
      <c r="B11" s="66"/>
      <c r="C11" s="67"/>
      <c r="D11" s="68"/>
      <c r="E11" s="69"/>
      <c r="F11" s="69"/>
      <c r="G11" s="69"/>
      <c r="H11" s="69"/>
      <c r="I11" s="69"/>
      <c r="J11" s="69"/>
      <c r="K11" s="69"/>
      <c r="L11" s="70"/>
    </row>
    <row r="12" customFormat="false" ht="19.5" hidden="false" customHeight="false" outlineLevel="0" collapsed="false">
      <c r="A12" s="72" t="n">
        <v>8</v>
      </c>
      <c r="B12" s="66"/>
      <c r="C12" s="67"/>
      <c r="D12" s="68"/>
      <c r="E12" s="69"/>
      <c r="F12" s="69"/>
      <c r="G12" s="69"/>
      <c r="H12" s="69"/>
      <c r="I12" s="69"/>
      <c r="J12" s="69"/>
      <c r="K12" s="69"/>
      <c r="L12" s="70"/>
    </row>
    <row r="13" customFormat="false" ht="19.5" hidden="false" customHeight="false" outlineLevel="0" collapsed="false">
      <c r="A13" s="71" t="n">
        <v>9</v>
      </c>
      <c r="B13" s="66"/>
      <c r="C13" s="67"/>
      <c r="D13" s="68"/>
      <c r="E13" s="69"/>
      <c r="F13" s="69"/>
      <c r="G13" s="69"/>
      <c r="H13" s="69"/>
      <c r="I13" s="69"/>
      <c r="J13" s="69"/>
      <c r="K13" s="69"/>
      <c r="L13" s="70"/>
    </row>
    <row r="14" customFormat="false" ht="19.5" hidden="false" customHeight="false" outlineLevel="0" collapsed="false">
      <c r="A14" s="72" t="n">
        <v>10</v>
      </c>
      <c r="B14" s="66"/>
      <c r="C14" s="67"/>
      <c r="D14" s="68"/>
      <c r="E14" s="69"/>
      <c r="F14" s="69"/>
      <c r="G14" s="69"/>
      <c r="H14" s="69"/>
      <c r="I14" s="69"/>
      <c r="J14" s="69"/>
      <c r="K14" s="69"/>
      <c r="L14" s="70"/>
    </row>
    <row r="15" customFormat="false" ht="19.5" hidden="false" customHeight="false" outlineLevel="0" collapsed="false">
      <c r="A15" s="71" t="n">
        <v>11</v>
      </c>
      <c r="B15" s="66"/>
      <c r="C15" s="67"/>
      <c r="D15" s="68"/>
      <c r="E15" s="69"/>
      <c r="F15" s="69"/>
      <c r="G15" s="69"/>
      <c r="H15" s="69"/>
      <c r="I15" s="69"/>
      <c r="J15" s="69"/>
      <c r="K15" s="69"/>
      <c r="L15" s="70"/>
    </row>
    <row r="16" customFormat="false" ht="19.5" hidden="false" customHeight="false" outlineLevel="0" collapsed="false">
      <c r="A16" s="72" t="n">
        <v>12</v>
      </c>
      <c r="B16" s="66"/>
      <c r="C16" s="67"/>
      <c r="D16" s="68"/>
      <c r="E16" s="69"/>
      <c r="F16" s="69"/>
      <c r="G16" s="69"/>
      <c r="H16" s="69"/>
      <c r="I16" s="69"/>
      <c r="J16" s="69"/>
      <c r="K16" s="69"/>
      <c r="L16" s="70"/>
    </row>
    <row r="17" customFormat="false" ht="19.5" hidden="false" customHeight="false" outlineLevel="0" collapsed="false">
      <c r="A17" s="71" t="n">
        <v>13</v>
      </c>
      <c r="B17" s="66"/>
      <c r="C17" s="67"/>
      <c r="D17" s="68"/>
      <c r="E17" s="69"/>
      <c r="F17" s="69"/>
      <c r="G17" s="69"/>
      <c r="H17" s="69"/>
      <c r="I17" s="69"/>
      <c r="J17" s="69"/>
      <c r="K17" s="69"/>
      <c r="L17" s="70"/>
    </row>
    <row r="18" customFormat="false" ht="19.5" hidden="false" customHeight="false" outlineLevel="0" collapsed="false">
      <c r="A18" s="72" t="n">
        <v>14</v>
      </c>
      <c r="B18" s="66"/>
      <c r="C18" s="67"/>
      <c r="D18" s="68"/>
      <c r="E18" s="69"/>
      <c r="F18" s="69"/>
      <c r="G18" s="69"/>
      <c r="H18" s="69"/>
      <c r="I18" s="69"/>
      <c r="J18" s="69"/>
      <c r="K18" s="69"/>
      <c r="L18" s="70"/>
    </row>
    <row r="19" customFormat="false" ht="19.5" hidden="false" customHeight="false" outlineLevel="0" collapsed="false">
      <c r="A19" s="71" t="n">
        <v>15</v>
      </c>
      <c r="B19" s="66"/>
      <c r="C19" s="67"/>
      <c r="D19" s="68"/>
      <c r="E19" s="69"/>
      <c r="F19" s="69"/>
      <c r="G19" s="69"/>
      <c r="H19" s="69"/>
      <c r="I19" s="69"/>
      <c r="J19" s="69"/>
      <c r="K19" s="69"/>
      <c r="L19" s="70"/>
    </row>
    <row r="20" customFormat="false" ht="19.5" hidden="false" customHeight="false" outlineLevel="0" collapsed="false">
      <c r="A20" s="72" t="n">
        <v>16</v>
      </c>
      <c r="B20" s="66"/>
      <c r="C20" s="67"/>
      <c r="D20" s="68"/>
      <c r="E20" s="69"/>
      <c r="F20" s="69"/>
      <c r="G20" s="69"/>
      <c r="H20" s="69"/>
      <c r="I20" s="69"/>
      <c r="J20" s="69"/>
      <c r="K20" s="69"/>
      <c r="L20" s="70"/>
    </row>
    <row r="21" customFormat="false" ht="19.5" hidden="false" customHeight="false" outlineLevel="0" collapsed="false">
      <c r="A21" s="71" t="n">
        <v>17</v>
      </c>
      <c r="B21" s="66"/>
      <c r="C21" s="67"/>
      <c r="D21" s="68"/>
      <c r="E21" s="69"/>
      <c r="F21" s="69"/>
      <c r="G21" s="69"/>
      <c r="H21" s="69"/>
      <c r="I21" s="69"/>
      <c r="J21" s="69"/>
      <c r="K21" s="69"/>
      <c r="L21" s="70"/>
    </row>
    <row r="22" customFormat="false" ht="19.5" hidden="false" customHeight="false" outlineLevel="0" collapsed="false">
      <c r="A22" s="72" t="n">
        <v>18</v>
      </c>
      <c r="B22" s="66"/>
      <c r="C22" s="67"/>
      <c r="D22" s="68"/>
      <c r="E22" s="69"/>
      <c r="F22" s="69"/>
      <c r="G22" s="69"/>
      <c r="H22" s="69"/>
      <c r="I22" s="69"/>
      <c r="J22" s="69"/>
      <c r="K22" s="69"/>
      <c r="L22" s="70"/>
    </row>
    <row r="23" customFormat="false" ht="19.5" hidden="false" customHeight="false" outlineLevel="0" collapsed="false">
      <c r="A23" s="71" t="n">
        <v>19</v>
      </c>
      <c r="B23" s="66"/>
      <c r="C23" s="67"/>
      <c r="D23" s="68"/>
      <c r="E23" s="69"/>
      <c r="F23" s="69"/>
      <c r="G23" s="69"/>
      <c r="H23" s="69"/>
      <c r="I23" s="69"/>
      <c r="J23" s="69"/>
      <c r="K23" s="69"/>
      <c r="L23" s="70"/>
    </row>
    <row r="24" customFormat="false" ht="19.5" hidden="false" customHeight="false" outlineLevel="0" collapsed="false">
      <c r="A24" s="72" t="n">
        <v>20</v>
      </c>
      <c r="B24" s="66"/>
      <c r="C24" s="67"/>
      <c r="D24" s="68"/>
      <c r="E24" s="69"/>
      <c r="F24" s="69"/>
      <c r="G24" s="69"/>
      <c r="H24" s="69"/>
      <c r="I24" s="69"/>
      <c r="J24" s="69"/>
      <c r="K24" s="69"/>
      <c r="L24" s="70"/>
    </row>
    <row r="25" customFormat="false" ht="19.5" hidden="false" customHeight="false" outlineLevel="0" collapsed="false">
      <c r="A25" s="71" t="n">
        <v>21</v>
      </c>
      <c r="B25" s="66"/>
      <c r="C25" s="67"/>
      <c r="D25" s="68"/>
      <c r="E25" s="69"/>
      <c r="F25" s="69"/>
      <c r="G25" s="69"/>
      <c r="H25" s="69"/>
      <c r="I25" s="69"/>
      <c r="J25" s="69"/>
      <c r="K25" s="69"/>
      <c r="L25" s="70"/>
    </row>
    <row r="26" customFormat="false" ht="19.5" hidden="false" customHeight="false" outlineLevel="0" collapsed="false">
      <c r="A26" s="72" t="n">
        <v>22</v>
      </c>
      <c r="B26" s="66"/>
      <c r="C26" s="67"/>
      <c r="D26" s="68"/>
      <c r="E26" s="69"/>
      <c r="F26" s="69"/>
      <c r="G26" s="69"/>
      <c r="H26" s="69"/>
      <c r="I26" s="69"/>
      <c r="J26" s="69"/>
      <c r="K26" s="69"/>
      <c r="L26" s="70"/>
    </row>
    <row r="27" customFormat="false" ht="19.5" hidden="false" customHeight="false" outlineLevel="0" collapsed="false">
      <c r="A27" s="71" t="n">
        <v>23</v>
      </c>
      <c r="B27" s="66"/>
      <c r="C27" s="67"/>
      <c r="D27" s="68"/>
      <c r="E27" s="69"/>
      <c r="F27" s="69"/>
      <c r="G27" s="69"/>
      <c r="H27" s="69"/>
      <c r="I27" s="69"/>
      <c r="J27" s="69"/>
      <c r="K27" s="69"/>
      <c r="L27" s="70"/>
    </row>
    <row r="28" customFormat="false" ht="19.5" hidden="false" customHeight="false" outlineLevel="0" collapsed="false">
      <c r="A28" s="72" t="n">
        <v>24</v>
      </c>
      <c r="B28" s="66"/>
      <c r="C28" s="67"/>
      <c r="D28" s="68"/>
      <c r="E28" s="69"/>
      <c r="F28" s="69"/>
      <c r="G28" s="69"/>
      <c r="H28" s="69"/>
      <c r="I28" s="69"/>
      <c r="J28" s="69"/>
      <c r="K28" s="69"/>
      <c r="L28" s="70"/>
    </row>
    <row r="29" customFormat="false" ht="19.5" hidden="false" customHeight="false" outlineLevel="0" collapsed="false">
      <c r="A29" s="71" t="n">
        <v>25</v>
      </c>
      <c r="B29" s="66"/>
      <c r="C29" s="67"/>
      <c r="D29" s="68"/>
      <c r="E29" s="69"/>
      <c r="F29" s="69"/>
      <c r="G29" s="69"/>
      <c r="H29" s="69"/>
      <c r="I29" s="69"/>
      <c r="J29" s="69"/>
      <c r="K29" s="69"/>
      <c r="L29" s="70"/>
    </row>
    <row r="30" customFormat="false" ht="19.5" hidden="false" customHeight="false" outlineLevel="0" collapsed="false">
      <c r="A30" s="72" t="n">
        <v>26</v>
      </c>
      <c r="B30" s="66"/>
      <c r="C30" s="67"/>
      <c r="D30" s="68"/>
      <c r="E30" s="69"/>
      <c r="F30" s="69"/>
      <c r="G30" s="69"/>
      <c r="H30" s="69"/>
      <c r="I30" s="69"/>
      <c r="J30" s="69"/>
      <c r="K30" s="69"/>
      <c r="L30" s="70"/>
    </row>
    <row r="31" customFormat="false" ht="19.5" hidden="false" customHeight="false" outlineLevel="0" collapsed="false">
      <c r="A31" s="71" t="n">
        <v>27</v>
      </c>
      <c r="B31" s="66"/>
      <c r="C31" s="67"/>
      <c r="D31" s="68"/>
      <c r="E31" s="69"/>
      <c r="F31" s="69"/>
      <c r="G31" s="69"/>
      <c r="H31" s="69"/>
      <c r="I31" s="69"/>
      <c r="J31" s="69"/>
      <c r="K31" s="69"/>
      <c r="L31" s="70"/>
    </row>
    <row r="32" customFormat="false" ht="19.5" hidden="false" customHeight="false" outlineLevel="0" collapsed="false">
      <c r="A32" s="72" t="n">
        <v>28</v>
      </c>
      <c r="B32" s="66"/>
      <c r="C32" s="67"/>
      <c r="D32" s="68"/>
      <c r="E32" s="69"/>
      <c r="F32" s="69"/>
      <c r="G32" s="69"/>
      <c r="H32" s="69"/>
      <c r="I32" s="69"/>
      <c r="J32" s="69"/>
      <c r="K32" s="69"/>
      <c r="L32" s="70"/>
    </row>
    <row r="33" customFormat="false" ht="19.5" hidden="false" customHeight="false" outlineLevel="0" collapsed="false">
      <c r="A33" s="71" t="n">
        <v>29</v>
      </c>
      <c r="B33" s="66"/>
      <c r="C33" s="67"/>
      <c r="D33" s="68"/>
      <c r="E33" s="69"/>
      <c r="F33" s="69"/>
      <c r="G33" s="69"/>
      <c r="H33" s="69"/>
      <c r="I33" s="69"/>
      <c r="J33" s="69"/>
      <c r="K33" s="69"/>
      <c r="L33" s="70"/>
    </row>
    <row r="34" customFormat="false" ht="19.5" hidden="false" customHeight="false" outlineLevel="0" collapsed="false">
      <c r="A34" s="72" t="n">
        <v>30</v>
      </c>
      <c r="B34" s="66"/>
      <c r="C34" s="67"/>
      <c r="D34" s="68"/>
      <c r="E34" s="69"/>
      <c r="F34" s="69"/>
      <c r="G34" s="69"/>
      <c r="H34" s="69"/>
      <c r="I34" s="69"/>
      <c r="J34" s="69"/>
      <c r="K34" s="69"/>
      <c r="L34" s="70"/>
    </row>
    <row r="35" customFormat="false" ht="19.5" hidden="false" customHeight="false" outlineLevel="0" collapsed="false">
      <c r="A35" s="71" t="n">
        <v>31</v>
      </c>
      <c r="B35" s="66"/>
      <c r="C35" s="67"/>
      <c r="D35" s="68"/>
      <c r="E35" s="69"/>
      <c r="F35" s="69"/>
      <c r="G35" s="69"/>
      <c r="H35" s="69"/>
      <c r="I35" s="69"/>
      <c r="J35" s="69"/>
      <c r="K35" s="69"/>
      <c r="L35" s="70"/>
    </row>
    <row r="36" customFormat="false" ht="19.5" hidden="false" customHeight="false" outlineLevel="0" collapsed="false">
      <c r="A36" s="72" t="n">
        <v>32</v>
      </c>
      <c r="B36" s="66"/>
      <c r="C36" s="67"/>
      <c r="D36" s="68"/>
      <c r="E36" s="69"/>
      <c r="F36" s="69"/>
      <c r="G36" s="69"/>
      <c r="H36" s="69"/>
      <c r="I36" s="69"/>
      <c r="J36" s="69"/>
      <c r="K36" s="69"/>
      <c r="L36" s="70"/>
    </row>
    <row r="37" customFormat="false" ht="19.5" hidden="false" customHeight="false" outlineLevel="0" collapsed="false">
      <c r="A37" s="71" t="n">
        <v>33</v>
      </c>
      <c r="B37" s="66"/>
      <c r="C37" s="67"/>
      <c r="D37" s="68"/>
      <c r="E37" s="69"/>
      <c r="F37" s="69"/>
      <c r="G37" s="69"/>
      <c r="H37" s="69"/>
      <c r="I37" s="69"/>
      <c r="J37" s="69"/>
      <c r="K37" s="69"/>
      <c r="L37" s="70"/>
    </row>
    <row r="38" customFormat="false" ht="19.5" hidden="false" customHeight="false" outlineLevel="0" collapsed="false">
      <c r="A38" s="72" t="n">
        <v>34</v>
      </c>
      <c r="B38" s="66"/>
      <c r="C38" s="67"/>
      <c r="D38" s="68"/>
      <c r="E38" s="69"/>
      <c r="F38" s="69"/>
      <c r="G38" s="69"/>
      <c r="H38" s="69"/>
      <c r="I38" s="69"/>
      <c r="J38" s="69"/>
      <c r="K38" s="69"/>
      <c r="L38" s="70"/>
    </row>
    <row r="39" customFormat="false" ht="20.25" hidden="false" customHeight="false" outlineLevel="0" collapsed="false">
      <c r="A39" s="73" t="n">
        <v>35</v>
      </c>
      <c r="B39" s="74"/>
      <c r="C39" s="75"/>
      <c r="D39" s="76"/>
      <c r="E39" s="77"/>
      <c r="F39" s="78"/>
      <c r="G39" s="78"/>
      <c r="H39" s="78"/>
      <c r="I39" s="78"/>
      <c r="J39" s="78"/>
      <c r="K39" s="78"/>
      <c r="L39" s="79"/>
    </row>
    <row r="40" customFormat="false" ht="13.5" hidden="false" customHeight="false" outlineLevel="0" collapsed="false"/>
  </sheetData>
  <mergeCells count="3">
    <mergeCell ref="B2:C3"/>
    <mergeCell ref="D2:D4"/>
    <mergeCell ref="E2:L3"/>
  </mergeCells>
  <conditionalFormatting sqref="E5:L39">
    <cfRule type="cellIs" priority="2" operator="notBetween" aboveAverage="0" equalAverage="0" bottom="0" percent="0" rank="0" text="" dxfId="1">
      <formula>0.1</formula>
      <formula>55</formula>
    </cfRule>
  </conditionalFormatting>
  <dataValidations count="2">
    <dataValidation allowBlank="true" errorStyle="stop" operator="between" showDropDown="false" showErrorMessage="true" showInputMessage="false" sqref="E5:L7 L8:L15 K9:K11 E12:G12 E13:J18 E19:L39" type="decimal">
      <formula1>0</formula1>
      <formula2>45</formula2>
    </dataValidation>
    <dataValidation allowBlank="true" errorStyle="stop" operator="between" showDropDown="true" showErrorMessage="true" showInputMessage="false" sqref="D5:D39" type="list">
      <formula1>"g,f,G,F"</formula1>
      <formula2>0</formula2>
    </dataValidation>
  </dataValidations>
  <printOptions headings="false" gridLines="false" gridLinesSet="true" horizontalCentered="false" verticalCentered="false"/>
  <pageMargins left="0.270138888888889" right="0.140277777777778" top="0.7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EFFACER">
                <anchor moveWithCells="true" sizeWithCells="false">
                  <from>
                    <xdr:col>12</xdr:col>
                    <xdr:colOff>29880</xdr:colOff>
                    <xdr:row>4</xdr:row>
                    <xdr:rowOff>19080</xdr:rowOff>
                  </from>
                  <to>
                    <xdr:col>13</xdr:col>
                    <xdr:colOff>7128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Boit">
                <anchor moveWithCells="true" sizeWithCells="false">
                  <from>
                    <xdr:col>11</xdr:col>
                    <xdr:colOff>442080</xdr:colOff>
                    <xdr:row>5</xdr:row>
                    <xdr:rowOff>237960</xdr:rowOff>
                  </from>
                  <to>
                    <xdr:col>12</xdr:col>
                    <xdr:colOff>78480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28"/>
    <col collapsed="false" customWidth="true" hidden="false" outlineLevel="0" max="2" min="2" style="80" width="28.41"/>
    <col collapsed="false" customWidth="true" hidden="false" outlineLevel="0" max="3" min="3" style="80" width="20.13"/>
    <col collapsed="false" customWidth="true" hidden="false" outlineLevel="0" max="4" min="4" style="81" width="7.56"/>
    <col collapsed="false" customWidth="true" hidden="false" outlineLevel="0" max="12" min="5" style="82" width="7.42"/>
    <col collapsed="false" customWidth="true" hidden="false" outlineLevel="0" max="13" min="13" style="82" width="11.56"/>
    <col collapsed="false" customWidth="true" hidden="false" outlineLevel="0" max="14" min="14" style="82" width="8.28"/>
    <col collapsed="false" customWidth="true" hidden="false" outlineLevel="0" max="15" min="15" style="80" width="11.13"/>
    <col collapsed="false" customWidth="true" hidden="false" outlineLevel="0" max="16" min="16" style="82" width="7.28"/>
    <col collapsed="false" customWidth="true" hidden="false" outlineLevel="0" max="17" min="17" style="80" width="9.7"/>
    <col collapsed="false" customWidth="true" hidden="false" outlineLevel="0" max="18" min="18" style="82" width="10.85"/>
    <col collapsed="false" customWidth="false" hidden="false" outlineLevel="0" max="257" min="19" style="80" width="11.42"/>
  </cols>
  <sheetData>
    <row r="1" customFormat="false" ht="24" hidden="false" customHeight="true" outlineLevel="0" collapsed="false">
      <c r="A1" s="81"/>
      <c r="C1" s="80" t="s">
        <v>31</v>
      </c>
      <c r="D1" s="83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5"/>
      <c r="Q1" s="81"/>
    </row>
    <row r="2" s="92" customFormat="true" ht="15.75" hidden="false" customHeight="true" outlineLevel="0" collapsed="false">
      <c r="A2" s="86"/>
      <c r="B2" s="87" t="s">
        <v>2</v>
      </c>
      <c r="C2" s="87"/>
      <c r="D2" s="88" t="s">
        <v>4</v>
      </c>
      <c r="E2" s="89" t="s">
        <v>5</v>
      </c>
      <c r="F2" s="89"/>
      <c r="G2" s="89"/>
      <c r="H2" s="89"/>
      <c r="I2" s="89"/>
      <c r="J2" s="89"/>
      <c r="K2" s="89"/>
      <c r="L2" s="89"/>
      <c r="M2" s="89"/>
      <c r="N2" s="89"/>
      <c r="O2" s="90"/>
      <c r="P2" s="91"/>
      <c r="Q2" s="12" t="s">
        <v>6</v>
      </c>
      <c r="R2" s="12"/>
      <c r="S2" s="13" t="s">
        <v>7</v>
      </c>
    </row>
    <row r="3" customFormat="false" ht="13.5" hidden="false" customHeight="true" outlineLevel="0" collapsed="false">
      <c r="A3" s="81"/>
      <c r="B3" s="87"/>
      <c r="C3" s="87"/>
      <c r="D3" s="88"/>
      <c r="E3" s="93" t="s">
        <v>16</v>
      </c>
      <c r="F3" s="94" t="s">
        <v>17</v>
      </c>
      <c r="G3" s="95" t="s">
        <v>18</v>
      </c>
      <c r="H3" s="94" t="s">
        <v>19</v>
      </c>
      <c r="I3" s="95" t="s">
        <v>20</v>
      </c>
      <c r="J3" s="94" t="s">
        <v>21</v>
      </c>
      <c r="K3" s="95" t="s">
        <v>22</v>
      </c>
      <c r="L3" s="96" t="s">
        <v>23</v>
      </c>
      <c r="M3" s="97" t="s">
        <v>8</v>
      </c>
      <c r="N3" s="98" t="s">
        <v>9</v>
      </c>
      <c r="O3" s="99" t="s">
        <v>10</v>
      </c>
      <c r="P3" s="100" t="s">
        <v>11</v>
      </c>
      <c r="Q3" s="101" t="s">
        <v>12</v>
      </c>
      <c r="R3" s="102" t="s">
        <v>13</v>
      </c>
      <c r="S3" s="13"/>
    </row>
    <row r="4" customFormat="false" ht="25.5" hidden="false" customHeight="true" outlineLevel="0" collapsed="false">
      <c r="A4" s="81"/>
      <c r="B4" s="103" t="s">
        <v>14</v>
      </c>
      <c r="C4" s="104" t="s">
        <v>15</v>
      </c>
      <c r="D4" s="88"/>
      <c r="E4" s="93"/>
      <c r="F4" s="94"/>
      <c r="G4" s="95"/>
      <c r="H4" s="94"/>
      <c r="I4" s="95"/>
      <c r="J4" s="94"/>
      <c r="K4" s="95"/>
      <c r="L4" s="96"/>
      <c r="M4" s="97"/>
      <c r="N4" s="98"/>
      <c r="O4" s="99"/>
      <c r="P4" s="100"/>
      <c r="Q4" s="101"/>
      <c r="R4" s="102"/>
      <c r="S4" s="21" t="s">
        <v>24</v>
      </c>
    </row>
    <row r="5" customFormat="false" ht="19.5" hidden="false" customHeight="true" outlineLevel="0" collapsed="false">
      <c r="A5" s="105" t="n">
        <v>1</v>
      </c>
      <c r="B5" s="106" t="str">
        <f aca="false">IF(Terrain!B5="","",Terrain!B5)</f>
        <v/>
      </c>
      <c r="C5" s="107" t="str">
        <f aca="false">IF(Terrain!C5="","",Terrain!C5)</f>
        <v/>
      </c>
      <c r="D5" s="108" t="str">
        <f aca="false">IF(Terrain!D5="","",Terrain!D5)</f>
        <v/>
      </c>
      <c r="E5" s="109" t="str">
        <f aca="false">IF(Terrain!E5="","",Terrain!E5)</f>
        <v/>
      </c>
      <c r="F5" s="110" t="str">
        <f aca="false">IF(Terrain!F5="","",Terrain!F5)</f>
        <v/>
      </c>
      <c r="G5" s="110" t="str">
        <f aca="false">IF(Terrain!G5="","",Terrain!G5)</f>
        <v/>
      </c>
      <c r="H5" s="110" t="str">
        <f aca="false">IF(Terrain!H5="","",Terrain!H5)</f>
        <v/>
      </c>
      <c r="I5" s="110" t="str">
        <f aca="false">IF(Terrain!I5="","",Terrain!I5)</f>
        <v/>
      </c>
      <c r="J5" s="110" t="str">
        <f aca="false">IF(Terrain!J5="","",Terrain!J5)</f>
        <v/>
      </c>
      <c r="K5" s="110" t="str">
        <f aca="false">IF(Terrain!K5="","",Terrain!K5)</f>
        <v/>
      </c>
      <c r="L5" s="111" t="str">
        <f aca="false">IF(Terrain!L5="","",Terrain!L5)</f>
        <v/>
      </c>
      <c r="M5" s="27" t="str">
        <f aca="false">IF(ISBLANK(E5:L5),"",Calcul!I7)</f>
        <v/>
      </c>
      <c r="N5" s="112" t="str">
        <f aca="false">Calcul!J7</f>
        <v/>
      </c>
      <c r="O5" s="29" t="str">
        <f aca="false">Calcul!N7</f>
        <v/>
      </c>
      <c r="P5" s="112" t="str">
        <f aca="false">Calcul!O7</f>
        <v/>
      </c>
      <c r="Q5" s="113" t="str">
        <f aca="false">Calcul!P7</f>
        <v/>
      </c>
      <c r="R5" s="114" t="str">
        <f aca="false">Calcul!Q7</f>
        <v/>
      </c>
      <c r="S5" s="115" t="str">
        <f aca="false">Calcul!R7</f>
        <v/>
      </c>
    </row>
    <row r="6" customFormat="false" ht="19.5" hidden="false" customHeight="true" outlineLevel="0" collapsed="false">
      <c r="A6" s="116" t="n">
        <v>2</v>
      </c>
      <c r="B6" s="106" t="str">
        <f aca="false">IF(Terrain!B6="","",Terrain!B6)</f>
        <v/>
      </c>
      <c r="C6" s="107" t="str">
        <f aca="false">IF(Terrain!C6="","",Terrain!C6)</f>
        <v/>
      </c>
      <c r="D6" s="108" t="str">
        <f aca="false">IF(Terrain!D6="","",Terrain!D6)</f>
        <v/>
      </c>
      <c r="E6" s="109" t="str">
        <f aca="false">IF(Terrain!E6="","",Terrain!E6)</f>
        <v/>
      </c>
      <c r="F6" s="117" t="str">
        <f aca="false">IF(Terrain!F6="","",Terrain!F6)</f>
        <v/>
      </c>
      <c r="G6" s="117" t="str">
        <f aca="false">IF(Terrain!G6="","",Terrain!G6)</f>
        <v/>
      </c>
      <c r="H6" s="117" t="str">
        <f aca="false">IF(Terrain!H6="","",Terrain!H6)</f>
        <v/>
      </c>
      <c r="I6" s="117" t="str">
        <f aca="false">IF(Terrain!I6="","",Terrain!I6)</f>
        <v/>
      </c>
      <c r="J6" s="117" t="str">
        <f aca="false">IF(Terrain!J6="","",Terrain!J6)</f>
        <v/>
      </c>
      <c r="K6" s="117" t="str">
        <f aca="false">IF(Terrain!K6="","",Terrain!K6)</f>
        <v/>
      </c>
      <c r="L6" s="111" t="str">
        <f aca="false">IF(Terrain!L6="","",Terrain!L6)</f>
        <v/>
      </c>
      <c r="M6" s="27" t="str">
        <f aca="false">IF(ISBLANK(E6:L6),"",Calcul!I8)</f>
        <v/>
      </c>
      <c r="N6" s="112" t="str">
        <f aca="false">Calcul!J8</f>
        <v/>
      </c>
      <c r="O6" s="29" t="str">
        <f aca="false">Calcul!N8</f>
        <v/>
      </c>
      <c r="P6" s="112" t="str">
        <f aca="false">Calcul!O8</f>
        <v/>
      </c>
      <c r="Q6" s="113" t="str">
        <f aca="false">Calcul!P8</f>
        <v/>
      </c>
      <c r="R6" s="114" t="str">
        <f aca="false">Calcul!Q8</f>
        <v/>
      </c>
      <c r="S6" s="115" t="str">
        <f aca="false">Calcul!R8</f>
        <v/>
      </c>
    </row>
    <row r="7" customFormat="false" ht="19.5" hidden="false" customHeight="true" outlineLevel="0" collapsed="false">
      <c r="A7" s="116" t="n">
        <v>3</v>
      </c>
      <c r="B7" s="106" t="str">
        <f aca="false">IF(Terrain!B7="","",Terrain!B7)</f>
        <v/>
      </c>
      <c r="C7" s="107" t="str">
        <f aca="false">IF(Terrain!C7="","",Terrain!C7)</f>
        <v/>
      </c>
      <c r="D7" s="108" t="str">
        <f aca="false">IF(Terrain!D7="","",Terrain!D7)</f>
        <v/>
      </c>
      <c r="E7" s="109" t="str">
        <f aca="false">IF(Terrain!E7="","",Terrain!E7)</f>
        <v/>
      </c>
      <c r="F7" s="117" t="str">
        <f aca="false">IF(Terrain!F7="","",Terrain!F7)</f>
        <v/>
      </c>
      <c r="G7" s="117" t="str">
        <f aca="false">IF(Terrain!G7="","",Terrain!G7)</f>
        <v/>
      </c>
      <c r="H7" s="117" t="str">
        <f aca="false">IF(Terrain!H7="","",Terrain!H7)</f>
        <v/>
      </c>
      <c r="I7" s="117" t="str">
        <f aca="false">IF(Terrain!I7="","",Terrain!I7)</f>
        <v/>
      </c>
      <c r="J7" s="117" t="str">
        <f aca="false">IF(Terrain!J7="","",Terrain!J7)</f>
        <v/>
      </c>
      <c r="K7" s="117" t="str">
        <f aca="false">IF(Terrain!K7="","",Terrain!K7)</f>
        <v/>
      </c>
      <c r="L7" s="111" t="str">
        <f aca="false">IF(Terrain!L7="","",Terrain!L7)</f>
        <v/>
      </c>
      <c r="M7" s="27" t="str">
        <f aca="false">IF(ISBLANK(E7:L7),"",Calcul!I9)</f>
        <v/>
      </c>
      <c r="N7" s="112" t="str">
        <f aca="false">Calcul!J9</f>
        <v/>
      </c>
      <c r="O7" s="29" t="str">
        <f aca="false">Calcul!N9</f>
        <v/>
      </c>
      <c r="P7" s="112" t="str">
        <f aca="false">Calcul!O9</f>
        <v/>
      </c>
      <c r="Q7" s="113" t="str">
        <f aca="false">Calcul!P9</f>
        <v/>
      </c>
      <c r="R7" s="114" t="str">
        <f aca="false">Calcul!Q9</f>
        <v/>
      </c>
      <c r="S7" s="115" t="str">
        <f aca="false">Calcul!R9</f>
        <v/>
      </c>
    </row>
    <row r="8" customFormat="false" ht="19.5" hidden="false" customHeight="true" outlineLevel="0" collapsed="false">
      <c r="A8" s="116" t="n">
        <v>4</v>
      </c>
      <c r="B8" s="106" t="str">
        <f aca="false">IF(Terrain!B8="","",Terrain!B8)</f>
        <v/>
      </c>
      <c r="C8" s="107" t="str">
        <f aca="false">IF(Terrain!C8="","",Terrain!C8)</f>
        <v/>
      </c>
      <c r="D8" s="108" t="str">
        <f aca="false">IF(Terrain!D8="","",Terrain!D8)</f>
        <v/>
      </c>
      <c r="E8" s="109" t="str">
        <f aca="false">IF(Terrain!E8="","",Terrain!E8)</f>
        <v/>
      </c>
      <c r="F8" s="117" t="str">
        <f aca="false">IF(Terrain!F8="","",Terrain!F8)</f>
        <v/>
      </c>
      <c r="G8" s="117" t="str">
        <f aca="false">IF(Terrain!G8="","",Terrain!G8)</f>
        <v/>
      </c>
      <c r="H8" s="117" t="str">
        <f aca="false">IF(Terrain!H8="","",Terrain!H8)</f>
        <v/>
      </c>
      <c r="I8" s="117" t="str">
        <f aca="false">IF(Terrain!I8="","",Terrain!I8)</f>
        <v/>
      </c>
      <c r="J8" s="117" t="str">
        <f aca="false">IF(Terrain!J8="","",Terrain!J8)</f>
        <v/>
      </c>
      <c r="K8" s="117" t="str">
        <f aca="false">IF(Terrain!K8="","",Terrain!K8)</f>
        <v/>
      </c>
      <c r="L8" s="111" t="str">
        <f aca="false">IF(Terrain!L8="","",Terrain!L8)</f>
        <v/>
      </c>
      <c r="M8" s="27" t="str">
        <f aca="false">IF(ISBLANK(E8:L8),"",Calcul!I10)</f>
        <v/>
      </c>
      <c r="N8" s="112" t="str">
        <f aca="false">Calcul!J10</f>
        <v/>
      </c>
      <c r="O8" s="29" t="str">
        <f aca="false">Calcul!N10</f>
        <v/>
      </c>
      <c r="P8" s="112" t="str">
        <f aca="false">Calcul!O10</f>
        <v/>
      </c>
      <c r="Q8" s="113" t="str">
        <f aca="false">Calcul!P10</f>
        <v/>
      </c>
      <c r="R8" s="114" t="str">
        <f aca="false">Calcul!Q10</f>
        <v/>
      </c>
      <c r="S8" s="115" t="str">
        <f aca="false">Calcul!R10</f>
        <v/>
      </c>
    </row>
    <row r="9" customFormat="false" ht="19.5" hidden="false" customHeight="true" outlineLevel="0" collapsed="false">
      <c r="A9" s="116" t="n">
        <v>5</v>
      </c>
      <c r="B9" s="106" t="str">
        <f aca="false">IF(Terrain!B9="","",Terrain!B9)</f>
        <v/>
      </c>
      <c r="C9" s="107" t="str">
        <f aca="false">IF(Terrain!C9="","",Terrain!C9)</f>
        <v/>
      </c>
      <c r="D9" s="108" t="str">
        <f aca="false">IF(Terrain!D9="","",Terrain!D9)</f>
        <v/>
      </c>
      <c r="E9" s="109" t="str">
        <f aca="false">IF(Terrain!E9="","",Terrain!E9)</f>
        <v/>
      </c>
      <c r="F9" s="117" t="str">
        <f aca="false">IF(Terrain!F9="","",Terrain!F9)</f>
        <v/>
      </c>
      <c r="G9" s="117" t="str">
        <f aca="false">IF(Terrain!G9="","",Terrain!G9)</f>
        <v/>
      </c>
      <c r="H9" s="117" t="str">
        <f aca="false">IF(Terrain!H9="","",Terrain!H9)</f>
        <v/>
      </c>
      <c r="I9" s="117" t="str">
        <f aca="false">IF(Terrain!I9="","",Terrain!I9)</f>
        <v/>
      </c>
      <c r="J9" s="117" t="str">
        <f aca="false">IF(Terrain!J9="","",Terrain!J9)</f>
        <v/>
      </c>
      <c r="K9" s="117" t="str">
        <f aca="false">IF(Terrain!K9="","",Terrain!K9)</f>
        <v/>
      </c>
      <c r="L9" s="111" t="str">
        <f aca="false">IF(Terrain!L9="","",Terrain!L9)</f>
        <v/>
      </c>
      <c r="M9" s="27" t="str">
        <f aca="false">IF(ISBLANK(E9:L9),"",Calcul!I11)</f>
        <v/>
      </c>
      <c r="N9" s="112" t="str">
        <f aca="false">Calcul!J11</f>
        <v/>
      </c>
      <c r="O9" s="29" t="str">
        <f aca="false">Calcul!N11</f>
        <v/>
      </c>
      <c r="P9" s="112" t="str">
        <f aca="false">Calcul!O11</f>
        <v/>
      </c>
      <c r="Q9" s="113" t="str">
        <f aca="false">Calcul!P11</f>
        <v/>
      </c>
      <c r="R9" s="114" t="str">
        <f aca="false">Calcul!Q11</f>
        <v/>
      </c>
      <c r="S9" s="115" t="str">
        <f aca="false">Calcul!R11</f>
        <v/>
      </c>
    </row>
    <row r="10" customFormat="false" ht="19.5" hidden="false" customHeight="true" outlineLevel="0" collapsed="false">
      <c r="A10" s="116" t="n">
        <v>6</v>
      </c>
      <c r="B10" s="106" t="str">
        <f aca="false">IF(Terrain!B10="","",Terrain!B10)</f>
        <v/>
      </c>
      <c r="C10" s="107" t="str">
        <f aca="false">IF(Terrain!C10="","",Terrain!C10)</f>
        <v/>
      </c>
      <c r="D10" s="108" t="str">
        <f aca="false">IF(Terrain!D10="","",Terrain!D10)</f>
        <v/>
      </c>
      <c r="E10" s="109" t="str">
        <f aca="false">IF(Terrain!E10="","",Terrain!E10)</f>
        <v/>
      </c>
      <c r="F10" s="117" t="str">
        <f aca="false">IF(Terrain!F10="","",Terrain!F10)</f>
        <v/>
      </c>
      <c r="G10" s="117" t="str">
        <f aca="false">IF(Terrain!G10="","",Terrain!G10)</f>
        <v/>
      </c>
      <c r="H10" s="117" t="str">
        <f aca="false">IF(Terrain!H10="","",Terrain!H10)</f>
        <v/>
      </c>
      <c r="I10" s="117" t="str">
        <f aca="false">IF(Terrain!I10="","",Terrain!I10)</f>
        <v/>
      </c>
      <c r="J10" s="117" t="str">
        <f aca="false">IF(Terrain!J10="","",Terrain!J10)</f>
        <v/>
      </c>
      <c r="K10" s="117" t="str">
        <f aca="false">IF(Terrain!K10="","",Terrain!K10)</f>
        <v/>
      </c>
      <c r="L10" s="111" t="str">
        <f aca="false">IF(Terrain!L10="","",Terrain!L10)</f>
        <v/>
      </c>
      <c r="M10" s="27" t="str">
        <f aca="false">IF(ISBLANK(E10:L10),"",Calcul!I12)</f>
        <v/>
      </c>
      <c r="N10" s="112" t="str">
        <f aca="false">Calcul!J12</f>
        <v/>
      </c>
      <c r="O10" s="29" t="str">
        <f aca="false">Calcul!N12</f>
        <v/>
      </c>
      <c r="P10" s="112" t="str">
        <f aca="false">Calcul!O12</f>
        <v/>
      </c>
      <c r="Q10" s="113" t="str">
        <f aca="false">Calcul!P12</f>
        <v/>
      </c>
      <c r="R10" s="114" t="str">
        <f aca="false">Calcul!Q12</f>
        <v/>
      </c>
      <c r="S10" s="115" t="str">
        <f aca="false">Calcul!R12</f>
        <v/>
      </c>
    </row>
    <row r="11" customFormat="false" ht="19.5" hidden="false" customHeight="true" outlineLevel="0" collapsed="false">
      <c r="A11" s="116" t="n">
        <v>7</v>
      </c>
      <c r="B11" s="106" t="str">
        <f aca="false">IF(Terrain!B11="","",Terrain!B11)</f>
        <v/>
      </c>
      <c r="C11" s="107" t="str">
        <f aca="false">IF(Terrain!C11="","",Terrain!C11)</f>
        <v/>
      </c>
      <c r="D11" s="108" t="str">
        <f aca="false">IF(Terrain!D11="","",Terrain!D11)</f>
        <v/>
      </c>
      <c r="E11" s="109" t="str">
        <f aca="false">IF(Terrain!E11="","",Terrain!E11)</f>
        <v/>
      </c>
      <c r="F11" s="117" t="str">
        <f aca="false">IF(Terrain!F11="","",Terrain!F11)</f>
        <v/>
      </c>
      <c r="G11" s="117" t="str">
        <f aca="false">IF(Terrain!G11="","",Terrain!G11)</f>
        <v/>
      </c>
      <c r="H11" s="117" t="str">
        <f aca="false">IF(Terrain!H11="","",Terrain!H11)</f>
        <v/>
      </c>
      <c r="I11" s="117" t="str">
        <f aca="false">IF(Terrain!I11="","",Terrain!I11)</f>
        <v/>
      </c>
      <c r="J11" s="117" t="str">
        <f aca="false">IF(Terrain!J11="","",Terrain!J11)</f>
        <v/>
      </c>
      <c r="K11" s="117" t="str">
        <f aca="false">IF(Terrain!K11="","",Terrain!K11)</f>
        <v/>
      </c>
      <c r="L11" s="111" t="str">
        <f aca="false">IF(Terrain!L11="","",Terrain!L11)</f>
        <v/>
      </c>
      <c r="M11" s="27" t="str">
        <f aca="false">IF(ISBLANK(E11:L11),"",Calcul!I13)</f>
        <v/>
      </c>
      <c r="N11" s="112" t="str">
        <f aca="false">Calcul!J13</f>
        <v/>
      </c>
      <c r="O11" s="29" t="str">
        <f aca="false">Calcul!N13</f>
        <v/>
      </c>
      <c r="P11" s="112" t="str">
        <f aca="false">Calcul!O13</f>
        <v/>
      </c>
      <c r="Q11" s="113" t="str">
        <f aca="false">Calcul!P13</f>
        <v/>
      </c>
      <c r="R11" s="114" t="str">
        <f aca="false">Calcul!Q13</f>
        <v/>
      </c>
      <c r="S11" s="115" t="str">
        <f aca="false">Calcul!R13</f>
        <v/>
      </c>
    </row>
    <row r="12" customFormat="false" ht="19.5" hidden="false" customHeight="true" outlineLevel="0" collapsed="false">
      <c r="A12" s="116" t="n">
        <v>8</v>
      </c>
      <c r="B12" s="106" t="str">
        <f aca="false">IF(Terrain!B12="","",Terrain!B12)</f>
        <v/>
      </c>
      <c r="C12" s="107" t="str">
        <f aca="false">IF(Terrain!C12="","",Terrain!C12)</f>
        <v/>
      </c>
      <c r="D12" s="108" t="str">
        <f aca="false">IF(Terrain!D12="","",Terrain!D12)</f>
        <v/>
      </c>
      <c r="E12" s="109" t="str">
        <f aca="false">IF(Terrain!E12="","",Terrain!E12)</f>
        <v/>
      </c>
      <c r="F12" s="117" t="str">
        <f aca="false">IF(Terrain!F12="","",Terrain!F12)</f>
        <v/>
      </c>
      <c r="G12" s="117" t="str">
        <f aca="false">IF(Terrain!G12="","",Terrain!G12)</f>
        <v/>
      </c>
      <c r="H12" s="117" t="str">
        <f aca="false">IF(Terrain!H12="","",Terrain!H12)</f>
        <v/>
      </c>
      <c r="I12" s="117" t="str">
        <f aca="false">IF(Terrain!I12="","",Terrain!I12)</f>
        <v/>
      </c>
      <c r="J12" s="117" t="str">
        <f aca="false">IF(Terrain!J12="","",Terrain!J12)</f>
        <v/>
      </c>
      <c r="K12" s="117" t="str">
        <f aca="false">IF(Terrain!K12="","",Terrain!K12)</f>
        <v/>
      </c>
      <c r="L12" s="111" t="str">
        <f aca="false">IF(Terrain!L12="","",Terrain!L12)</f>
        <v/>
      </c>
      <c r="M12" s="27" t="str">
        <f aca="false">IF(ISBLANK(E12:L12),"",Calcul!I14)</f>
        <v/>
      </c>
      <c r="N12" s="112" t="str">
        <f aca="false">Calcul!J14</f>
        <v/>
      </c>
      <c r="O12" s="29" t="str">
        <f aca="false">Calcul!N14</f>
        <v/>
      </c>
      <c r="P12" s="112" t="str">
        <f aca="false">Calcul!O14</f>
        <v/>
      </c>
      <c r="Q12" s="113" t="str">
        <f aca="false">Calcul!P14</f>
        <v/>
      </c>
      <c r="R12" s="114" t="str">
        <f aca="false">Calcul!Q14</f>
        <v/>
      </c>
      <c r="S12" s="115" t="str">
        <f aca="false">Calcul!R14</f>
        <v/>
      </c>
    </row>
    <row r="13" customFormat="false" ht="19.5" hidden="false" customHeight="true" outlineLevel="0" collapsed="false">
      <c r="A13" s="116" t="n">
        <v>9</v>
      </c>
      <c r="B13" s="106" t="str">
        <f aca="false">IF(Terrain!B13="","",Terrain!B13)</f>
        <v/>
      </c>
      <c r="C13" s="107" t="str">
        <f aca="false">IF(Terrain!C13="","",Terrain!C13)</f>
        <v/>
      </c>
      <c r="D13" s="108" t="str">
        <f aca="false">IF(Terrain!D13="","",Terrain!D13)</f>
        <v/>
      </c>
      <c r="E13" s="109" t="str">
        <f aca="false">IF(Terrain!E13="","",Terrain!E13)</f>
        <v/>
      </c>
      <c r="F13" s="117" t="str">
        <f aca="false">IF(Terrain!F13="","",Terrain!F13)</f>
        <v/>
      </c>
      <c r="G13" s="117" t="str">
        <f aca="false">IF(Terrain!G13="","",Terrain!G13)</f>
        <v/>
      </c>
      <c r="H13" s="117" t="str">
        <f aca="false">IF(Terrain!H13="","",Terrain!H13)</f>
        <v/>
      </c>
      <c r="I13" s="117" t="str">
        <f aca="false">IF(Terrain!I13="","",Terrain!I13)</f>
        <v/>
      </c>
      <c r="J13" s="117" t="str">
        <f aca="false">IF(Terrain!J13="","",Terrain!J13)</f>
        <v/>
      </c>
      <c r="K13" s="117" t="str">
        <f aca="false">IF(Terrain!K13="","",Terrain!K13)</f>
        <v/>
      </c>
      <c r="L13" s="111" t="str">
        <f aca="false">IF(Terrain!L13="","",Terrain!L13)</f>
        <v/>
      </c>
      <c r="M13" s="27" t="str">
        <f aca="false">IF(ISBLANK(E13:L13),"",Calcul!I15)</f>
        <v/>
      </c>
      <c r="N13" s="112" t="str">
        <f aca="false">Calcul!J15</f>
        <v/>
      </c>
      <c r="O13" s="29" t="str">
        <f aca="false">Calcul!N15</f>
        <v/>
      </c>
      <c r="P13" s="112" t="str">
        <f aca="false">Calcul!O15</f>
        <v/>
      </c>
      <c r="Q13" s="113" t="str">
        <f aca="false">Calcul!P15</f>
        <v/>
      </c>
      <c r="R13" s="114" t="str">
        <f aca="false">Calcul!Q15</f>
        <v/>
      </c>
      <c r="S13" s="115" t="str">
        <f aca="false">Calcul!R15</f>
        <v/>
      </c>
    </row>
    <row r="14" customFormat="false" ht="19.5" hidden="false" customHeight="true" outlineLevel="0" collapsed="false">
      <c r="A14" s="116" t="n">
        <v>10</v>
      </c>
      <c r="B14" s="106" t="str">
        <f aca="false">IF(Terrain!B14="","",Terrain!B14)</f>
        <v/>
      </c>
      <c r="C14" s="107" t="str">
        <f aca="false">IF(Terrain!C14="","",Terrain!C14)</f>
        <v/>
      </c>
      <c r="D14" s="108" t="str">
        <f aca="false">IF(Terrain!D14="","",Terrain!D14)</f>
        <v/>
      </c>
      <c r="E14" s="109" t="str">
        <f aca="false">IF(Terrain!E14="","",Terrain!E14)</f>
        <v/>
      </c>
      <c r="F14" s="117" t="str">
        <f aca="false">IF(Terrain!F14="","",Terrain!F14)</f>
        <v/>
      </c>
      <c r="G14" s="117" t="str">
        <f aca="false">IF(Terrain!G14="","",Terrain!G14)</f>
        <v/>
      </c>
      <c r="H14" s="117" t="str">
        <f aca="false">IF(Terrain!H14="","",Terrain!H14)</f>
        <v/>
      </c>
      <c r="I14" s="117" t="str">
        <f aca="false">IF(Terrain!I14="","",Terrain!I14)</f>
        <v/>
      </c>
      <c r="J14" s="117" t="str">
        <f aca="false">IF(Terrain!J14="","",Terrain!J14)</f>
        <v/>
      </c>
      <c r="K14" s="117" t="str">
        <f aca="false">IF(Terrain!K14="","",Terrain!K14)</f>
        <v/>
      </c>
      <c r="L14" s="111" t="str">
        <f aca="false">IF(Terrain!L14="","",Terrain!L14)</f>
        <v/>
      </c>
      <c r="M14" s="27" t="str">
        <f aca="false">IF(ISBLANK(E14:L14),"",Calcul!I16)</f>
        <v/>
      </c>
      <c r="N14" s="112" t="str">
        <f aca="false">Calcul!J16</f>
        <v/>
      </c>
      <c r="O14" s="29" t="str">
        <f aca="false">Calcul!N16</f>
        <v/>
      </c>
      <c r="P14" s="112" t="str">
        <f aca="false">Calcul!O16</f>
        <v/>
      </c>
      <c r="Q14" s="113" t="str">
        <f aca="false">Calcul!P16</f>
        <v/>
      </c>
      <c r="R14" s="114" t="str">
        <f aca="false">Calcul!Q16</f>
        <v/>
      </c>
      <c r="S14" s="115" t="str">
        <f aca="false">Calcul!R16</f>
        <v/>
      </c>
    </row>
    <row r="15" customFormat="false" ht="19.5" hidden="false" customHeight="true" outlineLevel="0" collapsed="false">
      <c r="A15" s="116" t="n">
        <v>11</v>
      </c>
      <c r="B15" s="106" t="str">
        <f aca="false">IF(Terrain!B15="","",Terrain!B15)</f>
        <v/>
      </c>
      <c r="C15" s="107" t="str">
        <f aca="false">IF(Terrain!C15="","",Terrain!C15)</f>
        <v/>
      </c>
      <c r="D15" s="108" t="str">
        <f aca="false">IF(Terrain!D15="","",Terrain!D15)</f>
        <v/>
      </c>
      <c r="E15" s="109" t="str">
        <f aca="false">IF(Terrain!E15="","",Terrain!E15)</f>
        <v/>
      </c>
      <c r="F15" s="117" t="str">
        <f aca="false">IF(Terrain!F15="","",Terrain!F15)</f>
        <v/>
      </c>
      <c r="G15" s="117" t="str">
        <f aca="false">IF(Terrain!G15="","",Terrain!G15)</f>
        <v/>
      </c>
      <c r="H15" s="117" t="str">
        <f aca="false">IF(Terrain!H15="","",Terrain!H15)</f>
        <v/>
      </c>
      <c r="I15" s="117" t="str">
        <f aca="false">IF(Terrain!I15="","",Terrain!I15)</f>
        <v/>
      </c>
      <c r="J15" s="117" t="str">
        <f aca="false">IF(Terrain!J15="","",Terrain!J15)</f>
        <v/>
      </c>
      <c r="K15" s="117" t="str">
        <f aca="false">IF(Terrain!K15="","",Terrain!K15)</f>
        <v/>
      </c>
      <c r="L15" s="111" t="str">
        <f aca="false">IF(Terrain!L15="","",Terrain!L15)</f>
        <v/>
      </c>
      <c r="M15" s="27" t="str">
        <f aca="false">IF(ISBLANK(E15:L15),"",Calcul!I17)</f>
        <v/>
      </c>
      <c r="N15" s="112" t="str">
        <f aca="false">Calcul!J17</f>
        <v/>
      </c>
      <c r="O15" s="29" t="str">
        <f aca="false">Calcul!N17</f>
        <v/>
      </c>
      <c r="P15" s="112" t="str">
        <f aca="false">Calcul!O17</f>
        <v/>
      </c>
      <c r="Q15" s="113" t="str">
        <f aca="false">Calcul!P17</f>
        <v/>
      </c>
      <c r="R15" s="114" t="str">
        <f aca="false">Calcul!Q17</f>
        <v/>
      </c>
      <c r="S15" s="115" t="str">
        <f aca="false">Calcul!R17</f>
        <v/>
      </c>
    </row>
    <row r="16" customFormat="false" ht="19.5" hidden="false" customHeight="true" outlineLevel="0" collapsed="false">
      <c r="A16" s="116" t="n">
        <v>12</v>
      </c>
      <c r="B16" s="106" t="str">
        <f aca="false">IF(Terrain!B16="","",Terrain!B16)</f>
        <v/>
      </c>
      <c r="C16" s="107" t="str">
        <f aca="false">IF(Terrain!C16="","",Terrain!C16)</f>
        <v/>
      </c>
      <c r="D16" s="108" t="str">
        <f aca="false">IF(Terrain!D16="","",Terrain!D16)</f>
        <v/>
      </c>
      <c r="E16" s="109" t="str">
        <f aca="false">IF(Terrain!E16="","",Terrain!E16)</f>
        <v/>
      </c>
      <c r="F16" s="117" t="str">
        <f aca="false">IF(Terrain!F16="","",Terrain!F16)</f>
        <v/>
      </c>
      <c r="G16" s="117" t="str">
        <f aca="false">IF(Terrain!G16="","",Terrain!G16)</f>
        <v/>
      </c>
      <c r="H16" s="117" t="str">
        <f aca="false">IF(Terrain!H16="","",Terrain!H16)</f>
        <v/>
      </c>
      <c r="I16" s="117" t="str">
        <f aca="false">IF(Terrain!I16="","",Terrain!I16)</f>
        <v/>
      </c>
      <c r="J16" s="117" t="str">
        <f aca="false">IF(Terrain!J16="","",Terrain!J16)</f>
        <v/>
      </c>
      <c r="K16" s="117" t="str">
        <f aca="false">IF(Terrain!K16="","",Terrain!K16)</f>
        <v/>
      </c>
      <c r="L16" s="111" t="str">
        <f aca="false">IF(Terrain!L16="","",Terrain!L16)</f>
        <v/>
      </c>
      <c r="M16" s="27" t="str">
        <f aca="false">IF(ISBLANK(E16:L16),"",Calcul!I18)</f>
        <v/>
      </c>
      <c r="N16" s="112" t="str">
        <f aca="false">Calcul!J18</f>
        <v/>
      </c>
      <c r="O16" s="29" t="str">
        <f aca="false">Calcul!N18</f>
        <v/>
      </c>
      <c r="P16" s="112" t="str">
        <f aca="false">Calcul!O18</f>
        <v/>
      </c>
      <c r="Q16" s="113" t="str">
        <f aca="false">Calcul!P18</f>
        <v/>
      </c>
      <c r="R16" s="114" t="str">
        <f aca="false">Calcul!Q18</f>
        <v/>
      </c>
      <c r="S16" s="115" t="str">
        <f aca="false">Calcul!R18</f>
        <v/>
      </c>
    </row>
    <row r="17" customFormat="false" ht="19.5" hidden="false" customHeight="true" outlineLevel="0" collapsed="false">
      <c r="A17" s="116" t="n">
        <v>13</v>
      </c>
      <c r="B17" s="106" t="str">
        <f aca="false">IF(Terrain!B17="","",Terrain!B17)</f>
        <v/>
      </c>
      <c r="C17" s="107" t="str">
        <f aca="false">IF(Terrain!C17="","",Terrain!C17)</f>
        <v/>
      </c>
      <c r="D17" s="108" t="str">
        <f aca="false">IF(Terrain!D17="","",Terrain!D17)</f>
        <v/>
      </c>
      <c r="E17" s="109" t="str">
        <f aca="false">IF(Terrain!E17="","",Terrain!E17)</f>
        <v/>
      </c>
      <c r="F17" s="117" t="str">
        <f aca="false">IF(Terrain!F17="","",Terrain!F17)</f>
        <v/>
      </c>
      <c r="G17" s="117" t="str">
        <f aca="false">IF(Terrain!G17="","",Terrain!G17)</f>
        <v/>
      </c>
      <c r="H17" s="117" t="str">
        <f aca="false">IF(Terrain!H17="","",Terrain!H17)</f>
        <v/>
      </c>
      <c r="I17" s="117" t="str">
        <f aca="false">IF(Terrain!I17="","",Terrain!I17)</f>
        <v/>
      </c>
      <c r="J17" s="117" t="str">
        <f aca="false">IF(Terrain!J17="","",Terrain!J17)</f>
        <v/>
      </c>
      <c r="K17" s="117" t="str">
        <f aca="false">IF(Terrain!K17="","",Terrain!K17)</f>
        <v/>
      </c>
      <c r="L17" s="111" t="str">
        <f aca="false">IF(Terrain!L17="","",Terrain!L17)</f>
        <v/>
      </c>
      <c r="M17" s="27" t="str">
        <f aca="false">IF(ISBLANK(E17:L17),"",Calcul!I19)</f>
        <v/>
      </c>
      <c r="N17" s="112" t="str">
        <f aca="false">Calcul!J19</f>
        <v/>
      </c>
      <c r="O17" s="29" t="str">
        <f aca="false">Calcul!N19</f>
        <v/>
      </c>
      <c r="P17" s="112" t="str">
        <f aca="false">Calcul!O19</f>
        <v/>
      </c>
      <c r="Q17" s="113" t="str">
        <f aca="false">Calcul!P19</f>
        <v/>
      </c>
      <c r="R17" s="114" t="str">
        <f aca="false">Calcul!Q19</f>
        <v/>
      </c>
      <c r="S17" s="115" t="str">
        <f aca="false">Calcul!R19</f>
        <v/>
      </c>
    </row>
    <row r="18" customFormat="false" ht="19.5" hidden="false" customHeight="true" outlineLevel="0" collapsed="false">
      <c r="A18" s="116" t="n">
        <v>14</v>
      </c>
      <c r="B18" s="106" t="str">
        <f aca="false">IF(Terrain!B18="","",Terrain!B18)</f>
        <v/>
      </c>
      <c r="C18" s="107" t="str">
        <f aca="false">IF(Terrain!C18="","",Terrain!C18)</f>
        <v/>
      </c>
      <c r="D18" s="108" t="str">
        <f aca="false">IF(Terrain!D18="","",Terrain!D18)</f>
        <v/>
      </c>
      <c r="E18" s="109" t="str">
        <f aca="false">IF(Terrain!E18="","",Terrain!E18)</f>
        <v/>
      </c>
      <c r="F18" s="117" t="str">
        <f aca="false">IF(Terrain!F18="","",Terrain!F18)</f>
        <v/>
      </c>
      <c r="G18" s="117" t="str">
        <f aca="false">IF(Terrain!G18="","",Terrain!G18)</f>
        <v/>
      </c>
      <c r="H18" s="117" t="str">
        <f aca="false">IF(Terrain!H18="","",Terrain!H18)</f>
        <v/>
      </c>
      <c r="I18" s="117" t="str">
        <f aca="false">IF(Terrain!I18="","",Terrain!I18)</f>
        <v/>
      </c>
      <c r="J18" s="117" t="str">
        <f aca="false">IF(Terrain!J18="","",Terrain!J18)</f>
        <v/>
      </c>
      <c r="K18" s="117" t="str">
        <f aca="false">IF(Terrain!K18="","",Terrain!K18)</f>
        <v/>
      </c>
      <c r="L18" s="111" t="str">
        <f aca="false">IF(Terrain!L18="","",Terrain!L18)</f>
        <v/>
      </c>
      <c r="M18" s="27" t="str">
        <f aca="false">IF(ISBLANK(E18:L18),"",Calcul!I20)</f>
        <v/>
      </c>
      <c r="N18" s="112" t="str">
        <f aca="false">Calcul!J20</f>
        <v/>
      </c>
      <c r="O18" s="29" t="str">
        <f aca="false">Calcul!N20</f>
        <v/>
      </c>
      <c r="P18" s="112" t="str">
        <f aca="false">Calcul!O20</f>
        <v/>
      </c>
      <c r="Q18" s="113" t="str">
        <f aca="false">Calcul!P20</f>
        <v/>
      </c>
      <c r="R18" s="114" t="str">
        <f aca="false">Calcul!Q20</f>
        <v/>
      </c>
      <c r="S18" s="115" t="str">
        <f aca="false">Calcul!R20</f>
        <v/>
      </c>
    </row>
    <row r="19" customFormat="false" ht="19.5" hidden="false" customHeight="true" outlineLevel="0" collapsed="false">
      <c r="A19" s="116" t="n">
        <v>15</v>
      </c>
      <c r="B19" s="106" t="str">
        <f aca="false">IF(Terrain!B19="","",Terrain!B19)</f>
        <v/>
      </c>
      <c r="C19" s="107" t="str">
        <f aca="false">IF(Terrain!C19="","",Terrain!C19)</f>
        <v/>
      </c>
      <c r="D19" s="108" t="str">
        <f aca="false">IF(Terrain!D19="","",Terrain!D19)</f>
        <v/>
      </c>
      <c r="E19" s="109" t="str">
        <f aca="false">IF(Terrain!E19="","",Terrain!E19)</f>
        <v/>
      </c>
      <c r="F19" s="117" t="str">
        <f aca="false">IF(Terrain!F19="","",Terrain!F19)</f>
        <v/>
      </c>
      <c r="G19" s="117" t="str">
        <f aca="false">IF(Terrain!G19="","",Terrain!G19)</f>
        <v/>
      </c>
      <c r="H19" s="117" t="str">
        <f aca="false">IF(Terrain!H19="","",Terrain!H19)</f>
        <v/>
      </c>
      <c r="I19" s="117" t="str">
        <f aca="false">IF(Terrain!I19="","",Terrain!I19)</f>
        <v/>
      </c>
      <c r="J19" s="117" t="str">
        <f aca="false">IF(Terrain!J19="","",Terrain!J19)</f>
        <v/>
      </c>
      <c r="K19" s="117" t="str">
        <f aca="false">IF(Terrain!K19="","",Terrain!K19)</f>
        <v/>
      </c>
      <c r="L19" s="111" t="str">
        <f aca="false">IF(Terrain!L19="","",Terrain!L19)</f>
        <v/>
      </c>
      <c r="M19" s="27" t="str">
        <f aca="false">IF(ISBLANK(E19:L19),"",Calcul!I21)</f>
        <v/>
      </c>
      <c r="N19" s="112" t="str">
        <f aca="false">Calcul!J21</f>
        <v/>
      </c>
      <c r="O19" s="29" t="str">
        <f aca="false">Calcul!N21</f>
        <v/>
      </c>
      <c r="P19" s="112" t="str">
        <f aca="false">Calcul!O21</f>
        <v/>
      </c>
      <c r="Q19" s="113" t="str">
        <f aca="false">Calcul!P21</f>
        <v/>
      </c>
      <c r="R19" s="114" t="str">
        <f aca="false">Calcul!Q21</f>
        <v/>
      </c>
      <c r="S19" s="115" t="str">
        <f aca="false">Calcul!R21</f>
        <v/>
      </c>
    </row>
    <row r="20" customFormat="false" ht="19.5" hidden="false" customHeight="true" outlineLevel="0" collapsed="false">
      <c r="A20" s="116" t="n">
        <v>16</v>
      </c>
      <c r="B20" s="106" t="str">
        <f aca="false">IF(Terrain!B20="","",Terrain!B20)</f>
        <v/>
      </c>
      <c r="C20" s="107" t="str">
        <f aca="false">IF(Terrain!C20="","",Terrain!C20)</f>
        <v/>
      </c>
      <c r="D20" s="108" t="str">
        <f aca="false">IF(Terrain!D20="","",Terrain!D20)</f>
        <v/>
      </c>
      <c r="E20" s="109" t="str">
        <f aca="false">IF(Terrain!E20="","",Terrain!E20)</f>
        <v/>
      </c>
      <c r="F20" s="117" t="str">
        <f aca="false">IF(Terrain!F20="","",Terrain!F20)</f>
        <v/>
      </c>
      <c r="G20" s="117" t="str">
        <f aca="false">IF(Terrain!G20="","",Terrain!G20)</f>
        <v/>
      </c>
      <c r="H20" s="117" t="str">
        <f aca="false">IF(Terrain!H20="","",Terrain!H20)</f>
        <v/>
      </c>
      <c r="I20" s="117" t="str">
        <f aca="false">IF(Terrain!I20="","",Terrain!I20)</f>
        <v/>
      </c>
      <c r="J20" s="117" t="str">
        <f aca="false">IF(Terrain!J20="","",Terrain!J20)</f>
        <v/>
      </c>
      <c r="K20" s="117" t="str">
        <f aca="false">IF(Terrain!K20="","",Terrain!K20)</f>
        <v/>
      </c>
      <c r="L20" s="111" t="str">
        <f aca="false">IF(Terrain!L20="","",Terrain!L20)</f>
        <v/>
      </c>
      <c r="M20" s="27" t="str">
        <f aca="false">IF(ISBLANK(E20:L20),"",Calcul!I22)</f>
        <v/>
      </c>
      <c r="N20" s="112" t="str">
        <f aca="false">Calcul!J22</f>
        <v/>
      </c>
      <c r="O20" s="29" t="str">
        <f aca="false">Calcul!N22</f>
        <v/>
      </c>
      <c r="P20" s="112" t="str">
        <f aca="false">Calcul!O22</f>
        <v/>
      </c>
      <c r="Q20" s="113" t="str">
        <f aca="false">Calcul!P22</f>
        <v/>
      </c>
      <c r="R20" s="114" t="str">
        <f aca="false">Calcul!Q22</f>
        <v/>
      </c>
      <c r="S20" s="115" t="str">
        <f aca="false">Calcul!R22</f>
        <v/>
      </c>
    </row>
    <row r="21" customFormat="false" ht="19.5" hidden="false" customHeight="true" outlineLevel="0" collapsed="false">
      <c r="A21" s="116" t="n">
        <v>17</v>
      </c>
      <c r="B21" s="106" t="str">
        <f aca="false">IF(Terrain!B21="","",Terrain!B21)</f>
        <v/>
      </c>
      <c r="C21" s="107" t="str">
        <f aca="false">IF(Terrain!C21="","",Terrain!C21)</f>
        <v/>
      </c>
      <c r="D21" s="108" t="str">
        <f aca="false">IF(Terrain!D21="","",Terrain!D21)</f>
        <v/>
      </c>
      <c r="E21" s="109" t="str">
        <f aca="false">IF(Terrain!E21="","",Terrain!E21)</f>
        <v/>
      </c>
      <c r="F21" s="117" t="str">
        <f aca="false">IF(Terrain!F21="","",Terrain!F21)</f>
        <v/>
      </c>
      <c r="G21" s="117" t="str">
        <f aca="false">IF(Terrain!G21="","",Terrain!G21)</f>
        <v/>
      </c>
      <c r="H21" s="117" t="str">
        <f aca="false">IF(Terrain!H21="","",Terrain!H21)</f>
        <v/>
      </c>
      <c r="I21" s="117" t="str">
        <f aca="false">IF(Terrain!I21="","",Terrain!I21)</f>
        <v/>
      </c>
      <c r="J21" s="117" t="str">
        <f aca="false">IF(Terrain!J21="","",Terrain!J21)</f>
        <v/>
      </c>
      <c r="K21" s="117" t="str">
        <f aca="false">IF(Terrain!K21="","",Terrain!K21)</f>
        <v/>
      </c>
      <c r="L21" s="111" t="str">
        <f aca="false">IF(Terrain!L21="","",Terrain!L21)</f>
        <v/>
      </c>
      <c r="M21" s="27" t="str">
        <f aca="false">IF(ISBLANK(E21:L21),"",Calcul!I23)</f>
        <v/>
      </c>
      <c r="N21" s="112" t="str">
        <f aca="false">Calcul!J23</f>
        <v/>
      </c>
      <c r="O21" s="118" t="str">
        <f aca="false">Calcul!N23</f>
        <v/>
      </c>
      <c r="P21" s="114" t="str">
        <f aca="false">Calcul!O23</f>
        <v/>
      </c>
      <c r="Q21" s="113" t="str">
        <f aca="false">Calcul!P23</f>
        <v/>
      </c>
      <c r="R21" s="114" t="str">
        <f aca="false">Calcul!Q23</f>
        <v/>
      </c>
      <c r="S21" s="115" t="str">
        <f aca="false">Calcul!R23</f>
        <v/>
      </c>
    </row>
    <row r="22" customFormat="false" ht="19.5" hidden="false" customHeight="true" outlineLevel="0" collapsed="false">
      <c r="A22" s="116" t="n">
        <v>18</v>
      </c>
      <c r="B22" s="106" t="str">
        <f aca="false">IF(Terrain!B22="","",Terrain!B22)</f>
        <v/>
      </c>
      <c r="C22" s="107" t="str">
        <f aca="false">IF(Terrain!C22="","",Terrain!C22)</f>
        <v/>
      </c>
      <c r="D22" s="108" t="str">
        <f aca="false">IF(Terrain!D22="","",Terrain!D22)</f>
        <v/>
      </c>
      <c r="E22" s="109" t="str">
        <f aca="false">IF(Terrain!E22="","",Terrain!E22)</f>
        <v/>
      </c>
      <c r="F22" s="117" t="str">
        <f aca="false">IF(Terrain!F22="","",Terrain!F22)</f>
        <v/>
      </c>
      <c r="G22" s="117" t="str">
        <f aca="false">IF(Terrain!G22="","",Terrain!G22)</f>
        <v/>
      </c>
      <c r="H22" s="117" t="str">
        <f aca="false">IF(Terrain!H22="","",Terrain!H22)</f>
        <v/>
      </c>
      <c r="I22" s="117" t="str">
        <f aca="false">IF(Terrain!I22="","",Terrain!I22)</f>
        <v/>
      </c>
      <c r="J22" s="117" t="str">
        <f aca="false">IF(Terrain!J22="","",Terrain!J22)</f>
        <v/>
      </c>
      <c r="K22" s="117" t="str">
        <f aca="false">IF(Terrain!K22="","",Terrain!K22)</f>
        <v/>
      </c>
      <c r="L22" s="111" t="str">
        <f aca="false">IF(Terrain!L22="","",Terrain!L22)</f>
        <v/>
      </c>
      <c r="M22" s="27" t="str">
        <f aca="false">IF(ISBLANK(E22:L22),"",Calcul!I24)</f>
        <v/>
      </c>
      <c r="N22" s="112" t="str">
        <f aca="false">Calcul!J24</f>
        <v/>
      </c>
      <c r="O22" s="118" t="str">
        <f aca="false">Calcul!N24</f>
        <v/>
      </c>
      <c r="P22" s="114" t="str">
        <f aca="false">Calcul!O24</f>
        <v/>
      </c>
      <c r="Q22" s="113" t="str">
        <f aca="false">Calcul!P24</f>
        <v/>
      </c>
      <c r="R22" s="114" t="str">
        <f aca="false">Calcul!Q24</f>
        <v/>
      </c>
      <c r="S22" s="115" t="str">
        <f aca="false">Calcul!R24</f>
        <v/>
      </c>
    </row>
    <row r="23" customFormat="false" ht="19.5" hidden="false" customHeight="true" outlineLevel="0" collapsed="false">
      <c r="A23" s="116" t="n">
        <v>19</v>
      </c>
      <c r="B23" s="106" t="str">
        <f aca="false">IF(Terrain!B23="","",Terrain!B23)</f>
        <v/>
      </c>
      <c r="C23" s="107" t="str">
        <f aca="false">IF(Terrain!C23="","",Terrain!C23)</f>
        <v/>
      </c>
      <c r="D23" s="108" t="str">
        <f aca="false">IF(Terrain!D23="","",Terrain!D23)</f>
        <v/>
      </c>
      <c r="E23" s="109" t="str">
        <f aca="false">IF(Terrain!E23="","",Terrain!E23)</f>
        <v/>
      </c>
      <c r="F23" s="117" t="str">
        <f aca="false">IF(Terrain!F23="","",Terrain!F23)</f>
        <v/>
      </c>
      <c r="G23" s="117" t="str">
        <f aca="false">IF(Terrain!G23="","",Terrain!G23)</f>
        <v/>
      </c>
      <c r="H23" s="117" t="str">
        <f aca="false">IF(Terrain!H23="","",Terrain!H23)</f>
        <v/>
      </c>
      <c r="I23" s="117" t="str">
        <f aca="false">IF(Terrain!I23="","",Terrain!I23)</f>
        <v/>
      </c>
      <c r="J23" s="117" t="str">
        <f aca="false">IF(Terrain!J23="","",Terrain!J23)</f>
        <v/>
      </c>
      <c r="K23" s="117" t="str">
        <f aca="false">IF(Terrain!K23="","",Terrain!K23)</f>
        <v/>
      </c>
      <c r="L23" s="111" t="str">
        <f aca="false">IF(Terrain!L23="","",Terrain!L23)</f>
        <v/>
      </c>
      <c r="M23" s="27" t="str">
        <f aca="false">IF(ISBLANK(E23:L23),"",Calcul!I25)</f>
        <v/>
      </c>
      <c r="N23" s="112" t="str">
        <f aca="false">Calcul!J25</f>
        <v/>
      </c>
      <c r="O23" s="118" t="str">
        <f aca="false">Calcul!N25</f>
        <v/>
      </c>
      <c r="P23" s="114" t="str">
        <f aca="false">Calcul!O25</f>
        <v/>
      </c>
      <c r="Q23" s="113" t="str">
        <f aca="false">Calcul!P25</f>
        <v/>
      </c>
      <c r="R23" s="114" t="str">
        <f aca="false">Calcul!Q25</f>
        <v/>
      </c>
      <c r="S23" s="115" t="str">
        <f aca="false">Calcul!R25</f>
        <v/>
      </c>
    </row>
    <row r="24" customFormat="false" ht="19.5" hidden="false" customHeight="true" outlineLevel="0" collapsed="false">
      <c r="A24" s="116" t="n">
        <v>20</v>
      </c>
      <c r="B24" s="106" t="str">
        <f aca="false">IF(Terrain!B24="","",Terrain!B24)</f>
        <v/>
      </c>
      <c r="C24" s="107" t="str">
        <f aca="false">IF(Terrain!C24="","",Terrain!C24)</f>
        <v/>
      </c>
      <c r="D24" s="108" t="str">
        <f aca="false">IF(Terrain!D24="","",Terrain!D24)</f>
        <v/>
      </c>
      <c r="E24" s="109" t="str">
        <f aca="false">IF(Terrain!E24="","",Terrain!E24)</f>
        <v/>
      </c>
      <c r="F24" s="117" t="str">
        <f aca="false">IF(Terrain!F24="","",Terrain!F24)</f>
        <v/>
      </c>
      <c r="G24" s="117" t="str">
        <f aca="false">IF(Terrain!G24="","",Terrain!G24)</f>
        <v/>
      </c>
      <c r="H24" s="117" t="str">
        <f aca="false">IF(Terrain!H24="","",Terrain!H24)</f>
        <v/>
      </c>
      <c r="I24" s="117" t="str">
        <f aca="false">IF(Terrain!I24="","",Terrain!I24)</f>
        <v/>
      </c>
      <c r="J24" s="117" t="str">
        <f aca="false">IF(Terrain!J24="","",Terrain!J24)</f>
        <v/>
      </c>
      <c r="K24" s="117" t="str">
        <f aca="false">IF(Terrain!K24="","",Terrain!K24)</f>
        <v/>
      </c>
      <c r="L24" s="111" t="str">
        <f aca="false">IF(Terrain!L24="","",Terrain!L24)</f>
        <v/>
      </c>
      <c r="M24" s="27" t="str">
        <f aca="false">IF(ISBLANK(E24:L24),"",Calcul!I26)</f>
        <v/>
      </c>
      <c r="N24" s="112" t="str">
        <f aca="false">Calcul!J26</f>
        <v/>
      </c>
      <c r="O24" s="118" t="str">
        <f aca="false">Calcul!N26</f>
        <v/>
      </c>
      <c r="P24" s="114" t="str">
        <f aca="false">Calcul!O26</f>
        <v/>
      </c>
      <c r="Q24" s="113" t="str">
        <f aca="false">Calcul!P26</f>
        <v/>
      </c>
      <c r="R24" s="114" t="str">
        <f aca="false">Calcul!Q26</f>
        <v/>
      </c>
      <c r="S24" s="115" t="str">
        <f aca="false">Calcul!R26</f>
        <v/>
      </c>
    </row>
    <row r="25" customFormat="false" ht="19.5" hidden="false" customHeight="true" outlineLevel="0" collapsed="false">
      <c r="A25" s="116" t="n">
        <v>21</v>
      </c>
      <c r="B25" s="106" t="str">
        <f aca="false">IF(Terrain!B25="","",Terrain!B25)</f>
        <v/>
      </c>
      <c r="C25" s="107" t="str">
        <f aca="false">IF(Terrain!C25="","",Terrain!C25)</f>
        <v/>
      </c>
      <c r="D25" s="108" t="str">
        <f aca="false">IF(Terrain!D25="","",Terrain!D25)</f>
        <v/>
      </c>
      <c r="E25" s="109" t="str">
        <f aca="false">IF(Terrain!E25="","",Terrain!E25)</f>
        <v/>
      </c>
      <c r="F25" s="117" t="str">
        <f aca="false">IF(Terrain!F25="","",Terrain!F25)</f>
        <v/>
      </c>
      <c r="G25" s="117" t="str">
        <f aca="false">IF(Terrain!G25="","",Terrain!G25)</f>
        <v/>
      </c>
      <c r="H25" s="117" t="str">
        <f aca="false">IF(Terrain!H25="","",Terrain!H25)</f>
        <v/>
      </c>
      <c r="I25" s="117" t="str">
        <f aca="false">IF(Terrain!I25="","",Terrain!I25)</f>
        <v/>
      </c>
      <c r="J25" s="117" t="str">
        <f aca="false">IF(Terrain!J25="","",Terrain!J25)</f>
        <v/>
      </c>
      <c r="K25" s="117" t="str">
        <f aca="false">IF(Terrain!K25="","",Terrain!K25)</f>
        <v/>
      </c>
      <c r="L25" s="111" t="str">
        <f aca="false">IF(Terrain!L25="","",Terrain!L25)</f>
        <v/>
      </c>
      <c r="M25" s="27" t="str">
        <f aca="false">IF(ISBLANK(E25:L25),"",Calcul!I27)</f>
        <v/>
      </c>
      <c r="N25" s="112" t="str">
        <f aca="false">Calcul!J27</f>
        <v/>
      </c>
      <c r="O25" s="118" t="str">
        <f aca="false">Calcul!N27</f>
        <v/>
      </c>
      <c r="P25" s="114" t="str">
        <f aca="false">Calcul!O27</f>
        <v/>
      </c>
      <c r="Q25" s="113" t="str">
        <f aca="false">Calcul!P27</f>
        <v/>
      </c>
      <c r="R25" s="114" t="str">
        <f aca="false">Calcul!Q27</f>
        <v/>
      </c>
      <c r="S25" s="115" t="str">
        <f aca="false">Calcul!R27</f>
        <v/>
      </c>
    </row>
    <row r="26" customFormat="false" ht="19.5" hidden="false" customHeight="true" outlineLevel="0" collapsed="false">
      <c r="A26" s="116" t="n">
        <v>22</v>
      </c>
      <c r="B26" s="106" t="str">
        <f aca="false">IF(Terrain!B26="","",Terrain!B26)</f>
        <v/>
      </c>
      <c r="C26" s="107" t="str">
        <f aca="false">IF(Terrain!C26="","",Terrain!C26)</f>
        <v/>
      </c>
      <c r="D26" s="108" t="str">
        <f aca="false">IF(Terrain!D26="","",Terrain!D26)</f>
        <v/>
      </c>
      <c r="E26" s="109" t="str">
        <f aca="false">IF(Terrain!E26="","",Terrain!E26)</f>
        <v/>
      </c>
      <c r="F26" s="117" t="str">
        <f aca="false">IF(Terrain!F26="","",Terrain!F26)</f>
        <v/>
      </c>
      <c r="G26" s="117" t="str">
        <f aca="false">IF(Terrain!G26="","",Terrain!G26)</f>
        <v/>
      </c>
      <c r="H26" s="117" t="str">
        <f aca="false">IF(Terrain!H26="","",Terrain!H26)</f>
        <v/>
      </c>
      <c r="I26" s="117" t="str">
        <f aca="false">IF(Terrain!I26="","",Terrain!I26)</f>
        <v/>
      </c>
      <c r="J26" s="117" t="str">
        <f aca="false">IF(Terrain!J26="","",Terrain!J26)</f>
        <v/>
      </c>
      <c r="K26" s="117" t="str">
        <f aca="false">IF(Terrain!K26="","",Terrain!K26)</f>
        <v/>
      </c>
      <c r="L26" s="111" t="str">
        <f aca="false">IF(Terrain!L26="","",Terrain!L26)</f>
        <v/>
      </c>
      <c r="M26" s="27" t="str">
        <f aca="false">IF(ISBLANK(E26:L26),"",Calcul!I28)</f>
        <v/>
      </c>
      <c r="N26" s="112" t="str">
        <f aca="false">Calcul!J28</f>
        <v/>
      </c>
      <c r="O26" s="118" t="str">
        <f aca="false">Calcul!N28</f>
        <v/>
      </c>
      <c r="P26" s="114" t="str">
        <f aca="false">Calcul!O28</f>
        <v/>
      </c>
      <c r="Q26" s="113" t="str">
        <f aca="false">Calcul!P28</f>
        <v/>
      </c>
      <c r="R26" s="114" t="str">
        <f aca="false">Calcul!Q28</f>
        <v/>
      </c>
      <c r="S26" s="115" t="str">
        <f aca="false">Calcul!R28</f>
        <v/>
      </c>
    </row>
    <row r="27" customFormat="false" ht="19.5" hidden="false" customHeight="true" outlineLevel="0" collapsed="false">
      <c r="A27" s="116" t="n">
        <v>23</v>
      </c>
      <c r="B27" s="106" t="str">
        <f aca="false">IF(Terrain!B27="","",Terrain!B27)</f>
        <v/>
      </c>
      <c r="C27" s="107" t="str">
        <f aca="false">IF(Terrain!C27="","",Terrain!C27)</f>
        <v/>
      </c>
      <c r="D27" s="108" t="str">
        <f aca="false">IF(Terrain!D27="","",Terrain!D27)</f>
        <v/>
      </c>
      <c r="E27" s="109" t="str">
        <f aca="false">IF(Terrain!E27="","",Terrain!E27)</f>
        <v/>
      </c>
      <c r="F27" s="117" t="str">
        <f aca="false">IF(Terrain!F27="","",Terrain!F27)</f>
        <v/>
      </c>
      <c r="G27" s="117" t="str">
        <f aca="false">IF(Terrain!G27="","",Terrain!G27)</f>
        <v/>
      </c>
      <c r="H27" s="117" t="str">
        <f aca="false">IF(Terrain!H27="","",Terrain!H27)</f>
        <v/>
      </c>
      <c r="I27" s="117" t="str">
        <f aca="false">IF(Terrain!I27="","",Terrain!I27)</f>
        <v/>
      </c>
      <c r="J27" s="117" t="str">
        <f aca="false">IF(Terrain!J27="","",Terrain!J27)</f>
        <v/>
      </c>
      <c r="K27" s="117" t="str">
        <f aca="false">IF(Terrain!K27="","",Terrain!K27)</f>
        <v/>
      </c>
      <c r="L27" s="111" t="str">
        <f aca="false">IF(Terrain!L27="","",Terrain!L27)</f>
        <v/>
      </c>
      <c r="M27" s="27" t="str">
        <f aca="false">IF(ISBLANK(E27:L27),"",Calcul!I29)</f>
        <v/>
      </c>
      <c r="N27" s="112" t="str">
        <f aca="false">Calcul!J29</f>
        <v/>
      </c>
      <c r="O27" s="118" t="str">
        <f aca="false">Calcul!N29</f>
        <v/>
      </c>
      <c r="P27" s="114" t="str">
        <f aca="false">Calcul!O29</f>
        <v/>
      </c>
      <c r="Q27" s="113" t="str">
        <f aca="false">Calcul!P29</f>
        <v/>
      </c>
      <c r="R27" s="114" t="str">
        <f aca="false">Calcul!Q29</f>
        <v/>
      </c>
      <c r="S27" s="115" t="str">
        <f aca="false">Calcul!R29</f>
        <v/>
      </c>
    </row>
    <row r="28" customFormat="false" ht="19.5" hidden="false" customHeight="true" outlineLevel="0" collapsed="false">
      <c r="A28" s="116" t="n">
        <v>24</v>
      </c>
      <c r="B28" s="106" t="str">
        <f aca="false">IF(Terrain!B28="","",Terrain!B28)</f>
        <v/>
      </c>
      <c r="C28" s="107" t="str">
        <f aca="false">IF(Terrain!C28="","",Terrain!C28)</f>
        <v/>
      </c>
      <c r="D28" s="108" t="str">
        <f aca="false">IF(Terrain!D28="","",Terrain!D28)</f>
        <v/>
      </c>
      <c r="E28" s="109" t="str">
        <f aca="false">IF(Terrain!E28="","",Terrain!E28)</f>
        <v/>
      </c>
      <c r="F28" s="117" t="str">
        <f aca="false">IF(Terrain!F28="","",Terrain!F28)</f>
        <v/>
      </c>
      <c r="G28" s="117" t="str">
        <f aca="false">IF(Terrain!G28="","",Terrain!G28)</f>
        <v/>
      </c>
      <c r="H28" s="117" t="str">
        <f aca="false">IF(Terrain!H28="","",Terrain!H28)</f>
        <v/>
      </c>
      <c r="I28" s="117" t="str">
        <f aca="false">IF(Terrain!I28="","",Terrain!I28)</f>
        <v/>
      </c>
      <c r="J28" s="117" t="str">
        <f aca="false">IF(Terrain!J28="","",Terrain!J28)</f>
        <v/>
      </c>
      <c r="K28" s="117" t="str">
        <f aca="false">IF(Terrain!K28="","",Terrain!K28)</f>
        <v/>
      </c>
      <c r="L28" s="111" t="str">
        <f aca="false">IF(Terrain!L28="","",Terrain!L28)</f>
        <v/>
      </c>
      <c r="M28" s="27" t="str">
        <f aca="false">IF(ISBLANK(E28:L28),"",Calcul!I30)</f>
        <v/>
      </c>
      <c r="N28" s="112" t="str">
        <f aca="false">Calcul!J30</f>
        <v/>
      </c>
      <c r="O28" s="118" t="str">
        <f aca="false">Calcul!N30</f>
        <v/>
      </c>
      <c r="P28" s="114" t="str">
        <f aca="false">Calcul!O30</f>
        <v/>
      </c>
      <c r="Q28" s="113" t="str">
        <f aca="false">Calcul!P30</f>
        <v/>
      </c>
      <c r="R28" s="114" t="str">
        <f aca="false">Calcul!Q30</f>
        <v/>
      </c>
      <c r="S28" s="115" t="str">
        <f aca="false">Calcul!R30</f>
        <v/>
      </c>
    </row>
    <row r="29" customFormat="false" ht="19.5" hidden="false" customHeight="true" outlineLevel="0" collapsed="false">
      <c r="A29" s="116" t="n">
        <v>25</v>
      </c>
      <c r="B29" s="106" t="str">
        <f aca="false">IF(Terrain!B29="","",Terrain!B29)</f>
        <v/>
      </c>
      <c r="C29" s="107" t="str">
        <f aca="false">IF(Terrain!C29="","",Terrain!C29)</f>
        <v/>
      </c>
      <c r="D29" s="108" t="str">
        <f aca="false">IF(Terrain!D29="","",Terrain!D29)</f>
        <v/>
      </c>
      <c r="E29" s="109" t="str">
        <f aca="false">IF(Terrain!E29="","",Terrain!E29)</f>
        <v/>
      </c>
      <c r="F29" s="117" t="str">
        <f aca="false">IF(Terrain!F29="","",Terrain!F29)</f>
        <v/>
      </c>
      <c r="G29" s="117" t="str">
        <f aca="false">IF(Terrain!G29="","",Terrain!G29)</f>
        <v/>
      </c>
      <c r="H29" s="117" t="str">
        <f aca="false">IF(Terrain!H29="","",Terrain!H29)</f>
        <v/>
      </c>
      <c r="I29" s="117" t="str">
        <f aca="false">IF(Terrain!I29="","",Terrain!I29)</f>
        <v/>
      </c>
      <c r="J29" s="117" t="str">
        <f aca="false">IF(Terrain!J29="","",Terrain!J29)</f>
        <v/>
      </c>
      <c r="K29" s="117" t="str">
        <f aca="false">IF(Terrain!K29="","",Terrain!K29)</f>
        <v/>
      </c>
      <c r="L29" s="111" t="str">
        <f aca="false">IF(Terrain!L29="","",Terrain!L29)</f>
        <v/>
      </c>
      <c r="M29" s="27" t="str">
        <f aca="false">IF(ISBLANK(E29:L29),"",Calcul!I31)</f>
        <v/>
      </c>
      <c r="N29" s="112" t="str">
        <f aca="false">Calcul!J31</f>
        <v/>
      </c>
      <c r="O29" s="118" t="str">
        <f aca="false">Calcul!N31</f>
        <v/>
      </c>
      <c r="P29" s="114" t="str">
        <f aca="false">Calcul!O31</f>
        <v/>
      </c>
      <c r="Q29" s="113" t="str">
        <f aca="false">Calcul!P31</f>
        <v/>
      </c>
      <c r="R29" s="114" t="str">
        <f aca="false">Calcul!Q31</f>
        <v/>
      </c>
      <c r="S29" s="115" t="str">
        <f aca="false">Calcul!R31</f>
        <v/>
      </c>
    </row>
    <row r="30" customFormat="false" ht="19.5" hidden="false" customHeight="true" outlineLevel="0" collapsed="false">
      <c r="A30" s="116" t="n">
        <v>26</v>
      </c>
      <c r="B30" s="106" t="str">
        <f aca="false">IF(Terrain!B30="","",Terrain!B30)</f>
        <v/>
      </c>
      <c r="C30" s="107" t="str">
        <f aca="false">IF(Terrain!C30="","",Terrain!C30)</f>
        <v/>
      </c>
      <c r="D30" s="108" t="str">
        <f aca="false">IF(Terrain!D30="","",Terrain!D30)</f>
        <v/>
      </c>
      <c r="E30" s="109" t="str">
        <f aca="false">IF(Terrain!E30="","",Terrain!E30)</f>
        <v/>
      </c>
      <c r="F30" s="117" t="str">
        <f aca="false">IF(Terrain!F30="","",Terrain!F30)</f>
        <v/>
      </c>
      <c r="G30" s="117" t="str">
        <f aca="false">IF(Terrain!G30="","",Terrain!G30)</f>
        <v/>
      </c>
      <c r="H30" s="117" t="str">
        <f aca="false">IF(Terrain!H30="","",Terrain!H30)</f>
        <v/>
      </c>
      <c r="I30" s="117" t="str">
        <f aca="false">IF(Terrain!I30="","",Terrain!I30)</f>
        <v/>
      </c>
      <c r="J30" s="117" t="str">
        <f aca="false">IF(Terrain!J30="","",Terrain!J30)</f>
        <v/>
      </c>
      <c r="K30" s="117" t="str">
        <f aca="false">IF(Terrain!K30="","",Terrain!K30)</f>
        <v/>
      </c>
      <c r="L30" s="111" t="str">
        <f aca="false">IF(Terrain!L30="","",Terrain!L30)</f>
        <v/>
      </c>
      <c r="M30" s="27" t="str">
        <f aca="false">IF(ISBLANK(E30:L30),"",Calcul!I32)</f>
        <v/>
      </c>
      <c r="N30" s="112" t="str">
        <f aca="false">Calcul!J32</f>
        <v/>
      </c>
      <c r="O30" s="118" t="str">
        <f aca="false">Calcul!N32</f>
        <v/>
      </c>
      <c r="P30" s="114" t="str">
        <f aca="false">Calcul!O32</f>
        <v/>
      </c>
      <c r="Q30" s="113" t="str">
        <f aca="false">Calcul!P32</f>
        <v/>
      </c>
      <c r="R30" s="114" t="str">
        <f aca="false">Calcul!Q32</f>
        <v/>
      </c>
      <c r="S30" s="115" t="str">
        <f aca="false">Calcul!R32</f>
        <v/>
      </c>
    </row>
    <row r="31" customFormat="false" ht="19.5" hidden="false" customHeight="true" outlineLevel="0" collapsed="false">
      <c r="A31" s="116" t="n">
        <v>27</v>
      </c>
      <c r="B31" s="106" t="str">
        <f aca="false">IF(Terrain!B31="","",Terrain!B31)</f>
        <v/>
      </c>
      <c r="C31" s="107" t="str">
        <f aca="false">IF(Terrain!C31="","",Terrain!C31)</f>
        <v/>
      </c>
      <c r="D31" s="108" t="str">
        <f aca="false">IF(Terrain!D31="","",Terrain!D31)</f>
        <v/>
      </c>
      <c r="E31" s="109" t="str">
        <f aca="false">IF(Terrain!E31="","",Terrain!E31)</f>
        <v/>
      </c>
      <c r="F31" s="117" t="str">
        <f aca="false">IF(Terrain!F31="","",Terrain!F31)</f>
        <v/>
      </c>
      <c r="G31" s="117" t="str">
        <f aca="false">IF(Terrain!G31="","",Terrain!G31)</f>
        <v/>
      </c>
      <c r="H31" s="117" t="str">
        <f aca="false">IF(Terrain!H31="","",Terrain!H31)</f>
        <v/>
      </c>
      <c r="I31" s="117" t="str">
        <f aca="false">IF(Terrain!I31="","",Terrain!I31)</f>
        <v/>
      </c>
      <c r="J31" s="117" t="str">
        <f aca="false">IF(Terrain!J31="","",Terrain!J31)</f>
        <v/>
      </c>
      <c r="K31" s="117" t="str">
        <f aca="false">IF(Terrain!K31="","",Terrain!K31)</f>
        <v/>
      </c>
      <c r="L31" s="111" t="str">
        <f aca="false">IF(Terrain!L31="","",Terrain!L31)</f>
        <v/>
      </c>
      <c r="M31" s="27" t="str">
        <f aca="false">IF(ISBLANK(E31:L31),"",Calcul!I33)</f>
        <v/>
      </c>
      <c r="N31" s="112" t="str">
        <f aca="false">Calcul!J33</f>
        <v/>
      </c>
      <c r="O31" s="118" t="str">
        <f aca="false">Calcul!N33</f>
        <v/>
      </c>
      <c r="P31" s="114" t="str">
        <f aca="false">Calcul!O33</f>
        <v/>
      </c>
      <c r="Q31" s="113" t="str">
        <f aca="false">Calcul!P33</f>
        <v/>
      </c>
      <c r="R31" s="114" t="str">
        <f aca="false">Calcul!Q33</f>
        <v/>
      </c>
      <c r="S31" s="115" t="str">
        <f aca="false">Calcul!R33</f>
        <v/>
      </c>
    </row>
    <row r="32" customFormat="false" ht="19.5" hidden="false" customHeight="true" outlineLevel="0" collapsed="false">
      <c r="A32" s="116" t="n">
        <v>28</v>
      </c>
      <c r="B32" s="106" t="str">
        <f aca="false">IF(Terrain!B32="","",Terrain!B32)</f>
        <v/>
      </c>
      <c r="C32" s="107" t="str">
        <f aca="false">IF(Terrain!C32="","",Terrain!C32)</f>
        <v/>
      </c>
      <c r="D32" s="108" t="str">
        <f aca="false">IF(Terrain!D32="","",Terrain!D32)</f>
        <v/>
      </c>
      <c r="E32" s="109" t="str">
        <f aca="false">IF(Terrain!E32="","",Terrain!E32)</f>
        <v/>
      </c>
      <c r="F32" s="117" t="str">
        <f aca="false">IF(Terrain!F32="","",Terrain!F32)</f>
        <v/>
      </c>
      <c r="G32" s="117" t="str">
        <f aca="false">IF(Terrain!G32="","",Terrain!G32)</f>
        <v/>
      </c>
      <c r="H32" s="117" t="str">
        <f aca="false">IF(Terrain!H32="","",Terrain!H32)</f>
        <v/>
      </c>
      <c r="I32" s="117" t="str">
        <f aca="false">IF(Terrain!I32="","",Terrain!I32)</f>
        <v/>
      </c>
      <c r="J32" s="117" t="str">
        <f aca="false">IF(Terrain!J32="","",Terrain!J32)</f>
        <v/>
      </c>
      <c r="K32" s="117" t="str">
        <f aca="false">IF(Terrain!K32="","",Terrain!K32)</f>
        <v/>
      </c>
      <c r="L32" s="111" t="str">
        <f aca="false">IF(Terrain!L32="","",Terrain!L32)</f>
        <v/>
      </c>
      <c r="M32" s="27" t="str">
        <f aca="false">IF(ISBLANK(E32:L32),"",Calcul!I34)</f>
        <v/>
      </c>
      <c r="N32" s="112" t="str">
        <f aca="false">Calcul!J34</f>
        <v/>
      </c>
      <c r="O32" s="118" t="str">
        <f aca="false">Calcul!N34</f>
        <v/>
      </c>
      <c r="P32" s="114" t="str">
        <f aca="false">Calcul!O34</f>
        <v/>
      </c>
      <c r="Q32" s="113" t="str">
        <f aca="false">Calcul!P34</f>
        <v/>
      </c>
      <c r="R32" s="114" t="str">
        <f aca="false">Calcul!Q34</f>
        <v/>
      </c>
      <c r="S32" s="115" t="str">
        <f aca="false">Calcul!R34</f>
        <v/>
      </c>
    </row>
    <row r="33" customFormat="false" ht="19.5" hidden="false" customHeight="true" outlineLevel="0" collapsed="false">
      <c r="A33" s="116" t="n">
        <v>29</v>
      </c>
      <c r="B33" s="106" t="str">
        <f aca="false">IF(Terrain!B33="","",Terrain!B33)</f>
        <v/>
      </c>
      <c r="C33" s="107" t="str">
        <f aca="false">IF(Terrain!C33="","",Terrain!C33)</f>
        <v/>
      </c>
      <c r="D33" s="108" t="str">
        <f aca="false">IF(Terrain!D33="","",Terrain!D33)</f>
        <v/>
      </c>
      <c r="E33" s="119" t="str">
        <f aca="false">IF(Terrain!E33="","",Terrain!E33)</f>
        <v/>
      </c>
      <c r="F33" s="120" t="str">
        <f aca="false">IF(Terrain!F33="","",Terrain!F33)</f>
        <v/>
      </c>
      <c r="G33" s="120" t="str">
        <f aca="false">IF(Terrain!G33="","",Terrain!G33)</f>
        <v/>
      </c>
      <c r="H33" s="120" t="str">
        <f aca="false">IF(Terrain!H33="","",Terrain!H33)</f>
        <v/>
      </c>
      <c r="I33" s="120" t="str">
        <f aca="false">IF(Terrain!I33="","",Terrain!I33)</f>
        <v/>
      </c>
      <c r="J33" s="120" t="str">
        <f aca="false">IF(Terrain!J33="","",Terrain!J33)</f>
        <v/>
      </c>
      <c r="K33" s="120" t="str">
        <f aca="false">IF(Terrain!K33="","",Terrain!K33)</f>
        <v/>
      </c>
      <c r="L33" s="120" t="str">
        <f aca="false">IF(Terrain!L33="","",Terrain!L33)</f>
        <v/>
      </c>
      <c r="M33" s="27" t="str">
        <f aca="false">IF(ISBLANK(E33:L33),"",Calcul!I35)</f>
        <v/>
      </c>
      <c r="N33" s="112" t="str">
        <f aca="false">Calcul!J35</f>
        <v/>
      </c>
      <c r="O33" s="118" t="str">
        <f aca="false">Calcul!N35</f>
        <v/>
      </c>
      <c r="P33" s="114" t="str">
        <f aca="false">Calcul!O35</f>
        <v/>
      </c>
      <c r="Q33" s="113" t="str">
        <f aca="false">Calcul!P35</f>
        <v/>
      </c>
      <c r="R33" s="114" t="str">
        <f aca="false">Calcul!Q35</f>
        <v/>
      </c>
      <c r="S33" s="115" t="str">
        <f aca="false">Calcul!R35</f>
        <v/>
      </c>
    </row>
    <row r="34" customFormat="false" ht="19.5" hidden="false" customHeight="true" outlineLevel="0" collapsed="false">
      <c r="A34" s="116" t="n">
        <v>30</v>
      </c>
      <c r="B34" s="106" t="str">
        <f aca="false">IF(Terrain!B34="","",Terrain!B34)</f>
        <v/>
      </c>
      <c r="C34" s="107" t="str">
        <f aca="false">IF(Terrain!C34="","",Terrain!C34)</f>
        <v/>
      </c>
      <c r="D34" s="108" t="str">
        <f aca="false">IF(Terrain!D34="","",Terrain!D34)</f>
        <v/>
      </c>
      <c r="E34" s="119" t="str">
        <f aca="false">IF(Terrain!E34="","",Terrain!E34)</f>
        <v/>
      </c>
      <c r="F34" s="120" t="str">
        <f aca="false">IF(Terrain!F34="","",Terrain!F34)</f>
        <v/>
      </c>
      <c r="G34" s="120" t="str">
        <f aca="false">IF(Terrain!G34="","",Terrain!G34)</f>
        <v/>
      </c>
      <c r="H34" s="120" t="str">
        <f aca="false">IF(Terrain!H34="","",Terrain!H34)</f>
        <v/>
      </c>
      <c r="I34" s="120" t="str">
        <f aca="false">IF(Terrain!I34="","",Terrain!I34)</f>
        <v/>
      </c>
      <c r="J34" s="120" t="str">
        <f aca="false">IF(Terrain!J34="","",Terrain!J34)</f>
        <v/>
      </c>
      <c r="K34" s="120" t="str">
        <f aca="false">IF(Terrain!K34="","",Terrain!K34)</f>
        <v/>
      </c>
      <c r="L34" s="120" t="str">
        <f aca="false">IF(Terrain!L34="","",Terrain!L34)</f>
        <v/>
      </c>
      <c r="M34" s="27" t="str">
        <f aca="false">IF(ISBLANK(E34:L34),"",Calcul!I36)</f>
        <v/>
      </c>
      <c r="N34" s="112" t="str">
        <f aca="false">Calcul!J36</f>
        <v/>
      </c>
      <c r="O34" s="118" t="str">
        <f aca="false">Calcul!N36</f>
        <v/>
      </c>
      <c r="P34" s="114" t="str">
        <f aca="false">Calcul!O36</f>
        <v/>
      </c>
      <c r="Q34" s="113" t="str">
        <f aca="false">Calcul!P36</f>
        <v/>
      </c>
      <c r="R34" s="114" t="str">
        <f aca="false">Calcul!Q36</f>
        <v/>
      </c>
      <c r="S34" s="115" t="str">
        <f aca="false">Calcul!R36</f>
        <v/>
      </c>
    </row>
    <row r="35" customFormat="false" ht="19.5" hidden="false" customHeight="true" outlineLevel="0" collapsed="false">
      <c r="A35" s="116" t="n">
        <v>31</v>
      </c>
      <c r="B35" s="106" t="str">
        <f aca="false">IF(Terrain!B35="","",Terrain!B35)</f>
        <v/>
      </c>
      <c r="C35" s="107" t="str">
        <f aca="false">IF(Terrain!C35="","",Terrain!C35)</f>
        <v/>
      </c>
      <c r="D35" s="108" t="str">
        <f aca="false">IF(Terrain!D35="","",Terrain!D35)</f>
        <v/>
      </c>
      <c r="E35" s="119" t="str">
        <f aca="false">IF(Terrain!E35="","",Terrain!E35)</f>
        <v/>
      </c>
      <c r="F35" s="120" t="str">
        <f aca="false">IF(Terrain!F35="","",Terrain!F35)</f>
        <v/>
      </c>
      <c r="G35" s="120" t="str">
        <f aca="false">IF(Terrain!G35="","",Terrain!G35)</f>
        <v/>
      </c>
      <c r="H35" s="120" t="str">
        <f aca="false">IF(Terrain!H35="","",Terrain!H35)</f>
        <v/>
      </c>
      <c r="I35" s="120" t="str">
        <f aca="false">IF(Terrain!I35="","",Terrain!I35)</f>
        <v/>
      </c>
      <c r="J35" s="120" t="str">
        <f aca="false">IF(Terrain!J35="","",Terrain!J35)</f>
        <v/>
      </c>
      <c r="K35" s="120" t="str">
        <f aca="false">IF(Terrain!K35="","",Terrain!K35)</f>
        <v/>
      </c>
      <c r="L35" s="120" t="str">
        <f aca="false">IF(Terrain!L35="","",Terrain!L35)</f>
        <v/>
      </c>
      <c r="M35" s="27" t="str">
        <f aca="false">IF(ISBLANK(E35:L35),"",Calcul!I37)</f>
        <v/>
      </c>
      <c r="N35" s="112" t="str">
        <f aca="false">Calcul!J37</f>
        <v/>
      </c>
      <c r="O35" s="118" t="str">
        <f aca="false">Calcul!N37</f>
        <v/>
      </c>
      <c r="P35" s="114" t="str">
        <f aca="false">Calcul!O37</f>
        <v/>
      </c>
      <c r="Q35" s="113" t="str">
        <f aca="false">Calcul!P37</f>
        <v/>
      </c>
      <c r="R35" s="114" t="str">
        <f aca="false">Calcul!Q37</f>
        <v/>
      </c>
      <c r="S35" s="115" t="str">
        <f aca="false">Calcul!R37</f>
        <v/>
      </c>
    </row>
    <row r="36" customFormat="false" ht="19.5" hidden="false" customHeight="true" outlineLevel="0" collapsed="false">
      <c r="A36" s="116" t="n">
        <v>32</v>
      </c>
      <c r="B36" s="106" t="str">
        <f aca="false">IF(Terrain!B36="","",Terrain!B36)</f>
        <v/>
      </c>
      <c r="C36" s="107" t="str">
        <f aca="false">IF(Terrain!C36="","",Terrain!C36)</f>
        <v/>
      </c>
      <c r="D36" s="108" t="str">
        <f aca="false">IF(Terrain!D36="","",Terrain!D36)</f>
        <v/>
      </c>
      <c r="E36" s="119" t="str">
        <f aca="false">IF(Terrain!E36="","",Terrain!E36)</f>
        <v/>
      </c>
      <c r="F36" s="120" t="str">
        <f aca="false">IF(Terrain!F36="","",Terrain!F36)</f>
        <v/>
      </c>
      <c r="G36" s="120" t="str">
        <f aca="false">IF(Terrain!G36="","",Terrain!G36)</f>
        <v/>
      </c>
      <c r="H36" s="120" t="str">
        <f aca="false">IF(Terrain!H36="","",Terrain!H36)</f>
        <v/>
      </c>
      <c r="I36" s="120" t="str">
        <f aca="false">IF(Terrain!I36="","",Terrain!I36)</f>
        <v/>
      </c>
      <c r="J36" s="120" t="str">
        <f aca="false">IF(Terrain!J36="","",Terrain!J36)</f>
        <v/>
      </c>
      <c r="K36" s="120" t="str">
        <f aca="false">IF(Terrain!K36="","",Terrain!K36)</f>
        <v/>
      </c>
      <c r="L36" s="120" t="str">
        <f aca="false">IF(Terrain!L36="","",Terrain!L36)</f>
        <v/>
      </c>
      <c r="M36" s="27" t="str">
        <f aca="false">IF(ISBLANK(E36:L36),"",Calcul!I38)</f>
        <v/>
      </c>
      <c r="N36" s="112" t="str">
        <f aca="false">Calcul!J38</f>
        <v/>
      </c>
      <c r="O36" s="118" t="str">
        <f aca="false">Calcul!N38</f>
        <v/>
      </c>
      <c r="P36" s="114" t="str">
        <f aca="false">Calcul!O38</f>
        <v/>
      </c>
      <c r="Q36" s="113" t="str">
        <f aca="false">Calcul!P38</f>
        <v/>
      </c>
      <c r="R36" s="114" t="str">
        <f aca="false">Calcul!Q38</f>
        <v/>
      </c>
      <c r="S36" s="115" t="str">
        <f aca="false">Calcul!R38</f>
        <v/>
      </c>
    </row>
    <row r="37" customFormat="false" ht="19.5" hidden="false" customHeight="true" outlineLevel="0" collapsed="false">
      <c r="A37" s="116" t="n">
        <v>33</v>
      </c>
      <c r="B37" s="106" t="str">
        <f aca="false">IF(Terrain!B37="","",Terrain!B37)</f>
        <v/>
      </c>
      <c r="C37" s="107" t="str">
        <f aca="false">IF(Terrain!C37="","",Terrain!C37)</f>
        <v/>
      </c>
      <c r="D37" s="108" t="str">
        <f aca="false">IF(Terrain!D37="","",Terrain!D37)</f>
        <v/>
      </c>
      <c r="E37" s="119" t="str">
        <f aca="false">IF(Terrain!E37="","",Terrain!E37)</f>
        <v/>
      </c>
      <c r="F37" s="120" t="str">
        <f aca="false">IF(Terrain!F37="","",Terrain!F37)</f>
        <v/>
      </c>
      <c r="G37" s="120" t="str">
        <f aca="false">IF(Terrain!G37="","",Terrain!G37)</f>
        <v/>
      </c>
      <c r="H37" s="120" t="str">
        <f aca="false">IF(Terrain!H37="","",Terrain!H37)</f>
        <v/>
      </c>
      <c r="I37" s="120" t="str">
        <f aca="false">IF(Terrain!I37="","",Terrain!I37)</f>
        <v/>
      </c>
      <c r="J37" s="120" t="str">
        <f aca="false">IF(Terrain!J37="","",Terrain!J37)</f>
        <v/>
      </c>
      <c r="K37" s="120" t="str">
        <f aca="false">IF(Terrain!K37="","",Terrain!K37)</f>
        <v/>
      </c>
      <c r="L37" s="120" t="str">
        <f aca="false">IF(Terrain!L37="","",Terrain!L37)</f>
        <v/>
      </c>
      <c r="M37" s="27" t="str">
        <f aca="false">IF(ISBLANK(E37:L37),"",Calcul!I39)</f>
        <v/>
      </c>
      <c r="N37" s="112" t="str">
        <f aca="false">Calcul!J39</f>
        <v/>
      </c>
      <c r="O37" s="118" t="str">
        <f aca="false">Calcul!N39</f>
        <v/>
      </c>
      <c r="P37" s="114" t="str">
        <f aca="false">Calcul!O39</f>
        <v/>
      </c>
      <c r="Q37" s="113" t="str">
        <f aca="false">Calcul!P39</f>
        <v/>
      </c>
      <c r="R37" s="114" t="str">
        <f aca="false">Calcul!Q39</f>
        <v/>
      </c>
      <c r="S37" s="115" t="str">
        <f aca="false">Calcul!R39</f>
        <v/>
      </c>
    </row>
    <row r="38" customFormat="false" ht="19.5" hidden="false" customHeight="true" outlineLevel="0" collapsed="false">
      <c r="A38" s="116" t="n">
        <v>34</v>
      </c>
      <c r="B38" s="106" t="str">
        <f aca="false">IF(Terrain!B38="","",Terrain!B38)</f>
        <v/>
      </c>
      <c r="C38" s="107" t="str">
        <f aca="false">IF(Terrain!C38="","",Terrain!C38)</f>
        <v/>
      </c>
      <c r="D38" s="108" t="str">
        <f aca="false">IF(Terrain!D38="","",Terrain!D38)</f>
        <v/>
      </c>
      <c r="E38" s="119" t="str">
        <f aca="false">IF(Terrain!E38="","",Terrain!E38)</f>
        <v/>
      </c>
      <c r="F38" s="120" t="str">
        <f aca="false">IF(Terrain!F38="","",Terrain!F38)</f>
        <v/>
      </c>
      <c r="G38" s="120" t="str">
        <f aca="false">IF(Terrain!G38="","",Terrain!G38)</f>
        <v/>
      </c>
      <c r="H38" s="120" t="str">
        <f aca="false">IF(Terrain!H38="","",Terrain!H38)</f>
        <v/>
      </c>
      <c r="I38" s="120" t="str">
        <f aca="false">IF(Terrain!I38="","",Terrain!I38)</f>
        <v/>
      </c>
      <c r="J38" s="120" t="str">
        <f aca="false">IF(Terrain!J38="","",Terrain!J38)</f>
        <v/>
      </c>
      <c r="K38" s="120" t="str">
        <f aca="false">IF(Terrain!K38="","",Terrain!K38)</f>
        <v/>
      </c>
      <c r="L38" s="120" t="str">
        <f aca="false">IF(Terrain!L38="","",Terrain!L38)</f>
        <v/>
      </c>
      <c r="M38" s="27" t="str">
        <f aca="false">IF(ISBLANK(E38:L38),"",Calcul!I40)</f>
        <v/>
      </c>
      <c r="N38" s="112" t="str">
        <f aca="false">Calcul!J40</f>
        <v/>
      </c>
      <c r="O38" s="118" t="str">
        <f aca="false">Calcul!N40</f>
        <v/>
      </c>
      <c r="P38" s="114" t="str">
        <f aca="false">Calcul!O40</f>
        <v/>
      </c>
      <c r="Q38" s="113" t="str">
        <f aca="false">Calcul!P40</f>
        <v/>
      </c>
      <c r="R38" s="114" t="str">
        <f aca="false">Calcul!Q40</f>
        <v/>
      </c>
      <c r="S38" s="115" t="str">
        <f aca="false">Calcul!R40</f>
        <v/>
      </c>
    </row>
    <row r="39" customFormat="false" ht="19.5" hidden="false" customHeight="true" outlineLevel="0" collapsed="false">
      <c r="A39" s="121" t="n">
        <v>35</v>
      </c>
      <c r="B39" s="122" t="str">
        <f aca="false">IF(Terrain!B39="","",Terrain!B39)</f>
        <v/>
      </c>
      <c r="C39" s="123" t="str">
        <f aca="false">IF(Terrain!C39="","",Terrain!C39)</f>
        <v/>
      </c>
      <c r="D39" s="124" t="str">
        <f aca="false">IF(Terrain!D39="","",Terrain!D39)</f>
        <v/>
      </c>
      <c r="E39" s="125" t="str">
        <f aca="false">IF(Terrain!E39="","",Terrain!E39)</f>
        <v/>
      </c>
      <c r="F39" s="125" t="str">
        <f aca="false">IF(Terrain!F39="","",Terrain!F39)</f>
        <v/>
      </c>
      <c r="G39" s="125" t="str">
        <f aca="false">IF(Terrain!G39="","",Terrain!G39)</f>
        <v/>
      </c>
      <c r="H39" s="125" t="str">
        <f aca="false">IF(Terrain!H39="","",Terrain!H39)</f>
        <v/>
      </c>
      <c r="I39" s="125" t="str">
        <f aca="false">IF(Terrain!I39="","",Terrain!I39)</f>
        <v/>
      </c>
      <c r="J39" s="125" t="str">
        <f aca="false">IF(Terrain!J39="","",Terrain!J39)</f>
        <v/>
      </c>
      <c r="K39" s="125" t="str">
        <f aca="false">IF(Terrain!K39="","",Terrain!K39)</f>
        <v/>
      </c>
      <c r="L39" s="125" t="str">
        <f aca="false">IF(Terrain!L39="","",Terrain!L39)</f>
        <v/>
      </c>
      <c r="M39" s="125" t="str">
        <f aca="false">IF(ISBLANK(E39:L39),"",Calcul!I41)</f>
        <v/>
      </c>
      <c r="N39" s="125" t="str">
        <f aca="false">Calcul!J41</f>
        <v/>
      </c>
      <c r="O39" s="126" t="str">
        <f aca="false">Calcul!N41</f>
        <v/>
      </c>
      <c r="P39" s="127" t="str">
        <f aca="false">Calcul!O41</f>
        <v/>
      </c>
      <c r="Q39" s="128" t="str">
        <f aca="false">Calcul!P41</f>
        <v/>
      </c>
      <c r="R39" s="127" t="str">
        <f aca="false">Calcul!Q41</f>
        <v/>
      </c>
      <c r="S39" s="129" t="str">
        <f aca="false">Calcul!R41</f>
        <v/>
      </c>
    </row>
    <row r="40" customFormat="false" ht="13.5" hidden="false" customHeight="false" outlineLevel="0" collapsed="false">
      <c r="O40" s="82"/>
      <c r="Q40" s="82"/>
      <c r="S40" s="82"/>
    </row>
    <row r="41" customFormat="false" ht="12.75" hidden="false" customHeight="false" outlineLevel="0" collapsed="false">
      <c r="D41" s="80"/>
      <c r="O41" s="82"/>
      <c r="Q41" s="82"/>
      <c r="S41" s="82"/>
    </row>
    <row r="42" customFormat="false" ht="12.75" hidden="false" customHeight="false" outlineLevel="0" collapsed="false">
      <c r="D42" s="80"/>
    </row>
    <row r="43" customFormat="false" ht="12.75" hidden="false" customHeight="false" outlineLevel="0" collapsed="false">
      <c r="D43" s="80"/>
    </row>
    <row r="44" customFormat="false" ht="12.75" hidden="false" customHeight="false" outlineLevel="0" collapsed="false">
      <c r="D44" s="80"/>
    </row>
    <row r="45" customFormat="false" ht="12.75" hidden="false" customHeight="false" outlineLevel="0" collapsed="false">
      <c r="D45" s="80"/>
    </row>
    <row r="46" customFormat="false" ht="12.75" hidden="false" customHeight="false" outlineLevel="0" collapsed="false">
      <c r="D46" s="80"/>
    </row>
    <row r="47" customFormat="false" ht="12.75" hidden="false" customHeight="false" outlineLevel="0" collapsed="false">
      <c r="D47" s="80"/>
    </row>
    <row r="48" customFormat="false" ht="12.75" hidden="false" customHeight="false" outlineLevel="0" collapsed="false">
      <c r="D48" s="80"/>
    </row>
    <row r="49" customFormat="false" ht="12.75" hidden="false" customHeight="false" outlineLevel="0" collapsed="false">
      <c r="D49" s="80"/>
    </row>
    <row r="50" customFormat="false" ht="12.75" hidden="false" customHeight="false" outlineLevel="0" collapsed="false">
      <c r="D50" s="80"/>
    </row>
    <row r="51" customFormat="false" ht="12.75" hidden="false" customHeight="false" outlineLevel="0" collapsed="false">
      <c r="D51" s="80"/>
    </row>
    <row r="52" customFormat="false" ht="12.75" hidden="false" customHeight="false" outlineLevel="0" collapsed="false">
      <c r="D52" s="80"/>
    </row>
    <row r="53" customFormat="false" ht="12.75" hidden="false" customHeight="false" outlineLevel="0" collapsed="false">
      <c r="D53" s="80"/>
    </row>
    <row r="54" customFormat="false" ht="12.75" hidden="false" customHeight="false" outlineLevel="0" collapsed="false">
      <c r="D54" s="80"/>
    </row>
    <row r="55" customFormat="false" ht="12.75" hidden="false" customHeight="false" outlineLevel="0" collapsed="false">
      <c r="D55" s="80"/>
    </row>
    <row r="56" customFormat="false" ht="12.75" hidden="false" customHeight="false" outlineLevel="0" collapsed="false">
      <c r="D56" s="80"/>
    </row>
    <row r="57" customFormat="false" ht="12.75" hidden="false" customHeight="false" outlineLevel="0" collapsed="false">
      <c r="D57" s="80"/>
    </row>
    <row r="58" customFormat="false" ht="12.75" hidden="false" customHeight="false" outlineLevel="0" collapsed="false">
      <c r="D58" s="80"/>
    </row>
    <row r="59" customFormat="false" ht="12.75" hidden="false" customHeight="false" outlineLevel="0" collapsed="false">
      <c r="D59" s="80"/>
    </row>
    <row r="60" customFormat="false" ht="12.75" hidden="false" customHeight="false" outlineLevel="0" collapsed="false">
      <c r="D60" s="80"/>
    </row>
    <row r="61" customFormat="false" ht="12.75" hidden="false" customHeight="false" outlineLevel="0" collapsed="false">
      <c r="D61" s="80"/>
    </row>
    <row r="62" customFormat="false" ht="12.75" hidden="false" customHeight="false" outlineLevel="0" collapsed="false">
      <c r="D62" s="80"/>
    </row>
    <row r="63" customFormat="false" ht="12.75" hidden="false" customHeight="false" outlineLevel="0" collapsed="false">
      <c r="D63" s="80"/>
    </row>
    <row r="64" customFormat="false" ht="12.75" hidden="false" customHeight="false" outlineLevel="0" collapsed="false">
      <c r="D64" s="80"/>
    </row>
    <row r="65" customFormat="false" ht="12.75" hidden="false" customHeight="false" outlineLevel="0" collapsed="false">
      <c r="D65" s="80"/>
    </row>
    <row r="66" customFormat="false" ht="12.75" hidden="false" customHeight="false" outlineLevel="0" collapsed="false">
      <c r="D66" s="80"/>
    </row>
    <row r="67" customFormat="false" ht="12.75" hidden="false" customHeight="false" outlineLevel="0" collapsed="false">
      <c r="D67" s="80"/>
    </row>
    <row r="68" customFormat="false" ht="12.75" hidden="false" customHeight="false" outlineLevel="0" collapsed="false">
      <c r="D68" s="80"/>
    </row>
    <row r="69" customFormat="false" ht="12.75" hidden="false" customHeight="false" outlineLevel="0" collapsed="false">
      <c r="D69" s="80"/>
    </row>
    <row r="70" customFormat="false" ht="12.75" hidden="false" customHeight="false" outlineLevel="0" collapsed="false">
      <c r="D70" s="80"/>
    </row>
    <row r="71" customFormat="false" ht="12.75" hidden="false" customHeight="false" outlineLevel="0" collapsed="false">
      <c r="D71" s="80"/>
    </row>
    <row r="72" customFormat="false" ht="12.75" hidden="false" customHeight="false" outlineLevel="0" collapsed="false">
      <c r="D72" s="80"/>
    </row>
  </sheetData>
  <sheetProtection sheet="true" password="e04e" objects="true" scenarios="true"/>
  <mergeCells count="19">
    <mergeCell ref="B2:C3"/>
    <mergeCell ref="D2:D4"/>
    <mergeCell ref="E2:N2"/>
    <mergeCell ref="Q2:R2"/>
    <mergeCell ref="S2:S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conditionalFormatting sqref="F5:L38">
    <cfRule type="cellIs" priority="2" operator="equal" aboveAverage="0" equalAverage="0" bottom="0" percent="0" rank="0" text="" dxfId="2">
      <formula>0</formula>
    </cfRule>
  </conditionalFormatting>
  <conditionalFormatting sqref="O5:O39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35" top="0.340277777777778" bottom="0.359722222222222" header="0.511811023622047" footer="0.359722222222222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AUTEUR&amp;RTEST du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4.99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3" min="11" style="0" width="5.28"/>
    <col collapsed="false" customWidth="true" hidden="false" outlineLevel="0" max="14" min="14" style="0" width="5.56"/>
    <col collapsed="false" customWidth="true" hidden="false" outlineLevel="0" max="15" min="15" style="0" width="6.28"/>
    <col collapsed="false" customWidth="true" hidden="false" outlineLevel="0" max="16" min="16" style="0" width="8.28"/>
    <col collapsed="false" customWidth="true" hidden="false" outlineLevel="0" max="17" min="17" style="0" width="6.99"/>
    <col collapsed="false" customWidth="true" hidden="false" outlineLevel="0" max="18" min="18" style="0" width="10.28"/>
    <col collapsed="false" customWidth="true" hidden="false" outlineLevel="0" max="26" min="19" style="0" width="5.85"/>
  </cols>
  <sheetData>
    <row r="1" customFormat="false" ht="12.75" hidden="false" customHeight="false" outlineLevel="0" collapsed="false">
      <c r="M1" s="130"/>
    </row>
    <row r="2" customFormat="false" ht="12.75" hidden="false" customHeight="false" outlineLevel="0" collapsed="false">
      <c r="M2" s="130"/>
    </row>
    <row r="3" customFormat="false" ht="12.75" hidden="false" customHeight="false" outlineLevel="0" collapsed="false">
      <c r="L3" s="47"/>
      <c r="M3" s="47"/>
      <c r="N3" s="47"/>
      <c r="O3" s="47"/>
      <c r="P3" s="47"/>
      <c r="Q3" s="47"/>
    </row>
    <row r="4" customFormat="false" ht="0.75" hidden="false" customHeight="true" outlineLevel="0" collapsed="false">
      <c r="M4" s="131"/>
      <c r="N4" s="132"/>
      <c r="O4" s="132"/>
    </row>
    <row r="5" customFormat="false" ht="22.5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4" t="s">
        <v>32</v>
      </c>
      <c r="J5" s="135" t="s">
        <v>33</v>
      </c>
      <c r="K5" s="136"/>
      <c r="L5" s="136"/>
      <c r="M5" s="136"/>
      <c r="N5" s="136"/>
      <c r="O5" s="136"/>
      <c r="P5" s="137" t="s">
        <v>6</v>
      </c>
      <c r="Q5" s="137"/>
      <c r="R5" s="138" t="s">
        <v>34</v>
      </c>
      <c r="S5" s="139"/>
      <c r="T5" s="139"/>
      <c r="U5" s="139"/>
      <c r="V5" s="139"/>
      <c r="W5" s="139"/>
      <c r="X5" s="139"/>
      <c r="Y5" s="139"/>
      <c r="Z5" s="139"/>
    </row>
    <row r="6" customFormat="false" ht="28.5" hidden="false" customHeight="true" outlineLevel="0" collapsed="false">
      <c r="A6" s="140" t="s">
        <v>35</v>
      </c>
      <c r="B6" s="140" t="s">
        <v>36</v>
      </c>
      <c r="C6" s="140" t="s">
        <v>37</v>
      </c>
      <c r="D6" s="140" t="s">
        <v>38</v>
      </c>
      <c r="E6" s="140" t="s">
        <v>39</v>
      </c>
      <c r="F6" s="140" t="s">
        <v>40</v>
      </c>
      <c r="G6" s="140" t="s">
        <v>41</v>
      </c>
      <c r="H6" s="140" t="s">
        <v>42</v>
      </c>
      <c r="I6" s="134"/>
      <c r="J6" s="135"/>
      <c r="K6" s="141" t="s">
        <v>43</v>
      </c>
      <c r="L6" s="141" t="s">
        <v>44</v>
      </c>
      <c r="M6" s="141" t="s">
        <v>45</v>
      </c>
      <c r="N6" s="141" t="s">
        <v>46</v>
      </c>
      <c r="O6" s="142" t="s">
        <v>47</v>
      </c>
      <c r="P6" s="143" t="s">
        <v>48</v>
      </c>
      <c r="Q6" s="142" t="s">
        <v>49</v>
      </c>
      <c r="R6" s="138"/>
      <c r="S6" s="144" t="s">
        <v>35</v>
      </c>
      <c r="T6" s="144" t="s">
        <v>36</v>
      </c>
      <c r="U6" s="144" t="s">
        <v>37</v>
      </c>
      <c r="V6" s="144" t="s">
        <v>38</v>
      </c>
      <c r="W6" s="144" t="s">
        <v>39</v>
      </c>
      <c r="X6" s="144" t="s">
        <v>40</v>
      </c>
      <c r="Y6" s="144" t="s">
        <v>41</v>
      </c>
      <c r="Z6" s="144" t="s">
        <v>42</v>
      </c>
    </row>
    <row r="7" customFormat="false" ht="13.5" hidden="false" customHeight="false" outlineLevel="0" collapsed="false">
      <c r="A7" s="145" t="str">
        <f aca="false">IF(Hauteur!E5="","",(Hauteur!E5))</f>
        <v/>
      </c>
      <c r="B7" s="145" t="str">
        <f aca="false">IF(Hauteur!F5="","",(Hauteur!F5))</f>
        <v/>
      </c>
      <c r="C7" s="145" t="str">
        <f aca="false">IF(Hauteur!G5="","",(Hauteur!G5))</f>
        <v/>
      </c>
      <c r="D7" s="145" t="str">
        <f aca="false">IF(Hauteur!H5="","",(Hauteur!H5))</f>
        <v/>
      </c>
      <c r="E7" s="145" t="str">
        <f aca="false">IF(Hauteur!I5="","",(Hauteur!I5))</f>
        <v/>
      </c>
      <c r="F7" s="145" t="str">
        <f aca="false">IF(Hauteur!J5="","",(Hauteur!J5))</f>
        <v/>
      </c>
      <c r="G7" s="145" t="str">
        <f aca="false">IF(Hauteur!K5="","",(Hauteur!K5))</f>
        <v/>
      </c>
      <c r="H7" s="145" t="str">
        <f aca="false">IF(Hauteur!L5="","",(Hauteur!L5))</f>
        <v/>
      </c>
      <c r="I7" s="146" t="str">
        <f aca="false">IF(SUM(S7:Z7)=0,"",LARGE(S7:Z7,1))</f>
        <v/>
      </c>
      <c r="J7" s="147" t="str">
        <f aca="false">IF(COUNT(I7)&gt;0,IF(Hauteur!D5="G",VLOOKUP(I7,perfG,2),VLOOKUP(I7,perfF,2)),"")</f>
        <v/>
      </c>
      <c r="K7" s="148" t="str">
        <f aca="false">IF(COUNT(I7)&lt;&gt;1,"",LARGE(S7:Z7,1))</f>
        <v/>
      </c>
      <c r="L7" s="149" t="str">
        <f aca="false">IF(COUNT(I7)&lt;&gt;1,"",LARGE(S7:Z7,2))</f>
        <v/>
      </c>
      <c r="M7" s="149" t="str">
        <f aca="false">IF(COUNT(I7)&lt;&gt;1,"",LARGE(S7:Z7,3))</f>
        <v/>
      </c>
      <c r="N7" s="150" t="str">
        <f aca="false">IF(SUM(S7:Z7)=0,"",SUM(K7:M7))</f>
        <v/>
      </c>
      <c r="O7" s="151" t="str">
        <f aca="false">IF(COUNT(N7)&gt;0,IF(Hauteur!D5="G",VLOOKUP(N7,cumulg,2),VLOOKUP(N7,cumulf,2)),"")</f>
        <v/>
      </c>
      <c r="P7" s="152" t="str">
        <f aca="false">IF(COUNT(I7)&lt;&gt;1,"",COUNT(A7:H7))</f>
        <v/>
      </c>
      <c r="Q7" s="153" t="str">
        <f aca="false">IF(COUNT(P7)=1,VLOOKUP(P7,gest,2),"")</f>
        <v/>
      </c>
      <c r="R7" s="154" t="str">
        <f aca="false">IF(COUNT(Q7)&gt;0,Q7+O7+J7,"")</f>
        <v/>
      </c>
      <c r="S7" s="145" t="n">
        <f aca="false">N(A7)</f>
        <v>0</v>
      </c>
      <c r="T7" s="145" t="n">
        <f aca="false">N(B7)</f>
        <v>0</v>
      </c>
      <c r="U7" s="145" t="n">
        <f aca="false">N(C7)</f>
        <v>0</v>
      </c>
      <c r="V7" s="145" t="n">
        <f aca="false">N(D7)</f>
        <v>0</v>
      </c>
      <c r="W7" s="145" t="n">
        <f aca="false">N(E7)</f>
        <v>0</v>
      </c>
      <c r="X7" s="145" t="n">
        <f aca="false">N(F7)</f>
        <v>0</v>
      </c>
      <c r="Y7" s="145" t="n">
        <f aca="false">N(G7)</f>
        <v>0</v>
      </c>
      <c r="Z7" s="145" t="n">
        <f aca="false">N(H7)</f>
        <v>0</v>
      </c>
    </row>
    <row r="8" s="155" customFormat="true" ht="13.5" hidden="false" customHeight="false" outlineLevel="0" collapsed="false">
      <c r="A8" s="145" t="str">
        <f aca="false">IF(Hauteur!E6="","",(Hauteur!E6))</f>
        <v/>
      </c>
      <c r="B8" s="145" t="str">
        <f aca="false">IF(Hauteur!F6="","",(Hauteur!F6))</f>
        <v/>
      </c>
      <c r="C8" s="145" t="str">
        <f aca="false">IF(Hauteur!G6="","",(Hauteur!G6))</f>
        <v/>
      </c>
      <c r="D8" s="145" t="str">
        <f aca="false">IF(Hauteur!H6="","",(Hauteur!H6))</f>
        <v/>
      </c>
      <c r="E8" s="145" t="str">
        <f aca="false">IF(Hauteur!I6="","",(Hauteur!I6))</f>
        <v/>
      </c>
      <c r="F8" s="145" t="str">
        <f aca="false">IF(Hauteur!J6="","",(Hauteur!J6))</f>
        <v/>
      </c>
      <c r="G8" s="145" t="str">
        <f aca="false">IF(Hauteur!K6="","",(Hauteur!K6))</f>
        <v/>
      </c>
      <c r="H8" s="145" t="str">
        <f aca="false">IF(Hauteur!L6="","",(Hauteur!L6))</f>
        <v/>
      </c>
      <c r="I8" s="146" t="str">
        <f aca="false">IF(SUM(S8:Z8)=0,"",LARGE(S8:Z8,1))</f>
        <v/>
      </c>
      <c r="J8" s="147" t="str">
        <f aca="false">IF(COUNT(I8)&gt;0,IF(Hauteur!D6="G",VLOOKUP(I8,perfG,2),VLOOKUP(I8,perfF,2)),"")</f>
        <v/>
      </c>
      <c r="K8" s="148" t="str">
        <f aca="false">IF(COUNT(I8)&lt;&gt;1,"",LARGE(S8:Z8,1))</f>
        <v/>
      </c>
      <c r="L8" s="149" t="str">
        <f aca="false">IF(COUNT(I8)&lt;&gt;1,"",LARGE(S8:Z8,2))</f>
        <v/>
      </c>
      <c r="M8" s="149" t="str">
        <f aca="false">IF(COUNT(I8)&lt;&gt;1,"",LARGE(S8:Z8,3))</f>
        <v/>
      </c>
      <c r="N8" s="150" t="str">
        <f aca="false">IF(SUM(S8:Z8)=0,"",SUM(K8:M8))</f>
        <v/>
      </c>
      <c r="O8" s="151" t="str">
        <f aca="false">IF(COUNT(N8)&gt;0,IF(Hauteur!D6="G",VLOOKUP(N8,cumulg,2),VLOOKUP(N8,cumulf,2)),"")</f>
        <v/>
      </c>
      <c r="P8" s="152" t="str">
        <f aca="false">IF(COUNT(I8)&lt;&gt;1,"",COUNT(A8:H8))</f>
        <v/>
      </c>
      <c r="Q8" s="153" t="str">
        <f aca="false">IF(COUNT(P8)=1,VLOOKUP(P8,gest,2),"")</f>
        <v/>
      </c>
      <c r="R8" s="154" t="str">
        <f aca="false">IF(COUNT(Q8)&gt;0,Q8+O8+J8,"")</f>
        <v/>
      </c>
      <c r="S8" s="145" t="n">
        <f aca="false">N(A8)</f>
        <v>0</v>
      </c>
      <c r="T8" s="145" t="n">
        <f aca="false">N(B8)</f>
        <v>0</v>
      </c>
      <c r="U8" s="145" t="n">
        <f aca="false">N(C8)</f>
        <v>0</v>
      </c>
      <c r="V8" s="145" t="n">
        <f aca="false">N(D8)</f>
        <v>0</v>
      </c>
      <c r="W8" s="145" t="n">
        <f aca="false">N(E8)</f>
        <v>0</v>
      </c>
      <c r="X8" s="145" t="n">
        <f aca="false">N(F8)</f>
        <v>0</v>
      </c>
      <c r="Y8" s="145" t="n">
        <f aca="false">N(G8)</f>
        <v>0</v>
      </c>
      <c r="Z8" s="145" t="n">
        <f aca="false">N(H8)</f>
        <v>0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3.5" hidden="false" customHeight="false" outlineLevel="0" collapsed="false">
      <c r="A9" s="145" t="str">
        <f aca="false">IF(Hauteur!E7="","",(Hauteur!E7))</f>
        <v/>
      </c>
      <c r="B9" s="145" t="str">
        <f aca="false">IF(Hauteur!F7="","",(Hauteur!F7))</f>
        <v/>
      </c>
      <c r="C9" s="145" t="str">
        <f aca="false">IF(Hauteur!G7="","",(Hauteur!G7))</f>
        <v/>
      </c>
      <c r="D9" s="145" t="str">
        <f aca="false">IF(Hauteur!H7="","",(Hauteur!H7))</f>
        <v/>
      </c>
      <c r="E9" s="145" t="str">
        <f aca="false">IF(Hauteur!I7="","",(Hauteur!I7))</f>
        <v/>
      </c>
      <c r="F9" s="145" t="str">
        <f aca="false">IF(Hauteur!J7="","",(Hauteur!J7))</f>
        <v/>
      </c>
      <c r="G9" s="145" t="str">
        <f aca="false">IF(Hauteur!K7="","",(Hauteur!K7))</f>
        <v/>
      </c>
      <c r="H9" s="145" t="str">
        <f aca="false">IF(Hauteur!L7="","",(Hauteur!L7))</f>
        <v/>
      </c>
      <c r="I9" s="146" t="str">
        <f aca="false">IF(SUM(S9:Z9)=0,"",LARGE(S9:Z9,1))</f>
        <v/>
      </c>
      <c r="J9" s="147" t="str">
        <f aca="false">IF(COUNT(I9)&gt;0,IF(Hauteur!D7="G",VLOOKUP(I9,perfG,2),VLOOKUP(I9,perfF,2)),"")</f>
        <v/>
      </c>
      <c r="K9" s="148" t="str">
        <f aca="false">IF(COUNT(I9)&lt;&gt;1,"",LARGE(S9:Z9,1))</f>
        <v/>
      </c>
      <c r="L9" s="149" t="str">
        <f aca="false">IF(COUNT(I9)&lt;&gt;1,"",LARGE(S9:Z9,2))</f>
        <v/>
      </c>
      <c r="M9" s="149" t="str">
        <f aca="false">IF(COUNT(I9)&lt;&gt;1,"",LARGE(S9:Z9,3))</f>
        <v/>
      </c>
      <c r="N9" s="150" t="str">
        <f aca="false">IF(SUM(S9:Z9)=0,"",SUM(K9:M9))</f>
        <v/>
      </c>
      <c r="O9" s="151" t="str">
        <f aca="false">IF(COUNT(N9)&gt;0,IF(Hauteur!D7="G",VLOOKUP(N9,cumulg,2),VLOOKUP(N9,cumulf,2)),"")</f>
        <v/>
      </c>
      <c r="P9" s="152" t="str">
        <f aca="false">IF(COUNT(I9)&lt;&gt;1,"",COUNT(A9:H9))</f>
        <v/>
      </c>
      <c r="Q9" s="153" t="str">
        <f aca="false">IF(COUNT(P9)=1,VLOOKUP(P9,gest,2),"")</f>
        <v/>
      </c>
      <c r="R9" s="154" t="str">
        <f aca="false">IF(COUNT(Q9)&gt;0,Q9+O9+J9,"")</f>
        <v/>
      </c>
      <c r="S9" s="145" t="n">
        <f aca="false">N(A9)</f>
        <v>0</v>
      </c>
      <c r="T9" s="145" t="n">
        <f aca="false">N(B9)</f>
        <v>0</v>
      </c>
      <c r="U9" s="145" t="n">
        <f aca="false">N(C9)</f>
        <v>0</v>
      </c>
      <c r="V9" s="145" t="n">
        <f aca="false">N(D9)</f>
        <v>0</v>
      </c>
      <c r="W9" s="145" t="n">
        <f aca="false">N(E9)</f>
        <v>0</v>
      </c>
      <c r="X9" s="145" t="n">
        <f aca="false">N(F9)</f>
        <v>0</v>
      </c>
      <c r="Y9" s="145" t="n">
        <f aca="false">N(G9)</f>
        <v>0</v>
      </c>
      <c r="Z9" s="145" t="n">
        <f aca="false">N(H9)</f>
        <v>0</v>
      </c>
    </row>
    <row r="10" customFormat="false" ht="13.5" hidden="false" customHeight="false" outlineLevel="0" collapsed="false">
      <c r="A10" s="145" t="str">
        <f aca="false">IF(Hauteur!E8="","",(Hauteur!E8))</f>
        <v/>
      </c>
      <c r="B10" s="145" t="str">
        <f aca="false">IF(Hauteur!F8="","",(Hauteur!F8))</f>
        <v/>
      </c>
      <c r="C10" s="145" t="str">
        <f aca="false">IF(Hauteur!G8="","",(Hauteur!G8))</f>
        <v/>
      </c>
      <c r="D10" s="145" t="str">
        <f aca="false">IF(Hauteur!H8="","",(Hauteur!H8))</f>
        <v/>
      </c>
      <c r="E10" s="145" t="str">
        <f aca="false">IF(Hauteur!I8="","",(Hauteur!I8))</f>
        <v/>
      </c>
      <c r="F10" s="145" t="str">
        <f aca="false">IF(Hauteur!J8="","",(Hauteur!J8))</f>
        <v/>
      </c>
      <c r="G10" s="145" t="str">
        <f aca="false">IF(Hauteur!K8="","",(Hauteur!K8))</f>
        <v/>
      </c>
      <c r="H10" s="145" t="str">
        <f aca="false">IF(Hauteur!L8="","",(Hauteur!L8))</f>
        <v/>
      </c>
      <c r="I10" s="146" t="str">
        <f aca="false">IF(SUM(S10:Z10)=0,"",LARGE(S10:Z10,1))</f>
        <v/>
      </c>
      <c r="J10" s="147" t="str">
        <f aca="false">IF(COUNT(I10)&gt;0,IF(Hauteur!D8="G",VLOOKUP(I10,perfG,2),VLOOKUP(I10,perfF,2)),"")</f>
        <v/>
      </c>
      <c r="K10" s="148" t="str">
        <f aca="false">IF(COUNT(I10)&lt;&gt;1,"",LARGE(S10:Z10,1))</f>
        <v/>
      </c>
      <c r="L10" s="149" t="str">
        <f aca="false">IF(COUNT(I10)&lt;&gt;1,"",LARGE(S10:Z10,2))</f>
        <v/>
      </c>
      <c r="M10" s="149" t="str">
        <f aca="false">IF(COUNT(I10)&lt;&gt;1,"",LARGE(S10:Z10,3))</f>
        <v/>
      </c>
      <c r="N10" s="150" t="str">
        <f aca="false">IF(SUM(S10:Z10)=0,"",SUM(K10:M10))</f>
        <v/>
      </c>
      <c r="O10" s="151" t="str">
        <f aca="false">IF(COUNT(N10)&gt;0,IF(Hauteur!D8="G",VLOOKUP(N10,cumulg,2),VLOOKUP(N10,cumulf,2)),"")</f>
        <v/>
      </c>
      <c r="P10" s="152" t="str">
        <f aca="false">IF(COUNT(I10)&lt;&gt;1,"",COUNT(A10:H10))</f>
        <v/>
      </c>
      <c r="Q10" s="153" t="str">
        <f aca="false">IF(COUNT(P10)=1,VLOOKUP(P10,gest,2),"")</f>
        <v/>
      </c>
      <c r="R10" s="154" t="str">
        <f aca="false">IF(COUNT(Q10)&gt;0,Q10+O10+J10,"")</f>
        <v/>
      </c>
      <c r="S10" s="145" t="n">
        <f aca="false">N(A10)</f>
        <v>0</v>
      </c>
      <c r="T10" s="145" t="n">
        <f aca="false">N(B10)</f>
        <v>0</v>
      </c>
      <c r="U10" s="145" t="n">
        <f aca="false">N(C10)</f>
        <v>0</v>
      </c>
      <c r="V10" s="145" t="n">
        <f aca="false">N(D10)</f>
        <v>0</v>
      </c>
      <c r="W10" s="145" t="n">
        <f aca="false">N(E10)</f>
        <v>0</v>
      </c>
      <c r="X10" s="145" t="n">
        <f aca="false">N(F10)</f>
        <v>0</v>
      </c>
      <c r="Y10" s="145" t="n">
        <f aca="false">N(G10)</f>
        <v>0</v>
      </c>
      <c r="Z10" s="145" t="n">
        <f aca="false">N(H10)</f>
        <v>0</v>
      </c>
    </row>
    <row r="11" customFormat="false" ht="13.5" hidden="false" customHeight="false" outlineLevel="0" collapsed="false">
      <c r="A11" s="145" t="str">
        <f aca="false">IF(Hauteur!E9="","",(Hauteur!E9))</f>
        <v/>
      </c>
      <c r="B11" s="145" t="str">
        <f aca="false">IF(Hauteur!F9="","",(Hauteur!F9))</f>
        <v/>
      </c>
      <c r="C11" s="145" t="str">
        <f aca="false">IF(Hauteur!G9="","",(Hauteur!G9))</f>
        <v/>
      </c>
      <c r="D11" s="145" t="str">
        <f aca="false">IF(Hauteur!H9="","",(Hauteur!H9))</f>
        <v/>
      </c>
      <c r="E11" s="145" t="str">
        <f aca="false">IF(Hauteur!I9="","",(Hauteur!I9))</f>
        <v/>
      </c>
      <c r="F11" s="145" t="str">
        <f aca="false">IF(Hauteur!J9="","",(Hauteur!J9))</f>
        <v/>
      </c>
      <c r="G11" s="145" t="str">
        <f aca="false">IF(Hauteur!K9="","",(Hauteur!K9))</f>
        <v/>
      </c>
      <c r="H11" s="145" t="str">
        <f aca="false">IF(Hauteur!L9="","",(Hauteur!L9))</f>
        <v/>
      </c>
      <c r="I11" s="146" t="str">
        <f aca="false">IF(SUM(S11:Z11)=0,"",LARGE(S11:Z11,1))</f>
        <v/>
      </c>
      <c r="J11" s="147" t="str">
        <f aca="false">IF(COUNT(I11)&gt;0,IF(Hauteur!D9="G",VLOOKUP(I11,perfG,2),VLOOKUP(I11,perfF,2)),"")</f>
        <v/>
      </c>
      <c r="K11" s="148" t="str">
        <f aca="false">IF(COUNT(I11)&lt;&gt;1,"",LARGE(S11:Z11,1))</f>
        <v/>
      </c>
      <c r="L11" s="149" t="str">
        <f aca="false">IF(COUNT(I11)&lt;&gt;1,"",LARGE(S11:Z11,2))</f>
        <v/>
      </c>
      <c r="M11" s="149" t="str">
        <f aca="false">IF(COUNT(I11)&lt;&gt;1,"",LARGE(S11:Z11,3))</f>
        <v/>
      </c>
      <c r="N11" s="150" t="str">
        <f aca="false">IF(SUM(S11:Z11)=0,"",SUM(K11:M11))</f>
        <v/>
      </c>
      <c r="O11" s="151" t="str">
        <f aca="false">IF(COUNT(N11)&gt;0,IF(Hauteur!D9="G",VLOOKUP(N11,cumulg,2),VLOOKUP(N11,cumulf,2)),"")</f>
        <v/>
      </c>
      <c r="P11" s="152" t="str">
        <f aca="false">IF(COUNT(I11)&lt;&gt;1,"",COUNT(A11:H11))</f>
        <v/>
      </c>
      <c r="Q11" s="153" t="str">
        <f aca="false">IF(COUNT(P11)=1,VLOOKUP(P11,gest,2),"")</f>
        <v/>
      </c>
      <c r="R11" s="154" t="str">
        <f aca="false">IF(COUNT(Q11)&gt;0,Q11+O11+J11,"")</f>
        <v/>
      </c>
      <c r="S11" s="145" t="n">
        <f aca="false">N(A11)</f>
        <v>0</v>
      </c>
      <c r="T11" s="145" t="n">
        <f aca="false">N(B11)</f>
        <v>0</v>
      </c>
      <c r="U11" s="145" t="n">
        <f aca="false">N(C11)</f>
        <v>0</v>
      </c>
      <c r="V11" s="145" t="n">
        <f aca="false">N(D11)</f>
        <v>0</v>
      </c>
      <c r="W11" s="145" t="n">
        <f aca="false">N(E11)</f>
        <v>0</v>
      </c>
      <c r="X11" s="145" t="n">
        <f aca="false">N(F11)</f>
        <v>0</v>
      </c>
      <c r="Y11" s="145" t="n">
        <f aca="false">N(G11)</f>
        <v>0</v>
      </c>
      <c r="Z11" s="145" t="n">
        <f aca="false">N(H11)</f>
        <v>0</v>
      </c>
    </row>
    <row r="12" customFormat="false" ht="13.5" hidden="false" customHeight="false" outlineLevel="0" collapsed="false">
      <c r="A12" s="145" t="str">
        <f aca="false">IF(Hauteur!E10="","",(Hauteur!E10))</f>
        <v/>
      </c>
      <c r="B12" s="145" t="str">
        <f aca="false">IF(Hauteur!F10="","",(Hauteur!F10))</f>
        <v/>
      </c>
      <c r="C12" s="145" t="str">
        <f aca="false">IF(Hauteur!G10="","",(Hauteur!G10))</f>
        <v/>
      </c>
      <c r="D12" s="145" t="str">
        <f aca="false">IF(Hauteur!H10="","",(Hauteur!H10))</f>
        <v/>
      </c>
      <c r="E12" s="145" t="str">
        <f aca="false">IF(Hauteur!I10="","",(Hauteur!I10))</f>
        <v/>
      </c>
      <c r="F12" s="145" t="str">
        <f aca="false">IF(Hauteur!J10="","",(Hauteur!J10))</f>
        <v/>
      </c>
      <c r="G12" s="145" t="str">
        <f aca="false">IF(Hauteur!K10="","",(Hauteur!K10))</f>
        <v/>
      </c>
      <c r="H12" s="145" t="str">
        <f aca="false">IF(Hauteur!L10="","",(Hauteur!L10))</f>
        <v/>
      </c>
      <c r="I12" s="146" t="str">
        <f aca="false">IF(SUM(S12:Z12)=0,"",LARGE(S12:Z12,1))</f>
        <v/>
      </c>
      <c r="J12" s="147" t="str">
        <f aca="false">IF(COUNT(I12)&gt;0,IF(Hauteur!D10="G",VLOOKUP(I12,perfG,2),VLOOKUP(I12,perfF,2)),"")</f>
        <v/>
      </c>
      <c r="K12" s="148" t="str">
        <f aca="false">IF(COUNT(I12)&lt;&gt;1,"",LARGE(S12:Z12,1))</f>
        <v/>
      </c>
      <c r="L12" s="149" t="str">
        <f aca="false">IF(COUNT(I12)&lt;&gt;1,"",LARGE(S12:Z12,2))</f>
        <v/>
      </c>
      <c r="M12" s="149" t="str">
        <f aca="false">IF(COUNT(I12)&lt;&gt;1,"",LARGE(S12:Z12,3))</f>
        <v/>
      </c>
      <c r="N12" s="150" t="str">
        <f aca="false">IF(SUM(S12:Z12)=0,"",SUM(K12:M12))</f>
        <v/>
      </c>
      <c r="O12" s="151" t="str">
        <f aca="false">IF(COUNT(N12)&gt;0,IF(Hauteur!D10="G",VLOOKUP(N12,cumulg,2),VLOOKUP(N12,cumulf,2)),"")</f>
        <v/>
      </c>
      <c r="P12" s="152" t="str">
        <f aca="false">IF(COUNT(I12)&lt;&gt;1,"",COUNT(A12:H12))</f>
        <v/>
      </c>
      <c r="Q12" s="153" t="str">
        <f aca="false">IF(COUNT(P12)=1,VLOOKUP(P12,gest,2),"")</f>
        <v/>
      </c>
      <c r="R12" s="154" t="str">
        <f aca="false">IF(COUNT(Q12)&gt;0,Q12+O12+J12,"")</f>
        <v/>
      </c>
      <c r="S12" s="145" t="n">
        <f aca="false">N(A12)</f>
        <v>0</v>
      </c>
      <c r="T12" s="145" t="n">
        <f aca="false">N(B12)</f>
        <v>0</v>
      </c>
      <c r="U12" s="145" t="n">
        <f aca="false">N(C12)</f>
        <v>0</v>
      </c>
      <c r="V12" s="145" t="n">
        <f aca="false">N(D12)</f>
        <v>0</v>
      </c>
      <c r="W12" s="145" t="n">
        <f aca="false">N(E12)</f>
        <v>0</v>
      </c>
      <c r="X12" s="145" t="n">
        <f aca="false">N(F12)</f>
        <v>0</v>
      </c>
      <c r="Y12" s="145" t="n">
        <f aca="false">N(G12)</f>
        <v>0</v>
      </c>
      <c r="Z12" s="145" t="n">
        <f aca="false">N(H12)</f>
        <v>0</v>
      </c>
    </row>
    <row r="13" customFormat="false" ht="13.5" hidden="false" customHeight="false" outlineLevel="0" collapsed="false">
      <c r="A13" s="145" t="str">
        <f aca="false">IF(Hauteur!E11="","",(Hauteur!E11))</f>
        <v/>
      </c>
      <c r="B13" s="145" t="str">
        <f aca="false">IF(Hauteur!F11="","",(Hauteur!F11))</f>
        <v/>
      </c>
      <c r="C13" s="145" t="str">
        <f aca="false">IF(Hauteur!G11="","",(Hauteur!G11))</f>
        <v/>
      </c>
      <c r="D13" s="145" t="str">
        <f aca="false">IF(Hauteur!H11="","",(Hauteur!H11))</f>
        <v/>
      </c>
      <c r="E13" s="145" t="str">
        <f aca="false">IF(Hauteur!I11="","",(Hauteur!I11))</f>
        <v/>
      </c>
      <c r="F13" s="145" t="str">
        <f aca="false">IF(Hauteur!J11="","",(Hauteur!J11))</f>
        <v/>
      </c>
      <c r="G13" s="145" t="str">
        <f aca="false">IF(Hauteur!K11="","",(Hauteur!K11))</f>
        <v/>
      </c>
      <c r="H13" s="145" t="str">
        <f aca="false">IF(Hauteur!L11="","",(Hauteur!L11))</f>
        <v/>
      </c>
      <c r="I13" s="146" t="str">
        <f aca="false">IF(SUM(S13:Z13)=0,"",LARGE(S13:Z13,1))</f>
        <v/>
      </c>
      <c r="J13" s="147" t="str">
        <f aca="false">IF(COUNT(I13)&gt;0,IF(Hauteur!D11="G",VLOOKUP(I13,perfG,2),VLOOKUP(I13,perfF,2)),"")</f>
        <v/>
      </c>
      <c r="K13" s="148" t="str">
        <f aca="false">IF(COUNT(I13)&lt;&gt;1,"",LARGE(S13:Z13,1))</f>
        <v/>
      </c>
      <c r="L13" s="149" t="str">
        <f aca="false">IF(COUNT(I13)&lt;&gt;1,"",LARGE(S13:Z13,2))</f>
        <v/>
      </c>
      <c r="M13" s="149" t="str">
        <f aca="false">IF(COUNT(I13)&lt;&gt;1,"",LARGE(S13:Z13,3))</f>
        <v/>
      </c>
      <c r="N13" s="150" t="str">
        <f aca="false">IF(SUM(S13:Z13)=0,"",SUM(K13:M13))</f>
        <v/>
      </c>
      <c r="O13" s="151" t="str">
        <f aca="false">IF(COUNT(N13)&gt;0,IF(Hauteur!D11="G",VLOOKUP(N13,cumulg,2),VLOOKUP(N13,cumulf,2)),"")</f>
        <v/>
      </c>
      <c r="P13" s="152" t="str">
        <f aca="false">IF(COUNT(I13)&lt;&gt;1,"",COUNT(A13:H13))</f>
        <v/>
      </c>
      <c r="Q13" s="153" t="str">
        <f aca="false">IF(COUNT(P13)=1,VLOOKUP(P13,gest,2),"")</f>
        <v/>
      </c>
      <c r="R13" s="154" t="str">
        <f aca="false">IF(COUNT(Q13)&gt;0,Q13+O13+J13,"")</f>
        <v/>
      </c>
      <c r="S13" s="145" t="n">
        <f aca="false">N(A13)</f>
        <v>0</v>
      </c>
      <c r="T13" s="145" t="n">
        <f aca="false">N(B13)</f>
        <v>0</v>
      </c>
      <c r="U13" s="145" t="n">
        <f aca="false">N(C13)</f>
        <v>0</v>
      </c>
      <c r="V13" s="145" t="n">
        <f aca="false">N(D13)</f>
        <v>0</v>
      </c>
      <c r="W13" s="145" t="n">
        <f aca="false">N(E13)</f>
        <v>0</v>
      </c>
      <c r="X13" s="145" t="n">
        <f aca="false">N(F13)</f>
        <v>0</v>
      </c>
      <c r="Y13" s="145" t="n">
        <f aca="false">N(G13)</f>
        <v>0</v>
      </c>
      <c r="Z13" s="145" t="n">
        <f aca="false">N(H13)</f>
        <v>0</v>
      </c>
    </row>
    <row r="14" customFormat="false" ht="13.5" hidden="false" customHeight="false" outlineLevel="0" collapsed="false">
      <c r="A14" s="145" t="str">
        <f aca="false">IF(Hauteur!E12="","",(Hauteur!E12))</f>
        <v/>
      </c>
      <c r="B14" s="145" t="str">
        <f aca="false">IF(Hauteur!F12="","",(Hauteur!F12))</f>
        <v/>
      </c>
      <c r="C14" s="145" t="str">
        <f aca="false">IF(Hauteur!G12="","",(Hauteur!G12))</f>
        <v/>
      </c>
      <c r="D14" s="145" t="str">
        <f aca="false">IF(Hauteur!H12="","",(Hauteur!H12))</f>
        <v/>
      </c>
      <c r="E14" s="145" t="str">
        <f aca="false">IF(Hauteur!I12="","",(Hauteur!I12))</f>
        <v/>
      </c>
      <c r="F14" s="145" t="str">
        <f aca="false">IF(Hauteur!J12="","",(Hauteur!J12))</f>
        <v/>
      </c>
      <c r="G14" s="145" t="str">
        <f aca="false">IF(Hauteur!K12="","",(Hauteur!K12))</f>
        <v/>
      </c>
      <c r="H14" s="145" t="str">
        <f aca="false">IF(Hauteur!L12="","",(Hauteur!L12))</f>
        <v/>
      </c>
      <c r="I14" s="146" t="str">
        <f aca="false">IF(SUM(S14:Z14)=0,"",LARGE(S14:Z14,1))</f>
        <v/>
      </c>
      <c r="J14" s="147" t="str">
        <f aca="false">IF(COUNT(I14)&gt;0,IF(Hauteur!D12="G",VLOOKUP(I14,perfG,2),VLOOKUP(I14,perfF,2)),"")</f>
        <v/>
      </c>
      <c r="K14" s="148" t="str">
        <f aca="false">IF(COUNT(I14)&lt;&gt;1,"",LARGE(S14:Z14,1))</f>
        <v/>
      </c>
      <c r="L14" s="149" t="str">
        <f aca="false">IF(COUNT(I14)&lt;&gt;1,"",LARGE(S14:Z14,2))</f>
        <v/>
      </c>
      <c r="M14" s="149" t="str">
        <f aca="false">IF(COUNT(I14)&lt;&gt;1,"",LARGE(S14:Z14,3))</f>
        <v/>
      </c>
      <c r="N14" s="150" t="str">
        <f aca="false">IF(SUM(S14:Z14)=0,"",SUM(K14:M14))</f>
        <v/>
      </c>
      <c r="O14" s="151" t="str">
        <f aca="false">IF(COUNT(N14)&gt;0,IF(Hauteur!D12="G",VLOOKUP(N14,cumulg,2),VLOOKUP(N14,cumulf,2)),"")</f>
        <v/>
      </c>
      <c r="P14" s="152" t="str">
        <f aca="false">IF(COUNT(I14)&lt;&gt;1,"",COUNT(A14:H14))</f>
        <v/>
      </c>
      <c r="Q14" s="153" t="str">
        <f aca="false">IF(COUNT(P14)=1,VLOOKUP(P14,gest,2),"")</f>
        <v/>
      </c>
      <c r="R14" s="154" t="str">
        <f aca="false">IF(COUNT(Q14)&gt;0,Q14+O14+J14,"")</f>
        <v/>
      </c>
      <c r="S14" s="145" t="n">
        <f aca="false">N(A14)</f>
        <v>0</v>
      </c>
      <c r="T14" s="145" t="n">
        <f aca="false">N(B14)</f>
        <v>0</v>
      </c>
      <c r="U14" s="145" t="n">
        <f aca="false">N(C14)</f>
        <v>0</v>
      </c>
      <c r="V14" s="145" t="n">
        <f aca="false">N(D14)</f>
        <v>0</v>
      </c>
      <c r="W14" s="145" t="n">
        <f aca="false">N(E14)</f>
        <v>0</v>
      </c>
      <c r="X14" s="145" t="n">
        <f aca="false">N(F14)</f>
        <v>0</v>
      </c>
      <c r="Y14" s="145" t="n">
        <f aca="false">N(G14)</f>
        <v>0</v>
      </c>
      <c r="Z14" s="145" t="n">
        <f aca="false">N(H14)</f>
        <v>0</v>
      </c>
    </row>
    <row r="15" customFormat="false" ht="13.5" hidden="false" customHeight="false" outlineLevel="0" collapsed="false">
      <c r="A15" s="145" t="str">
        <f aca="false">IF(Hauteur!E13="","",(Hauteur!E13))</f>
        <v/>
      </c>
      <c r="B15" s="145" t="str">
        <f aca="false">IF(Hauteur!F13="","",(Hauteur!F13))</f>
        <v/>
      </c>
      <c r="C15" s="145" t="str">
        <f aca="false">IF(Hauteur!G13="","",(Hauteur!G13))</f>
        <v/>
      </c>
      <c r="D15" s="145" t="str">
        <f aca="false">IF(Hauteur!H13="","",(Hauteur!H13))</f>
        <v/>
      </c>
      <c r="E15" s="145" t="str">
        <f aca="false">IF(Hauteur!I13="","",(Hauteur!I13))</f>
        <v/>
      </c>
      <c r="F15" s="145" t="str">
        <f aca="false">IF(Hauteur!J13="","",(Hauteur!J13))</f>
        <v/>
      </c>
      <c r="G15" s="145" t="str">
        <f aca="false">IF(Hauteur!K13="","",(Hauteur!K13))</f>
        <v/>
      </c>
      <c r="H15" s="145" t="str">
        <f aca="false">IF(Hauteur!L13="","",(Hauteur!L13))</f>
        <v/>
      </c>
      <c r="I15" s="146" t="str">
        <f aca="false">IF(SUM(S15:Z15)=0,"",LARGE(S15:Z15,1))</f>
        <v/>
      </c>
      <c r="J15" s="147" t="str">
        <f aca="false">IF(COUNT(I15)&gt;0,IF(Hauteur!D13="G",VLOOKUP(I15,perfG,2),VLOOKUP(I15,perfF,2)),"")</f>
        <v/>
      </c>
      <c r="K15" s="148" t="str">
        <f aca="false">IF(COUNT(I15)&lt;&gt;1,"",LARGE(S15:Z15,1))</f>
        <v/>
      </c>
      <c r="L15" s="149" t="str">
        <f aca="false">IF(COUNT(I15)&lt;&gt;1,"",LARGE(S15:Z15,2))</f>
        <v/>
      </c>
      <c r="M15" s="149" t="str">
        <f aca="false">IF(COUNT(I15)&lt;&gt;1,"",LARGE(S15:Z15,3))</f>
        <v/>
      </c>
      <c r="N15" s="150" t="str">
        <f aca="false">IF(SUM(S15:Z15)=0,"",SUM(K15:M15))</f>
        <v/>
      </c>
      <c r="O15" s="151" t="str">
        <f aca="false">IF(COUNT(N15)&gt;0,IF(Hauteur!D13="G",VLOOKUP(N15,cumulg,2),VLOOKUP(N15,cumulf,2)),"")</f>
        <v/>
      </c>
      <c r="P15" s="152" t="str">
        <f aca="false">IF(COUNT(I15)&lt;&gt;1,"",COUNT(A15:H15))</f>
        <v/>
      </c>
      <c r="Q15" s="153" t="str">
        <f aca="false">IF(COUNT(P15)=1,VLOOKUP(P15,gest,2),"")</f>
        <v/>
      </c>
      <c r="R15" s="154" t="str">
        <f aca="false">IF(COUNT(Q15)&gt;0,Q15+O15+J15,"")</f>
        <v/>
      </c>
      <c r="S15" s="145" t="n">
        <f aca="false">N(A15)</f>
        <v>0</v>
      </c>
      <c r="T15" s="145" t="n">
        <f aca="false">N(B15)</f>
        <v>0</v>
      </c>
      <c r="U15" s="145" t="n">
        <f aca="false">N(C15)</f>
        <v>0</v>
      </c>
      <c r="V15" s="145" t="n">
        <f aca="false">N(D15)</f>
        <v>0</v>
      </c>
      <c r="W15" s="145" t="n">
        <f aca="false">N(E15)</f>
        <v>0</v>
      </c>
      <c r="X15" s="145" t="n">
        <f aca="false">N(F15)</f>
        <v>0</v>
      </c>
      <c r="Y15" s="145" t="n">
        <f aca="false">N(G15)</f>
        <v>0</v>
      </c>
      <c r="Z15" s="145" t="n">
        <f aca="false">N(H15)</f>
        <v>0</v>
      </c>
    </row>
    <row r="16" customFormat="false" ht="13.5" hidden="false" customHeight="false" outlineLevel="0" collapsed="false">
      <c r="A16" s="145" t="str">
        <f aca="false">IF(Hauteur!E14="","",(Hauteur!E14))</f>
        <v/>
      </c>
      <c r="B16" s="145" t="str">
        <f aca="false">IF(Hauteur!F14="","",(Hauteur!F14))</f>
        <v/>
      </c>
      <c r="C16" s="145" t="str">
        <f aca="false">IF(Hauteur!G14="","",(Hauteur!G14))</f>
        <v/>
      </c>
      <c r="D16" s="145" t="str">
        <f aca="false">IF(Hauteur!H14="","",(Hauteur!H14))</f>
        <v/>
      </c>
      <c r="E16" s="145" t="str">
        <f aca="false">IF(Hauteur!I14="","",(Hauteur!I14))</f>
        <v/>
      </c>
      <c r="F16" s="145" t="str">
        <f aca="false">IF(Hauteur!J14="","",(Hauteur!J14))</f>
        <v/>
      </c>
      <c r="G16" s="145" t="str">
        <f aca="false">IF(Hauteur!K14="","",(Hauteur!K14))</f>
        <v/>
      </c>
      <c r="H16" s="145" t="str">
        <f aca="false">IF(Hauteur!L14="","",(Hauteur!L14))</f>
        <v/>
      </c>
      <c r="I16" s="146" t="str">
        <f aca="false">IF(SUM(S16:Z16)=0,"",LARGE(S16:Z16,1))</f>
        <v/>
      </c>
      <c r="J16" s="147" t="str">
        <f aca="false">IF(COUNT(I16)&gt;0,IF(Hauteur!D14="G",VLOOKUP(I16,perfG,2),VLOOKUP(I16,perfF,2)),"")</f>
        <v/>
      </c>
      <c r="K16" s="148" t="str">
        <f aca="false">IF(COUNT(I16)&lt;&gt;1,"",LARGE(S16:Z16,1))</f>
        <v/>
      </c>
      <c r="L16" s="149" t="str">
        <f aca="false">IF(COUNT(I16)&lt;&gt;1,"",LARGE(S16:Z16,2))</f>
        <v/>
      </c>
      <c r="M16" s="149" t="str">
        <f aca="false">IF(COUNT(I16)&lt;&gt;1,"",LARGE(S16:Z16,3))</f>
        <v/>
      </c>
      <c r="N16" s="150" t="str">
        <f aca="false">IF(SUM(S16:Z16)=0,"",SUM(K16:M16))</f>
        <v/>
      </c>
      <c r="O16" s="151" t="str">
        <f aca="false">IF(COUNT(N16)&gt;0,IF(Hauteur!D14="G",VLOOKUP(N16,cumulg,2),VLOOKUP(N16,cumulf,2)),"")</f>
        <v/>
      </c>
      <c r="P16" s="152" t="str">
        <f aca="false">IF(COUNT(I16)&lt;&gt;1,"",COUNT(A16:H16))</f>
        <v/>
      </c>
      <c r="Q16" s="153" t="str">
        <f aca="false">IF(COUNT(P16)=1,VLOOKUP(P16,gest,2),"")</f>
        <v/>
      </c>
      <c r="R16" s="154" t="str">
        <f aca="false">IF(COUNT(Q16)&gt;0,Q16+O16+J16,"")</f>
        <v/>
      </c>
      <c r="S16" s="145" t="n">
        <f aca="false">N(A16)</f>
        <v>0</v>
      </c>
      <c r="T16" s="145" t="n">
        <f aca="false">N(B16)</f>
        <v>0</v>
      </c>
      <c r="U16" s="145" t="n">
        <f aca="false">N(C16)</f>
        <v>0</v>
      </c>
      <c r="V16" s="145" t="n">
        <f aca="false">N(D16)</f>
        <v>0</v>
      </c>
      <c r="W16" s="145" t="n">
        <f aca="false">N(E16)</f>
        <v>0</v>
      </c>
      <c r="X16" s="145" t="n">
        <f aca="false">N(F16)</f>
        <v>0</v>
      </c>
      <c r="Y16" s="145" t="n">
        <f aca="false">N(G16)</f>
        <v>0</v>
      </c>
      <c r="Z16" s="145" t="n">
        <f aca="false">N(H16)</f>
        <v>0</v>
      </c>
    </row>
    <row r="17" customFormat="false" ht="13.5" hidden="false" customHeight="false" outlineLevel="0" collapsed="false">
      <c r="A17" s="145" t="str">
        <f aca="false">IF(Hauteur!E15="","",(Hauteur!E15))</f>
        <v/>
      </c>
      <c r="B17" s="145" t="str">
        <f aca="false">IF(Hauteur!F15="","",(Hauteur!F15))</f>
        <v/>
      </c>
      <c r="C17" s="145" t="str">
        <f aca="false">IF(Hauteur!G15="","",(Hauteur!G15))</f>
        <v/>
      </c>
      <c r="D17" s="145" t="str">
        <f aca="false">IF(Hauteur!H15="","",(Hauteur!H15))</f>
        <v/>
      </c>
      <c r="E17" s="145" t="str">
        <f aca="false">IF(Hauteur!I15="","",(Hauteur!I15))</f>
        <v/>
      </c>
      <c r="F17" s="145" t="str">
        <f aca="false">IF(Hauteur!J15="","",(Hauteur!J15))</f>
        <v/>
      </c>
      <c r="G17" s="145" t="str">
        <f aca="false">IF(Hauteur!K15="","",(Hauteur!K15))</f>
        <v/>
      </c>
      <c r="H17" s="145" t="str">
        <f aca="false">IF(Hauteur!L15="","",(Hauteur!L15))</f>
        <v/>
      </c>
      <c r="I17" s="146" t="str">
        <f aca="false">IF(SUM(S17:Z17)=0,"",LARGE(S17:Z17,1))</f>
        <v/>
      </c>
      <c r="J17" s="147" t="str">
        <f aca="false">IF(COUNT(I17)&gt;0,IF(Hauteur!D15="G",VLOOKUP(I17,perfG,2),VLOOKUP(I17,perfF,2)),"")</f>
        <v/>
      </c>
      <c r="K17" s="148" t="str">
        <f aca="false">IF(COUNT(I17)&lt;&gt;1,"",LARGE(S17:Z17,1))</f>
        <v/>
      </c>
      <c r="L17" s="149" t="str">
        <f aca="false">IF(COUNT(I17)&lt;&gt;1,"",LARGE(S17:Z17,2))</f>
        <v/>
      </c>
      <c r="M17" s="149" t="str">
        <f aca="false">IF(COUNT(I17)&lt;&gt;1,"",LARGE(S17:Z17,3))</f>
        <v/>
      </c>
      <c r="N17" s="150" t="str">
        <f aca="false">IF(SUM(S17:Z17)=0,"",SUM(K17:M17))</f>
        <v/>
      </c>
      <c r="O17" s="151" t="str">
        <f aca="false">IF(COUNT(N17)&gt;0,IF(Hauteur!D15="G",VLOOKUP(N17,cumulg,2),VLOOKUP(N17,cumulf,2)),"")</f>
        <v/>
      </c>
      <c r="P17" s="152" t="str">
        <f aca="false">IF(COUNT(I17)&lt;&gt;1,"",COUNT(A17:H17))</f>
        <v/>
      </c>
      <c r="Q17" s="153" t="str">
        <f aca="false">IF(COUNT(P17)=1,VLOOKUP(P17,gest,2),"")</f>
        <v/>
      </c>
      <c r="R17" s="154" t="str">
        <f aca="false">IF(COUNT(Q17)&gt;0,Q17+O17+J17,"")</f>
        <v/>
      </c>
      <c r="S17" s="145" t="n">
        <f aca="false">N(A17)</f>
        <v>0</v>
      </c>
      <c r="T17" s="145" t="n">
        <f aca="false">N(B17)</f>
        <v>0</v>
      </c>
      <c r="U17" s="145" t="n">
        <f aca="false">N(C17)</f>
        <v>0</v>
      </c>
      <c r="V17" s="145" t="n">
        <f aca="false">N(D17)</f>
        <v>0</v>
      </c>
      <c r="W17" s="145" t="n">
        <f aca="false">N(E17)</f>
        <v>0</v>
      </c>
      <c r="X17" s="145" t="n">
        <f aca="false">N(F17)</f>
        <v>0</v>
      </c>
      <c r="Y17" s="145" t="n">
        <f aca="false">N(G17)</f>
        <v>0</v>
      </c>
      <c r="Z17" s="145" t="n">
        <f aca="false">N(H17)</f>
        <v>0</v>
      </c>
    </row>
    <row r="18" customFormat="false" ht="13.5" hidden="false" customHeight="false" outlineLevel="0" collapsed="false">
      <c r="A18" s="145" t="str">
        <f aca="false">IF(Hauteur!E16="","",(Hauteur!E16))</f>
        <v/>
      </c>
      <c r="B18" s="145" t="str">
        <f aca="false">IF(Hauteur!F16="","",(Hauteur!F16))</f>
        <v/>
      </c>
      <c r="C18" s="145" t="str">
        <f aca="false">IF(Hauteur!G16="","",(Hauteur!G16))</f>
        <v/>
      </c>
      <c r="D18" s="145" t="str">
        <f aca="false">IF(Hauteur!H16="","",(Hauteur!H16))</f>
        <v/>
      </c>
      <c r="E18" s="145" t="str">
        <f aca="false">IF(Hauteur!I16="","",(Hauteur!I16))</f>
        <v/>
      </c>
      <c r="F18" s="145" t="str">
        <f aca="false">IF(Hauteur!J16="","",(Hauteur!J16))</f>
        <v/>
      </c>
      <c r="G18" s="145" t="str">
        <f aca="false">IF(Hauteur!K16="","",(Hauteur!K16))</f>
        <v/>
      </c>
      <c r="H18" s="145" t="str">
        <f aca="false">IF(Hauteur!L16="","",(Hauteur!L16))</f>
        <v/>
      </c>
      <c r="I18" s="146" t="str">
        <f aca="false">IF(SUM(S18:Z18)=0,"",LARGE(S18:Z18,1))</f>
        <v/>
      </c>
      <c r="J18" s="147" t="str">
        <f aca="false">IF(COUNT(I18)&gt;0,IF(Hauteur!D16="G",VLOOKUP(I18,perfG,2),VLOOKUP(I18,perfF,2)),"")</f>
        <v/>
      </c>
      <c r="K18" s="148" t="str">
        <f aca="false">IF(COUNT(I18)&lt;&gt;1,"",LARGE(S18:Z18,1))</f>
        <v/>
      </c>
      <c r="L18" s="149" t="str">
        <f aca="false">IF(COUNT(I18)&lt;&gt;1,"",LARGE(S18:Z18,2))</f>
        <v/>
      </c>
      <c r="M18" s="149" t="str">
        <f aca="false">IF(COUNT(I18)&lt;&gt;1,"",LARGE(S18:Z18,3))</f>
        <v/>
      </c>
      <c r="N18" s="150" t="str">
        <f aca="false">IF(SUM(S18:Z18)=0,"",SUM(K18:M18))</f>
        <v/>
      </c>
      <c r="O18" s="151" t="str">
        <f aca="false">IF(COUNT(N18)&gt;0,IF(Hauteur!D16="G",VLOOKUP(N18,cumulg,2),VLOOKUP(N18,cumulf,2)),"")</f>
        <v/>
      </c>
      <c r="P18" s="152" t="str">
        <f aca="false">IF(COUNT(I18)&lt;&gt;1,"",COUNT(A18:H18))</f>
        <v/>
      </c>
      <c r="Q18" s="153" t="str">
        <f aca="false">IF(COUNT(P18)=1,VLOOKUP(P18,gest,2),"")</f>
        <v/>
      </c>
      <c r="R18" s="154" t="str">
        <f aca="false">IF(COUNT(Q18)&gt;0,Q18+O18+J18,"")</f>
        <v/>
      </c>
      <c r="S18" s="145" t="n">
        <f aca="false">N(A18)</f>
        <v>0</v>
      </c>
      <c r="T18" s="145" t="n">
        <f aca="false">N(B18)</f>
        <v>0</v>
      </c>
      <c r="U18" s="145" t="n">
        <f aca="false">N(C18)</f>
        <v>0</v>
      </c>
      <c r="V18" s="145" t="n">
        <f aca="false">N(D18)</f>
        <v>0</v>
      </c>
      <c r="W18" s="145" t="n">
        <f aca="false">N(E18)</f>
        <v>0</v>
      </c>
      <c r="X18" s="145" t="n">
        <f aca="false">N(F18)</f>
        <v>0</v>
      </c>
      <c r="Y18" s="145" t="n">
        <f aca="false">N(G18)</f>
        <v>0</v>
      </c>
      <c r="Z18" s="145" t="n">
        <f aca="false">N(H18)</f>
        <v>0</v>
      </c>
    </row>
    <row r="19" customFormat="false" ht="13.5" hidden="false" customHeight="false" outlineLevel="0" collapsed="false">
      <c r="A19" s="145" t="str">
        <f aca="false">IF(Hauteur!E17="","",(Hauteur!E17))</f>
        <v/>
      </c>
      <c r="B19" s="145" t="str">
        <f aca="false">IF(Hauteur!F17="","",(Hauteur!F17))</f>
        <v/>
      </c>
      <c r="C19" s="145" t="str">
        <f aca="false">IF(Hauteur!G17="","",(Hauteur!G17))</f>
        <v/>
      </c>
      <c r="D19" s="145" t="str">
        <f aca="false">IF(Hauteur!H17="","",(Hauteur!H17))</f>
        <v/>
      </c>
      <c r="E19" s="145" t="str">
        <f aca="false">IF(Hauteur!I17="","",(Hauteur!I17))</f>
        <v/>
      </c>
      <c r="F19" s="145" t="str">
        <f aca="false">IF(Hauteur!J17="","",(Hauteur!J17))</f>
        <v/>
      </c>
      <c r="G19" s="145" t="str">
        <f aca="false">IF(Hauteur!K17="","",(Hauteur!K17))</f>
        <v/>
      </c>
      <c r="H19" s="145" t="str">
        <f aca="false">IF(Hauteur!L17="","",(Hauteur!L17))</f>
        <v/>
      </c>
      <c r="I19" s="146" t="str">
        <f aca="false">IF(SUM(S19:Z19)=0,"",LARGE(S19:Z19,1))</f>
        <v/>
      </c>
      <c r="J19" s="147" t="str">
        <f aca="false">IF(COUNT(I19)&gt;0,IF(Hauteur!D17="G",VLOOKUP(I19,perfG,2),VLOOKUP(I19,perfF,2)),"")</f>
        <v/>
      </c>
      <c r="K19" s="148" t="str">
        <f aca="false">IF(COUNT(I19)&lt;&gt;1,"",LARGE(S19:Z19,1))</f>
        <v/>
      </c>
      <c r="L19" s="149" t="str">
        <f aca="false">IF(COUNT(I19)&lt;&gt;1,"",LARGE(S19:Z19,2))</f>
        <v/>
      </c>
      <c r="M19" s="149" t="str">
        <f aca="false">IF(COUNT(I19)&lt;&gt;1,"",LARGE(S19:Z19,3))</f>
        <v/>
      </c>
      <c r="N19" s="150" t="str">
        <f aca="false">IF(SUM(S19:Z19)=0,"",SUM(K19:M19))</f>
        <v/>
      </c>
      <c r="O19" s="151" t="str">
        <f aca="false">IF(COUNT(N19)&gt;0,IF(Hauteur!D17="G",VLOOKUP(N19,cumulg,2),VLOOKUP(N19,cumulf,2)),"")</f>
        <v/>
      </c>
      <c r="P19" s="152" t="str">
        <f aca="false">IF(COUNT(I19)&lt;&gt;1,"",COUNT(A19:H19))</f>
        <v/>
      </c>
      <c r="Q19" s="153" t="str">
        <f aca="false">IF(COUNT(P19)=1,VLOOKUP(P19,gest,2),"")</f>
        <v/>
      </c>
      <c r="R19" s="154" t="str">
        <f aca="false">IF(COUNT(Q19)&gt;0,Q19+O19+J19,"")</f>
        <v/>
      </c>
      <c r="S19" s="145" t="n">
        <f aca="false">N(A19)</f>
        <v>0</v>
      </c>
      <c r="T19" s="145" t="n">
        <f aca="false">N(B19)</f>
        <v>0</v>
      </c>
      <c r="U19" s="145" t="n">
        <f aca="false">N(C19)</f>
        <v>0</v>
      </c>
      <c r="V19" s="145" t="n">
        <f aca="false">N(D19)</f>
        <v>0</v>
      </c>
      <c r="W19" s="145" t="n">
        <f aca="false">N(E19)</f>
        <v>0</v>
      </c>
      <c r="X19" s="145" t="n">
        <f aca="false">N(F19)</f>
        <v>0</v>
      </c>
      <c r="Y19" s="145" t="n">
        <f aca="false">N(G19)</f>
        <v>0</v>
      </c>
      <c r="Z19" s="145" t="n">
        <f aca="false">N(H19)</f>
        <v>0</v>
      </c>
    </row>
    <row r="20" customFormat="false" ht="13.5" hidden="false" customHeight="false" outlineLevel="0" collapsed="false">
      <c r="A20" s="145" t="str">
        <f aca="false">IF(Hauteur!E18="","",(Hauteur!E18))</f>
        <v/>
      </c>
      <c r="B20" s="145" t="str">
        <f aca="false">IF(Hauteur!F18="","",(Hauteur!F18))</f>
        <v/>
      </c>
      <c r="C20" s="145" t="str">
        <f aca="false">IF(Hauteur!G18="","",(Hauteur!G18))</f>
        <v/>
      </c>
      <c r="D20" s="145" t="str">
        <f aca="false">IF(Hauteur!H18="","",(Hauteur!H18))</f>
        <v/>
      </c>
      <c r="E20" s="145" t="str">
        <f aca="false">IF(Hauteur!I18="","",(Hauteur!I18))</f>
        <v/>
      </c>
      <c r="F20" s="145" t="str">
        <f aca="false">IF(Hauteur!J18="","",(Hauteur!J18))</f>
        <v/>
      </c>
      <c r="G20" s="145" t="str">
        <f aca="false">IF(Hauteur!K18="","",(Hauteur!K18))</f>
        <v/>
      </c>
      <c r="H20" s="145" t="str">
        <f aca="false">IF(Hauteur!L18="","",(Hauteur!L18))</f>
        <v/>
      </c>
      <c r="I20" s="146" t="str">
        <f aca="false">IF(SUM(S20:Z20)=0,"",LARGE(S20:Z20,1))</f>
        <v/>
      </c>
      <c r="J20" s="147" t="str">
        <f aca="false">IF(COUNT(I20)&gt;0,IF(Hauteur!D18="G",VLOOKUP(I20,perfG,2),VLOOKUP(I20,perfF,2)),"")</f>
        <v/>
      </c>
      <c r="K20" s="148" t="str">
        <f aca="false">IF(COUNT(I20)&lt;&gt;1,"",LARGE(S20:Z20,1))</f>
        <v/>
      </c>
      <c r="L20" s="149" t="str">
        <f aca="false">IF(COUNT(I20)&lt;&gt;1,"",LARGE(S20:Z20,2))</f>
        <v/>
      </c>
      <c r="M20" s="149" t="str">
        <f aca="false">IF(COUNT(I20)&lt;&gt;1,"",LARGE(S20:Z20,3))</f>
        <v/>
      </c>
      <c r="N20" s="150" t="str">
        <f aca="false">IF(SUM(S20:Z20)=0,"",SUM(K20:M20))</f>
        <v/>
      </c>
      <c r="O20" s="151" t="str">
        <f aca="false">IF(COUNT(N20)&gt;0,IF(Hauteur!D18="G",VLOOKUP(N20,cumulg,2),VLOOKUP(N20,cumulf,2)),"")</f>
        <v/>
      </c>
      <c r="P20" s="152" t="str">
        <f aca="false">IF(COUNT(I20)&lt;&gt;1,"",COUNT(A20:H20))</f>
        <v/>
      </c>
      <c r="Q20" s="153" t="str">
        <f aca="false">IF(COUNT(P20)=1,VLOOKUP(P20,gest,2),"")</f>
        <v/>
      </c>
      <c r="R20" s="154" t="str">
        <f aca="false">IF(COUNT(Q20)&gt;0,Q20+O20+J20,"")</f>
        <v/>
      </c>
      <c r="S20" s="145" t="n">
        <f aca="false">N(A20)</f>
        <v>0</v>
      </c>
      <c r="T20" s="145" t="n">
        <f aca="false">N(B20)</f>
        <v>0</v>
      </c>
      <c r="U20" s="145" t="n">
        <f aca="false">N(C20)</f>
        <v>0</v>
      </c>
      <c r="V20" s="145" t="n">
        <f aca="false">N(D20)</f>
        <v>0</v>
      </c>
      <c r="W20" s="145" t="n">
        <f aca="false">N(E20)</f>
        <v>0</v>
      </c>
      <c r="X20" s="145" t="n">
        <f aca="false">N(F20)</f>
        <v>0</v>
      </c>
      <c r="Y20" s="145" t="n">
        <f aca="false">N(G20)</f>
        <v>0</v>
      </c>
      <c r="Z20" s="145" t="n">
        <f aca="false">N(H20)</f>
        <v>0</v>
      </c>
    </row>
    <row r="21" customFormat="false" ht="13.5" hidden="false" customHeight="false" outlineLevel="0" collapsed="false">
      <c r="A21" s="145" t="str">
        <f aca="false">IF(Hauteur!E19="","",(Hauteur!E19))</f>
        <v/>
      </c>
      <c r="B21" s="145" t="str">
        <f aca="false">IF(Hauteur!F19="","",(Hauteur!F19))</f>
        <v/>
      </c>
      <c r="C21" s="145" t="str">
        <f aca="false">IF(Hauteur!G19="","",(Hauteur!G19))</f>
        <v/>
      </c>
      <c r="D21" s="145" t="str">
        <f aca="false">IF(Hauteur!H19="","",(Hauteur!H19))</f>
        <v/>
      </c>
      <c r="E21" s="145" t="str">
        <f aca="false">IF(Hauteur!I19="","",(Hauteur!I19))</f>
        <v/>
      </c>
      <c r="F21" s="145" t="str">
        <f aca="false">IF(Hauteur!J19="","",(Hauteur!J19))</f>
        <v/>
      </c>
      <c r="G21" s="145" t="str">
        <f aca="false">IF(Hauteur!K19="","",(Hauteur!K19))</f>
        <v/>
      </c>
      <c r="H21" s="145" t="str">
        <f aca="false">IF(Hauteur!L19="","",(Hauteur!L19))</f>
        <v/>
      </c>
      <c r="I21" s="146" t="str">
        <f aca="false">IF(SUM(S21:Z21)=0,"",LARGE(S21:Z21,1))</f>
        <v/>
      </c>
      <c r="J21" s="147" t="str">
        <f aca="false">IF(COUNT(I21)&gt;0,IF(Hauteur!D19="G",VLOOKUP(I21,perfG,2),VLOOKUP(I21,perfF,2)),"")</f>
        <v/>
      </c>
      <c r="K21" s="148" t="str">
        <f aca="false">IF(COUNT(I21)&lt;&gt;1,"",LARGE(S21:Z21,1))</f>
        <v/>
      </c>
      <c r="L21" s="149" t="str">
        <f aca="false">IF(COUNT(I21)&lt;&gt;1,"",LARGE(S21:Z21,2))</f>
        <v/>
      </c>
      <c r="M21" s="149" t="str">
        <f aca="false">IF(COUNT(I21)&lt;&gt;1,"",LARGE(S21:Z21,3))</f>
        <v/>
      </c>
      <c r="N21" s="150" t="str">
        <f aca="false">IF(SUM(S21:Z21)=0,"",SUM(K21:M21))</f>
        <v/>
      </c>
      <c r="O21" s="151" t="str">
        <f aca="false">IF(COUNT(N21)&gt;0,IF(Hauteur!D19="G",VLOOKUP(N21,cumulg,2),VLOOKUP(N21,cumulf,2)),"")</f>
        <v/>
      </c>
      <c r="P21" s="152" t="str">
        <f aca="false">IF(COUNT(I21)&lt;&gt;1,"",COUNT(A21:H21))</f>
        <v/>
      </c>
      <c r="Q21" s="153" t="str">
        <f aca="false">IF(COUNT(P21)=1,VLOOKUP(P21,gest,2),"")</f>
        <v/>
      </c>
      <c r="R21" s="154" t="str">
        <f aca="false">IF(COUNT(Q21)&gt;0,Q21+O21+J21,"")</f>
        <v/>
      </c>
      <c r="S21" s="145" t="n">
        <f aca="false">N(A21)</f>
        <v>0</v>
      </c>
      <c r="T21" s="145" t="n">
        <f aca="false">N(B21)</f>
        <v>0</v>
      </c>
      <c r="U21" s="145" t="n">
        <f aca="false">N(C21)</f>
        <v>0</v>
      </c>
      <c r="V21" s="145" t="n">
        <f aca="false">N(D21)</f>
        <v>0</v>
      </c>
      <c r="W21" s="145" t="n">
        <f aca="false">N(E21)</f>
        <v>0</v>
      </c>
      <c r="X21" s="145" t="n">
        <f aca="false">N(F21)</f>
        <v>0</v>
      </c>
      <c r="Y21" s="145" t="n">
        <f aca="false">N(G21)</f>
        <v>0</v>
      </c>
      <c r="Z21" s="145" t="n">
        <f aca="false">N(H21)</f>
        <v>0</v>
      </c>
    </row>
    <row r="22" customFormat="false" ht="13.5" hidden="false" customHeight="false" outlineLevel="0" collapsed="false">
      <c r="A22" s="145" t="str">
        <f aca="false">IF(Hauteur!E20="","",(Hauteur!E20))</f>
        <v/>
      </c>
      <c r="B22" s="145" t="str">
        <f aca="false">IF(Hauteur!F20="","",(Hauteur!F20))</f>
        <v/>
      </c>
      <c r="C22" s="145" t="str">
        <f aca="false">IF(Hauteur!G20="","",(Hauteur!G20))</f>
        <v/>
      </c>
      <c r="D22" s="145" t="str">
        <f aca="false">IF(Hauteur!H20="","",(Hauteur!H20))</f>
        <v/>
      </c>
      <c r="E22" s="145" t="str">
        <f aca="false">IF(Hauteur!I20="","",(Hauteur!I20))</f>
        <v/>
      </c>
      <c r="F22" s="145" t="str">
        <f aca="false">IF(Hauteur!J20="","",(Hauteur!J20))</f>
        <v/>
      </c>
      <c r="G22" s="145" t="str">
        <f aca="false">IF(Hauteur!K20="","",(Hauteur!K20))</f>
        <v/>
      </c>
      <c r="H22" s="145" t="str">
        <f aca="false">IF(Hauteur!L20="","",(Hauteur!L20))</f>
        <v/>
      </c>
      <c r="I22" s="146" t="str">
        <f aca="false">IF(SUM(S22:Z22)=0,"",LARGE(S22:Z22,1))</f>
        <v/>
      </c>
      <c r="J22" s="147" t="str">
        <f aca="false">IF(COUNT(I22)&gt;0,IF(Hauteur!D20="G",VLOOKUP(I22,perfG,2),VLOOKUP(I22,perfF,2)),"")</f>
        <v/>
      </c>
      <c r="K22" s="148" t="str">
        <f aca="false">IF(COUNT(I22)&lt;&gt;1,"",LARGE(S22:Z22,1))</f>
        <v/>
      </c>
      <c r="L22" s="149" t="str">
        <f aca="false">IF(COUNT(I22)&lt;&gt;1,"",LARGE(S22:Z22,2))</f>
        <v/>
      </c>
      <c r="M22" s="149" t="str">
        <f aca="false">IF(COUNT(I22)&lt;&gt;1,"",LARGE(S22:Z22,3))</f>
        <v/>
      </c>
      <c r="N22" s="150" t="str">
        <f aca="false">IF(SUM(S22:Z22)=0,"",SUM(K22:M22))</f>
        <v/>
      </c>
      <c r="O22" s="151" t="str">
        <f aca="false">IF(COUNT(N22)&gt;0,IF(Hauteur!D20="G",VLOOKUP(N22,cumulg,2),VLOOKUP(N22,cumulf,2)),"")</f>
        <v/>
      </c>
      <c r="P22" s="152" t="str">
        <f aca="false">IF(COUNT(I22)&lt;&gt;1,"",COUNT(A22:H22))</f>
        <v/>
      </c>
      <c r="Q22" s="153" t="str">
        <f aca="false">IF(COUNT(P22)=1,VLOOKUP(P22,gest,2),"")</f>
        <v/>
      </c>
      <c r="R22" s="154" t="str">
        <f aca="false">IF(COUNT(Q22)&gt;0,Q22+O22+J22,"")</f>
        <v/>
      </c>
      <c r="S22" s="145" t="n">
        <f aca="false">N(A22)</f>
        <v>0</v>
      </c>
      <c r="T22" s="145" t="n">
        <f aca="false">N(B22)</f>
        <v>0</v>
      </c>
      <c r="U22" s="145" t="n">
        <f aca="false">N(C22)</f>
        <v>0</v>
      </c>
      <c r="V22" s="145" t="n">
        <f aca="false">N(D22)</f>
        <v>0</v>
      </c>
      <c r="W22" s="145" t="n">
        <f aca="false">N(E22)</f>
        <v>0</v>
      </c>
      <c r="X22" s="145" t="n">
        <f aca="false">N(F22)</f>
        <v>0</v>
      </c>
      <c r="Y22" s="145" t="n">
        <f aca="false">N(G22)</f>
        <v>0</v>
      </c>
      <c r="Z22" s="145" t="n">
        <f aca="false">N(H22)</f>
        <v>0</v>
      </c>
    </row>
    <row r="23" customFormat="false" ht="13.5" hidden="false" customHeight="false" outlineLevel="0" collapsed="false">
      <c r="A23" s="145" t="str">
        <f aca="false">IF(Hauteur!E21="","",(Hauteur!E21))</f>
        <v/>
      </c>
      <c r="B23" s="145" t="str">
        <f aca="false">IF(Hauteur!F21="","",(Hauteur!F21))</f>
        <v/>
      </c>
      <c r="C23" s="145" t="str">
        <f aca="false">IF(Hauteur!G21="","",(Hauteur!G21))</f>
        <v/>
      </c>
      <c r="D23" s="145" t="str">
        <f aca="false">IF(Hauteur!H21="","",(Hauteur!H21))</f>
        <v/>
      </c>
      <c r="E23" s="145" t="str">
        <f aca="false">IF(Hauteur!I21="","",(Hauteur!I21))</f>
        <v/>
      </c>
      <c r="F23" s="145" t="str">
        <f aca="false">IF(Hauteur!J21="","",(Hauteur!J21))</f>
        <v/>
      </c>
      <c r="G23" s="145" t="str">
        <f aca="false">IF(Hauteur!K21="","",(Hauteur!K21))</f>
        <v/>
      </c>
      <c r="H23" s="145" t="str">
        <f aca="false">IF(Hauteur!L21="","",(Hauteur!L21))</f>
        <v/>
      </c>
      <c r="I23" s="146" t="str">
        <f aca="false">IF(SUM(S23:Z23)=0,"",LARGE(S23:Z23,1))</f>
        <v/>
      </c>
      <c r="J23" s="147" t="str">
        <f aca="false">IF(COUNT(I23)&gt;0,IF(Hauteur!D21="G",VLOOKUP(I23,perfG,2),VLOOKUP(I23,perfF,2)),"")</f>
        <v/>
      </c>
      <c r="K23" s="148" t="str">
        <f aca="false">IF(COUNT(I23)&lt;&gt;1,"",LARGE(S23:Z23,1))</f>
        <v/>
      </c>
      <c r="L23" s="149" t="str">
        <f aca="false">IF(COUNT(I23)&lt;&gt;1,"",LARGE(S23:Z23,2))</f>
        <v/>
      </c>
      <c r="M23" s="149" t="str">
        <f aca="false">IF(COUNT(I23)&lt;&gt;1,"",LARGE(S23:Z23,3))</f>
        <v/>
      </c>
      <c r="N23" s="150" t="str">
        <f aca="false">IF(SUM(S23:Z23)=0,"",SUM(K23:M23))</f>
        <v/>
      </c>
      <c r="O23" s="151" t="str">
        <f aca="false">IF(COUNT(N23)&gt;0,IF(Hauteur!D21="G",VLOOKUP(N23,cumulg,2),VLOOKUP(N23,cumulf,2)),"")</f>
        <v/>
      </c>
      <c r="P23" s="152" t="str">
        <f aca="false">IF(COUNT(I23)&lt;&gt;1,"",COUNT(A23:H23))</f>
        <v/>
      </c>
      <c r="Q23" s="153" t="str">
        <f aca="false">IF(COUNT(P23)=1,VLOOKUP(P23,gest,2),"")</f>
        <v/>
      </c>
      <c r="R23" s="154" t="str">
        <f aca="false">IF(COUNT(Q23)&gt;0,Q23+O23+J23,"")</f>
        <v/>
      </c>
      <c r="S23" s="145" t="n">
        <f aca="false">N(A23)</f>
        <v>0</v>
      </c>
      <c r="T23" s="145" t="n">
        <f aca="false">N(B23)</f>
        <v>0</v>
      </c>
      <c r="U23" s="145" t="n">
        <f aca="false">N(C23)</f>
        <v>0</v>
      </c>
      <c r="V23" s="145" t="n">
        <f aca="false">N(D23)</f>
        <v>0</v>
      </c>
      <c r="W23" s="145" t="n">
        <f aca="false">N(E23)</f>
        <v>0</v>
      </c>
      <c r="X23" s="145" t="n">
        <f aca="false">N(F23)</f>
        <v>0</v>
      </c>
      <c r="Y23" s="145" t="n">
        <f aca="false">N(G23)</f>
        <v>0</v>
      </c>
      <c r="Z23" s="145" t="n">
        <f aca="false">N(H23)</f>
        <v>0</v>
      </c>
    </row>
    <row r="24" customFormat="false" ht="13.5" hidden="false" customHeight="false" outlineLevel="0" collapsed="false">
      <c r="A24" s="145" t="str">
        <f aca="false">IF(Hauteur!E22="","",(Hauteur!E22))</f>
        <v/>
      </c>
      <c r="B24" s="145" t="str">
        <f aca="false">IF(Hauteur!F22="","",(Hauteur!F22))</f>
        <v/>
      </c>
      <c r="C24" s="145" t="str">
        <f aca="false">IF(Hauteur!G22="","",(Hauteur!G22))</f>
        <v/>
      </c>
      <c r="D24" s="145" t="str">
        <f aca="false">IF(Hauteur!H22="","",(Hauteur!H22))</f>
        <v/>
      </c>
      <c r="E24" s="145" t="str">
        <f aca="false">IF(Hauteur!I22="","",(Hauteur!I22))</f>
        <v/>
      </c>
      <c r="F24" s="145" t="str">
        <f aca="false">IF(Hauteur!J22="","",(Hauteur!J22))</f>
        <v/>
      </c>
      <c r="G24" s="145" t="str">
        <f aca="false">IF(Hauteur!K22="","",(Hauteur!K22))</f>
        <v/>
      </c>
      <c r="H24" s="145" t="str">
        <f aca="false">IF(Hauteur!L22="","",(Hauteur!L22))</f>
        <v/>
      </c>
      <c r="I24" s="146" t="str">
        <f aca="false">IF(SUM(S24:Z24)=0,"",LARGE(S24:Z24,1))</f>
        <v/>
      </c>
      <c r="J24" s="147" t="str">
        <f aca="false">IF(COUNT(I24)&gt;0,IF(Hauteur!D22="G",VLOOKUP(I24,perfG,2),VLOOKUP(I24,perfF,2)),"")</f>
        <v/>
      </c>
      <c r="K24" s="148" t="str">
        <f aca="false">IF(COUNT(I24)&lt;&gt;1,"",LARGE(S24:Z24,1))</f>
        <v/>
      </c>
      <c r="L24" s="149" t="str">
        <f aca="false">IF(COUNT(I24)&lt;&gt;1,"",LARGE(S24:Z24,2))</f>
        <v/>
      </c>
      <c r="M24" s="149" t="str">
        <f aca="false">IF(COUNT(I24)&lt;&gt;1,"",LARGE(S24:Z24,3))</f>
        <v/>
      </c>
      <c r="N24" s="150" t="str">
        <f aca="false">IF(SUM(S24:Z24)=0,"",SUM(K24:M24))</f>
        <v/>
      </c>
      <c r="O24" s="151" t="str">
        <f aca="false">IF(COUNT(N24)&gt;0,IF(Hauteur!D22="G",VLOOKUP(N24,cumulg,2),VLOOKUP(N24,cumulf,2)),"")</f>
        <v/>
      </c>
      <c r="P24" s="152" t="str">
        <f aca="false">IF(COUNT(I24)&lt;&gt;1,"",COUNT(A24:H24))</f>
        <v/>
      </c>
      <c r="Q24" s="153" t="str">
        <f aca="false">IF(COUNT(P24)=1,VLOOKUP(P24,gest,2),"")</f>
        <v/>
      </c>
      <c r="R24" s="154" t="str">
        <f aca="false">IF(COUNT(Q24)&gt;0,Q24+O24+J24,"")</f>
        <v/>
      </c>
      <c r="S24" s="145" t="n">
        <f aca="false">N(A24)</f>
        <v>0</v>
      </c>
      <c r="T24" s="145" t="n">
        <f aca="false">N(B24)</f>
        <v>0</v>
      </c>
      <c r="U24" s="145" t="n">
        <f aca="false">N(C24)</f>
        <v>0</v>
      </c>
      <c r="V24" s="145" t="n">
        <f aca="false">N(D24)</f>
        <v>0</v>
      </c>
      <c r="W24" s="145" t="n">
        <f aca="false">N(E24)</f>
        <v>0</v>
      </c>
      <c r="X24" s="145" t="n">
        <f aca="false">N(F24)</f>
        <v>0</v>
      </c>
      <c r="Y24" s="145" t="n">
        <f aca="false">N(G24)</f>
        <v>0</v>
      </c>
      <c r="Z24" s="145" t="n">
        <f aca="false">N(H24)</f>
        <v>0</v>
      </c>
    </row>
    <row r="25" customFormat="false" ht="13.5" hidden="false" customHeight="false" outlineLevel="0" collapsed="false">
      <c r="A25" s="145" t="str">
        <f aca="false">IF(Hauteur!E23="","",(Hauteur!E23))</f>
        <v/>
      </c>
      <c r="B25" s="145" t="str">
        <f aca="false">IF(Hauteur!F23="","",(Hauteur!F23))</f>
        <v/>
      </c>
      <c r="C25" s="145" t="str">
        <f aca="false">IF(Hauteur!G23="","",(Hauteur!G23))</f>
        <v/>
      </c>
      <c r="D25" s="145" t="str">
        <f aca="false">IF(Hauteur!H23="","",(Hauteur!H23))</f>
        <v/>
      </c>
      <c r="E25" s="145" t="str">
        <f aca="false">IF(Hauteur!I23="","",(Hauteur!I23))</f>
        <v/>
      </c>
      <c r="F25" s="145" t="str">
        <f aca="false">IF(Hauteur!J23="","",(Hauteur!J23))</f>
        <v/>
      </c>
      <c r="G25" s="145" t="str">
        <f aca="false">IF(Hauteur!K23="","",(Hauteur!K23))</f>
        <v/>
      </c>
      <c r="H25" s="145" t="str">
        <f aca="false">IF(Hauteur!L23="","",(Hauteur!L23))</f>
        <v/>
      </c>
      <c r="I25" s="146" t="str">
        <f aca="false">IF(SUM(S25:Z25)=0,"",LARGE(S25:Z25,1))</f>
        <v/>
      </c>
      <c r="J25" s="147" t="str">
        <f aca="false">IF(COUNT(I25)&gt;0,IF(Hauteur!D23="G",VLOOKUP(I25,perfG,2),VLOOKUP(I25,perfF,2)),"")</f>
        <v/>
      </c>
      <c r="K25" s="148" t="str">
        <f aca="false">IF(COUNT(I25)&lt;&gt;1,"",LARGE(S25:Z25,1))</f>
        <v/>
      </c>
      <c r="L25" s="149" t="str">
        <f aca="false">IF(COUNT(I25)&lt;&gt;1,"",LARGE(S25:Z25,2))</f>
        <v/>
      </c>
      <c r="M25" s="149" t="str">
        <f aca="false">IF(COUNT(I25)&lt;&gt;1,"",LARGE(S25:Z25,3))</f>
        <v/>
      </c>
      <c r="N25" s="150" t="str">
        <f aca="false">IF(SUM(S25:Z25)=0,"",SUM(K25:M25))</f>
        <v/>
      </c>
      <c r="O25" s="151" t="str">
        <f aca="false">IF(COUNT(N25)&gt;0,IF(Hauteur!D23="G",VLOOKUP(N25,cumulg,2),VLOOKUP(N25,cumulf,2)),"")</f>
        <v/>
      </c>
      <c r="P25" s="152" t="str">
        <f aca="false">IF(COUNT(I25)&lt;&gt;1,"",COUNT(A25:H25))</f>
        <v/>
      </c>
      <c r="Q25" s="153" t="str">
        <f aca="false">IF(COUNT(P25)=1,VLOOKUP(P25,gest,2),"")</f>
        <v/>
      </c>
      <c r="R25" s="154" t="str">
        <f aca="false">IF(COUNT(Q25)&gt;0,Q25+O25+J25,"")</f>
        <v/>
      </c>
      <c r="S25" s="145" t="n">
        <f aca="false">N(A25)</f>
        <v>0</v>
      </c>
      <c r="T25" s="145" t="n">
        <f aca="false">N(B25)</f>
        <v>0</v>
      </c>
      <c r="U25" s="145" t="n">
        <f aca="false">N(C25)</f>
        <v>0</v>
      </c>
      <c r="V25" s="145" t="n">
        <f aca="false">N(D25)</f>
        <v>0</v>
      </c>
      <c r="W25" s="145" t="n">
        <f aca="false">N(E25)</f>
        <v>0</v>
      </c>
      <c r="X25" s="145" t="n">
        <f aca="false">N(F25)</f>
        <v>0</v>
      </c>
      <c r="Y25" s="145" t="n">
        <f aca="false">N(G25)</f>
        <v>0</v>
      </c>
      <c r="Z25" s="145" t="n">
        <f aca="false">N(H25)</f>
        <v>0</v>
      </c>
    </row>
    <row r="26" customFormat="false" ht="13.5" hidden="false" customHeight="false" outlineLevel="0" collapsed="false">
      <c r="A26" s="145" t="str">
        <f aca="false">IF(Hauteur!E24="","",(Hauteur!E24))</f>
        <v/>
      </c>
      <c r="B26" s="145" t="str">
        <f aca="false">IF(Hauteur!F24="","",(Hauteur!F24))</f>
        <v/>
      </c>
      <c r="C26" s="145" t="str">
        <f aca="false">IF(Hauteur!G24="","",(Hauteur!G24))</f>
        <v/>
      </c>
      <c r="D26" s="145" t="str">
        <f aca="false">IF(Hauteur!H24="","",(Hauteur!H24))</f>
        <v/>
      </c>
      <c r="E26" s="145" t="str">
        <f aca="false">IF(Hauteur!I24="","",(Hauteur!I24))</f>
        <v/>
      </c>
      <c r="F26" s="145" t="str">
        <f aca="false">IF(Hauteur!J24="","",(Hauteur!J24))</f>
        <v/>
      </c>
      <c r="G26" s="145" t="str">
        <f aca="false">IF(Hauteur!K24="","",(Hauteur!K24))</f>
        <v/>
      </c>
      <c r="H26" s="145" t="str">
        <f aca="false">IF(Hauteur!L24="","",(Hauteur!L24))</f>
        <v/>
      </c>
      <c r="I26" s="146" t="str">
        <f aca="false">IF(SUM(S26:Z26)=0,"",LARGE(S26:Z26,1))</f>
        <v/>
      </c>
      <c r="J26" s="147" t="str">
        <f aca="false">IF(COUNT(I26)&gt;0,IF(Hauteur!D24="G",VLOOKUP(I26,perfG,2),VLOOKUP(I26,perfF,2)),"")</f>
        <v/>
      </c>
      <c r="K26" s="148" t="str">
        <f aca="false">IF(COUNT(I26)&lt;&gt;1,"",LARGE(S26:Z26,1))</f>
        <v/>
      </c>
      <c r="L26" s="149" t="str">
        <f aca="false">IF(COUNT(I26)&lt;&gt;1,"",LARGE(S26:Z26,2))</f>
        <v/>
      </c>
      <c r="M26" s="149" t="str">
        <f aca="false">IF(COUNT(I26)&lt;&gt;1,"",LARGE(S26:Z26,3))</f>
        <v/>
      </c>
      <c r="N26" s="150" t="str">
        <f aca="false">IF(SUM(S26:Z26)=0,"",SUM(K26:M26))</f>
        <v/>
      </c>
      <c r="O26" s="151" t="str">
        <f aca="false">IF(COUNT(N26)&gt;0,IF(Hauteur!D24="G",VLOOKUP(N26,cumulg,2),VLOOKUP(N26,cumulf,2)),"")</f>
        <v/>
      </c>
      <c r="P26" s="152" t="str">
        <f aca="false">IF(COUNT(I26)&lt;&gt;1,"",COUNT(A26:H26))</f>
        <v/>
      </c>
      <c r="Q26" s="153" t="str">
        <f aca="false">IF(COUNT(P26)=1,VLOOKUP(P26,gest,2),"")</f>
        <v/>
      </c>
      <c r="R26" s="154" t="str">
        <f aca="false">IF(COUNT(Q26)&gt;0,Q26+O26+J26,"")</f>
        <v/>
      </c>
      <c r="S26" s="145" t="n">
        <f aca="false">N(A26)</f>
        <v>0</v>
      </c>
      <c r="T26" s="145" t="n">
        <f aca="false">N(B26)</f>
        <v>0</v>
      </c>
      <c r="U26" s="145" t="n">
        <f aca="false">N(C26)</f>
        <v>0</v>
      </c>
      <c r="V26" s="145" t="n">
        <f aca="false">N(D26)</f>
        <v>0</v>
      </c>
      <c r="W26" s="145" t="n">
        <f aca="false">N(E26)</f>
        <v>0</v>
      </c>
      <c r="X26" s="145" t="n">
        <f aca="false">N(F26)</f>
        <v>0</v>
      </c>
      <c r="Y26" s="145" t="n">
        <f aca="false">N(G26)</f>
        <v>0</v>
      </c>
      <c r="Z26" s="145" t="n">
        <f aca="false">N(H26)</f>
        <v>0</v>
      </c>
    </row>
    <row r="27" customFormat="false" ht="13.5" hidden="false" customHeight="false" outlineLevel="0" collapsed="false">
      <c r="A27" s="145" t="str">
        <f aca="false">IF(Hauteur!E25="","",(Hauteur!E25))</f>
        <v/>
      </c>
      <c r="B27" s="145" t="str">
        <f aca="false">IF(Hauteur!F25="","",(Hauteur!F25))</f>
        <v/>
      </c>
      <c r="C27" s="145" t="str">
        <f aca="false">IF(Hauteur!G25="","",(Hauteur!G25))</f>
        <v/>
      </c>
      <c r="D27" s="145" t="str">
        <f aca="false">IF(Hauteur!H25="","",(Hauteur!H25))</f>
        <v/>
      </c>
      <c r="E27" s="145" t="str">
        <f aca="false">IF(Hauteur!I25="","",(Hauteur!I25))</f>
        <v/>
      </c>
      <c r="F27" s="145" t="str">
        <f aca="false">IF(Hauteur!J25="","",(Hauteur!J25))</f>
        <v/>
      </c>
      <c r="G27" s="145" t="str">
        <f aca="false">IF(Hauteur!K25="","",(Hauteur!K25))</f>
        <v/>
      </c>
      <c r="H27" s="145" t="str">
        <f aca="false">IF(Hauteur!L25="","",(Hauteur!L25))</f>
        <v/>
      </c>
      <c r="I27" s="146" t="str">
        <f aca="false">IF(SUM(S27:Z27)=0,"",LARGE(S27:Z27,1))</f>
        <v/>
      </c>
      <c r="J27" s="147" t="str">
        <f aca="false">IF(COUNT(I27)&gt;0,IF(Hauteur!D25="G",VLOOKUP(I27,perfG,2),VLOOKUP(I27,perfF,2)),"")</f>
        <v/>
      </c>
      <c r="K27" s="148" t="str">
        <f aca="false">IF(COUNT(I27)&lt;&gt;1,"",LARGE(S27:Z27,1))</f>
        <v/>
      </c>
      <c r="L27" s="149" t="str">
        <f aca="false">IF(COUNT(I27)&lt;&gt;1,"",LARGE(S27:Z27,2))</f>
        <v/>
      </c>
      <c r="M27" s="149" t="str">
        <f aca="false">IF(COUNT(I27)&lt;&gt;1,"",LARGE(S27:Z27,3))</f>
        <v/>
      </c>
      <c r="N27" s="150" t="str">
        <f aca="false">IF(SUM(S27:Z27)=0,"",SUM(K27:M27))</f>
        <v/>
      </c>
      <c r="O27" s="151" t="str">
        <f aca="false">IF(COUNT(N27)&gt;0,IF(Hauteur!D25="G",VLOOKUP(N27,cumulg,2),VLOOKUP(N27,cumulf,2)),"")</f>
        <v/>
      </c>
      <c r="P27" s="152" t="str">
        <f aca="false">IF(COUNT(I27)&lt;&gt;1,"",COUNT(A27:H27))</f>
        <v/>
      </c>
      <c r="Q27" s="153" t="str">
        <f aca="false">IF(COUNT(P27)=1,VLOOKUP(P27,gest,2),"")</f>
        <v/>
      </c>
      <c r="R27" s="154" t="str">
        <f aca="false">IF(COUNT(Q27)&gt;0,Q27+O27+J27,"")</f>
        <v/>
      </c>
      <c r="S27" s="145" t="n">
        <f aca="false">N(A27)</f>
        <v>0</v>
      </c>
      <c r="T27" s="145" t="n">
        <f aca="false">N(B27)</f>
        <v>0</v>
      </c>
      <c r="U27" s="145" t="n">
        <f aca="false">N(C27)</f>
        <v>0</v>
      </c>
      <c r="V27" s="145" t="n">
        <f aca="false">N(D27)</f>
        <v>0</v>
      </c>
      <c r="W27" s="145" t="n">
        <f aca="false">N(E27)</f>
        <v>0</v>
      </c>
      <c r="X27" s="145" t="n">
        <f aca="false">N(F27)</f>
        <v>0</v>
      </c>
      <c r="Y27" s="145" t="n">
        <f aca="false">N(G27)</f>
        <v>0</v>
      </c>
      <c r="Z27" s="145" t="n">
        <f aca="false">N(H27)</f>
        <v>0</v>
      </c>
    </row>
    <row r="28" customFormat="false" ht="13.5" hidden="false" customHeight="false" outlineLevel="0" collapsed="false">
      <c r="A28" s="145" t="str">
        <f aca="false">IF(Hauteur!E26="","",(Hauteur!E26))</f>
        <v/>
      </c>
      <c r="B28" s="145" t="str">
        <f aca="false">IF(Hauteur!F26="","",(Hauteur!F26))</f>
        <v/>
      </c>
      <c r="C28" s="145" t="str">
        <f aca="false">IF(Hauteur!G26="","",(Hauteur!G26))</f>
        <v/>
      </c>
      <c r="D28" s="145" t="str">
        <f aca="false">IF(Hauteur!H26="","",(Hauteur!H26))</f>
        <v/>
      </c>
      <c r="E28" s="145" t="str">
        <f aca="false">IF(Hauteur!I26="","",(Hauteur!I26))</f>
        <v/>
      </c>
      <c r="F28" s="145" t="str">
        <f aca="false">IF(Hauteur!J26="","",(Hauteur!J26))</f>
        <v/>
      </c>
      <c r="G28" s="145" t="str">
        <f aca="false">IF(Hauteur!K26="","",(Hauteur!K26))</f>
        <v/>
      </c>
      <c r="H28" s="145" t="str">
        <f aca="false">IF(Hauteur!L26="","",(Hauteur!L26))</f>
        <v/>
      </c>
      <c r="I28" s="146" t="str">
        <f aca="false">IF(SUM(S28:Z28)=0,"",LARGE(S28:Z28,1))</f>
        <v/>
      </c>
      <c r="J28" s="147" t="str">
        <f aca="false">IF(COUNT(I28)&gt;0,IF(Hauteur!D26="G",VLOOKUP(I28,perfG,2),VLOOKUP(I28,perfF,2)),"")</f>
        <v/>
      </c>
      <c r="K28" s="148" t="str">
        <f aca="false">IF(COUNT(I28)&lt;&gt;1,"",LARGE(S28:Z28,1))</f>
        <v/>
      </c>
      <c r="L28" s="149" t="str">
        <f aca="false">IF(COUNT(I28)&lt;&gt;1,"",LARGE(S28:Z28,2))</f>
        <v/>
      </c>
      <c r="M28" s="149" t="str">
        <f aca="false">IF(COUNT(I28)&lt;&gt;1,"",LARGE(S28:Z28,3))</f>
        <v/>
      </c>
      <c r="N28" s="150" t="str">
        <f aca="false">IF(SUM(S28:Z28)=0,"",SUM(K28:M28))</f>
        <v/>
      </c>
      <c r="O28" s="151" t="str">
        <f aca="false">IF(COUNT(N28)&gt;0,IF(Hauteur!D26="G",VLOOKUP(N28,cumulg,2),VLOOKUP(N28,cumulf,2)),"")</f>
        <v/>
      </c>
      <c r="P28" s="152" t="str">
        <f aca="false">IF(COUNT(I28)&lt;&gt;1,"",COUNT(A28:H28))</f>
        <v/>
      </c>
      <c r="Q28" s="153" t="str">
        <f aca="false">IF(COUNT(P28)=1,VLOOKUP(P28,gest,2),"")</f>
        <v/>
      </c>
      <c r="R28" s="154" t="str">
        <f aca="false">IF(COUNT(Q28)&gt;0,Q28+O28+J28,"")</f>
        <v/>
      </c>
      <c r="S28" s="145" t="n">
        <f aca="false">N(A28)</f>
        <v>0</v>
      </c>
      <c r="T28" s="145" t="n">
        <f aca="false">N(B28)</f>
        <v>0</v>
      </c>
      <c r="U28" s="145" t="n">
        <f aca="false">N(C28)</f>
        <v>0</v>
      </c>
      <c r="V28" s="145" t="n">
        <f aca="false">N(D28)</f>
        <v>0</v>
      </c>
      <c r="W28" s="145" t="n">
        <f aca="false">N(E28)</f>
        <v>0</v>
      </c>
      <c r="X28" s="145" t="n">
        <f aca="false">N(F28)</f>
        <v>0</v>
      </c>
      <c r="Y28" s="145" t="n">
        <f aca="false">N(G28)</f>
        <v>0</v>
      </c>
      <c r="Z28" s="145" t="n">
        <f aca="false">N(H28)</f>
        <v>0</v>
      </c>
    </row>
    <row r="29" customFormat="false" ht="13.5" hidden="false" customHeight="false" outlineLevel="0" collapsed="false">
      <c r="A29" s="145" t="str">
        <f aca="false">IF(Hauteur!E27="","",(Hauteur!E27))</f>
        <v/>
      </c>
      <c r="B29" s="145" t="str">
        <f aca="false">IF(Hauteur!F27="","",(Hauteur!F27))</f>
        <v/>
      </c>
      <c r="C29" s="145" t="str">
        <f aca="false">IF(Hauteur!G27="","",(Hauteur!G27))</f>
        <v/>
      </c>
      <c r="D29" s="145" t="str">
        <f aca="false">IF(Hauteur!H27="","",(Hauteur!H27))</f>
        <v/>
      </c>
      <c r="E29" s="145" t="str">
        <f aca="false">IF(Hauteur!I27="","",(Hauteur!I27))</f>
        <v/>
      </c>
      <c r="F29" s="145" t="str">
        <f aca="false">IF(Hauteur!J27="","",(Hauteur!J27))</f>
        <v/>
      </c>
      <c r="G29" s="145" t="str">
        <f aca="false">IF(Hauteur!K27="","",(Hauteur!K27))</f>
        <v/>
      </c>
      <c r="H29" s="145" t="str">
        <f aca="false">IF(Hauteur!L27="","",(Hauteur!L27))</f>
        <v/>
      </c>
      <c r="I29" s="146" t="str">
        <f aca="false">IF(SUM(S29:Z29)=0,"",LARGE(S29:Z29,1))</f>
        <v/>
      </c>
      <c r="J29" s="147" t="str">
        <f aca="false">IF(COUNT(I29)&gt;0,IF(Hauteur!D27="G",VLOOKUP(I29,perfG,2),VLOOKUP(I29,perfF,2)),"")</f>
        <v/>
      </c>
      <c r="K29" s="148" t="str">
        <f aca="false">IF(COUNT(I29)&lt;&gt;1,"",LARGE(S29:Z29,1))</f>
        <v/>
      </c>
      <c r="L29" s="149" t="str">
        <f aca="false">IF(COUNT(I29)&lt;&gt;1,"",LARGE(S29:Z29,2))</f>
        <v/>
      </c>
      <c r="M29" s="149" t="str">
        <f aca="false">IF(COUNT(I29)&lt;&gt;1,"",LARGE(S29:Z29,3))</f>
        <v/>
      </c>
      <c r="N29" s="150" t="str">
        <f aca="false">IF(SUM(S29:Z29)=0,"",SUM(K29:M29))</f>
        <v/>
      </c>
      <c r="O29" s="151" t="str">
        <f aca="false">IF(COUNT(N29)&gt;0,IF(Hauteur!D27="G",VLOOKUP(N29,cumulg,2),VLOOKUP(N29,cumulf,2)),"")</f>
        <v/>
      </c>
      <c r="P29" s="152" t="str">
        <f aca="false">IF(COUNT(I29)&lt;&gt;1,"",COUNT(A29:H29))</f>
        <v/>
      </c>
      <c r="Q29" s="153" t="str">
        <f aca="false">IF(COUNT(P29)=1,VLOOKUP(P29,gest,2),"")</f>
        <v/>
      </c>
      <c r="R29" s="154" t="str">
        <f aca="false">IF(COUNT(Q29)&gt;0,Q29+O29+J29,"")</f>
        <v/>
      </c>
      <c r="S29" s="145" t="n">
        <f aca="false">N(A29)</f>
        <v>0</v>
      </c>
      <c r="T29" s="145" t="n">
        <f aca="false">N(B29)</f>
        <v>0</v>
      </c>
      <c r="U29" s="145" t="n">
        <f aca="false">N(C29)</f>
        <v>0</v>
      </c>
      <c r="V29" s="145" t="n">
        <f aca="false">N(D29)</f>
        <v>0</v>
      </c>
      <c r="W29" s="145" t="n">
        <f aca="false">N(E29)</f>
        <v>0</v>
      </c>
      <c r="X29" s="145" t="n">
        <f aca="false">N(F29)</f>
        <v>0</v>
      </c>
      <c r="Y29" s="145" t="n">
        <f aca="false">N(G29)</f>
        <v>0</v>
      </c>
      <c r="Z29" s="145" t="n">
        <f aca="false">N(H29)</f>
        <v>0</v>
      </c>
    </row>
    <row r="30" customFormat="false" ht="13.5" hidden="false" customHeight="false" outlineLevel="0" collapsed="false">
      <c r="A30" s="145" t="str">
        <f aca="false">IF(Hauteur!E28="","",(Hauteur!E28))</f>
        <v/>
      </c>
      <c r="B30" s="145" t="str">
        <f aca="false">IF(Hauteur!F28="","",(Hauteur!F28))</f>
        <v/>
      </c>
      <c r="C30" s="145" t="str">
        <f aca="false">IF(Hauteur!G28="","",(Hauteur!G28))</f>
        <v/>
      </c>
      <c r="D30" s="145" t="str">
        <f aca="false">IF(Hauteur!H28="","",(Hauteur!H28))</f>
        <v/>
      </c>
      <c r="E30" s="145" t="str">
        <f aca="false">IF(Hauteur!I28="","",(Hauteur!I28))</f>
        <v/>
      </c>
      <c r="F30" s="145" t="str">
        <f aca="false">IF(Hauteur!J28="","",(Hauteur!J28))</f>
        <v/>
      </c>
      <c r="G30" s="145" t="str">
        <f aca="false">IF(Hauteur!K28="","",(Hauteur!K28))</f>
        <v/>
      </c>
      <c r="H30" s="145" t="str">
        <f aca="false">IF(Hauteur!L28="","",(Hauteur!L28))</f>
        <v/>
      </c>
      <c r="I30" s="146" t="str">
        <f aca="false">IF(SUM(S30:Z30)=0,"",LARGE(S30:Z30,1))</f>
        <v/>
      </c>
      <c r="J30" s="147" t="str">
        <f aca="false">IF(COUNT(I30)&gt;0,IF(Hauteur!D28="G",VLOOKUP(I30,perfG,2),VLOOKUP(I30,perfF,2)),"")</f>
        <v/>
      </c>
      <c r="K30" s="148" t="str">
        <f aca="false">IF(COUNT(I30)&lt;&gt;1,"",LARGE(S30:Z30,1))</f>
        <v/>
      </c>
      <c r="L30" s="149" t="str">
        <f aca="false">IF(COUNT(I30)&lt;&gt;1,"",LARGE(S30:Z30,2))</f>
        <v/>
      </c>
      <c r="M30" s="149" t="str">
        <f aca="false">IF(COUNT(I30)&lt;&gt;1,"",LARGE(S30:Z30,3))</f>
        <v/>
      </c>
      <c r="N30" s="150" t="str">
        <f aca="false">IF(SUM(S30:Z30)=0,"",SUM(K30:M30))</f>
        <v/>
      </c>
      <c r="O30" s="151" t="str">
        <f aca="false">IF(COUNT(N30)&gt;0,IF(Hauteur!D28="G",VLOOKUP(N30,cumulg,2),VLOOKUP(N30,cumulf,2)),"")</f>
        <v/>
      </c>
      <c r="P30" s="152" t="str">
        <f aca="false">IF(COUNT(I30)&lt;&gt;1,"",COUNT(A30:H30))</f>
        <v/>
      </c>
      <c r="Q30" s="153" t="str">
        <f aca="false">IF(COUNT(P30)=1,VLOOKUP(P30,gest,2),"")</f>
        <v/>
      </c>
      <c r="R30" s="154" t="str">
        <f aca="false">IF(COUNT(Q30)&gt;0,Q30+O30+J30,"")</f>
        <v/>
      </c>
      <c r="S30" s="145" t="n">
        <f aca="false">N(A30)</f>
        <v>0</v>
      </c>
      <c r="T30" s="145" t="n">
        <f aca="false">N(B30)</f>
        <v>0</v>
      </c>
      <c r="U30" s="145" t="n">
        <f aca="false">N(C30)</f>
        <v>0</v>
      </c>
      <c r="V30" s="145" t="n">
        <f aca="false">N(D30)</f>
        <v>0</v>
      </c>
      <c r="W30" s="145" t="n">
        <f aca="false">N(E30)</f>
        <v>0</v>
      </c>
      <c r="X30" s="145" t="n">
        <f aca="false">N(F30)</f>
        <v>0</v>
      </c>
      <c r="Y30" s="145" t="n">
        <f aca="false">N(G30)</f>
        <v>0</v>
      </c>
      <c r="Z30" s="145" t="n">
        <f aca="false">N(H30)</f>
        <v>0</v>
      </c>
    </row>
    <row r="31" customFormat="false" ht="13.5" hidden="false" customHeight="false" outlineLevel="0" collapsed="false">
      <c r="A31" s="145" t="str">
        <f aca="false">IF(Hauteur!E29="","",(Hauteur!E29))</f>
        <v/>
      </c>
      <c r="B31" s="145" t="str">
        <f aca="false">IF(Hauteur!F29="","",(Hauteur!F29))</f>
        <v/>
      </c>
      <c r="C31" s="145" t="str">
        <f aca="false">IF(Hauteur!G29="","",(Hauteur!G29))</f>
        <v/>
      </c>
      <c r="D31" s="145" t="str">
        <f aca="false">IF(Hauteur!H29="","",(Hauteur!H29))</f>
        <v/>
      </c>
      <c r="E31" s="145" t="str">
        <f aca="false">IF(Hauteur!I29="","",(Hauteur!I29))</f>
        <v/>
      </c>
      <c r="F31" s="145" t="str">
        <f aca="false">IF(Hauteur!J29="","",(Hauteur!J29))</f>
        <v/>
      </c>
      <c r="G31" s="145" t="str">
        <f aca="false">IF(Hauteur!K29="","",(Hauteur!K29))</f>
        <v/>
      </c>
      <c r="H31" s="145" t="str">
        <f aca="false">IF(Hauteur!L29="","",(Hauteur!L29))</f>
        <v/>
      </c>
      <c r="I31" s="146" t="str">
        <f aca="false">IF(SUM(S31:Z31)=0,"",LARGE(S31:Z31,1))</f>
        <v/>
      </c>
      <c r="J31" s="147" t="str">
        <f aca="false">IF(COUNT(I31)&gt;0,IF(Hauteur!D29="G",VLOOKUP(I31,perfG,2),VLOOKUP(I31,perfF,2)),"")</f>
        <v/>
      </c>
      <c r="K31" s="148" t="str">
        <f aca="false">IF(COUNT(I31)&lt;&gt;1,"",LARGE(S31:Z31,1))</f>
        <v/>
      </c>
      <c r="L31" s="149" t="str">
        <f aca="false">IF(COUNT(I31)&lt;&gt;1,"",LARGE(S31:Z31,2))</f>
        <v/>
      </c>
      <c r="M31" s="149" t="str">
        <f aca="false">IF(COUNT(I31)&lt;&gt;1,"",LARGE(S31:Z31,3))</f>
        <v/>
      </c>
      <c r="N31" s="150" t="str">
        <f aca="false">IF(SUM(S31:Z31)=0,"",SUM(K31:M31))</f>
        <v/>
      </c>
      <c r="O31" s="151" t="str">
        <f aca="false">IF(COUNT(N31)&gt;0,IF(Hauteur!D29="G",VLOOKUP(N31,cumulg,2),VLOOKUP(N31,cumulf,2)),"")</f>
        <v/>
      </c>
      <c r="P31" s="152" t="str">
        <f aca="false">IF(COUNT(I31)&lt;&gt;1,"",COUNT(A31:H31))</f>
        <v/>
      </c>
      <c r="Q31" s="153" t="str">
        <f aca="false">IF(COUNT(P31)=1,VLOOKUP(P31,gest,2),"")</f>
        <v/>
      </c>
      <c r="R31" s="154" t="str">
        <f aca="false">IF(COUNT(Q31)&gt;0,Q31+O31+J31,"")</f>
        <v/>
      </c>
      <c r="S31" s="145" t="n">
        <f aca="false">N(A31)</f>
        <v>0</v>
      </c>
      <c r="T31" s="145" t="n">
        <f aca="false">N(B31)</f>
        <v>0</v>
      </c>
      <c r="U31" s="145" t="n">
        <f aca="false">N(C31)</f>
        <v>0</v>
      </c>
      <c r="V31" s="145" t="n">
        <f aca="false">N(D31)</f>
        <v>0</v>
      </c>
      <c r="W31" s="145" t="n">
        <f aca="false">N(E31)</f>
        <v>0</v>
      </c>
      <c r="X31" s="145" t="n">
        <f aca="false">N(F31)</f>
        <v>0</v>
      </c>
      <c r="Y31" s="145" t="n">
        <f aca="false">N(G31)</f>
        <v>0</v>
      </c>
      <c r="Z31" s="145" t="n">
        <f aca="false">N(H31)</f>
        <v>0</v>
      </c>
    </row>
    <row r="32" customFormat="false" ht="13.5" hidden="false" customHeight="false" outlineLevel="0" collapsed="false">
      <c r="A32" s="145" t="str">
        <f aca="false">IF(Hauteur!E30="","",(Hauteur!E30))</f>
        <v/>
      </c>
      <c r="B32" s="145" t="str">
        <f aca="false">IF(Hauteur!F30="","",(Hauteur!F30))</f>
        <v/>
      </c>
      <c r="C32" s="145" t="str">
        <f aca="false">IF(Hauteur!G30="","",(Hauteur!G30))</f>
        <v/>
      </c>
      <c r="D32" s="145" t="str">
        <f aca="false">IF(Hauteur!H30="","",(Hauteur!H30))</f>
        <v/>
      </c>
      <c r="E32" s="145" t="str">
        <f aca="false">IF(Hauteur!I30="","",(Hauteur!I30))</f>
        <v/>
      </c>
      <c r="F32" s="145" t="str">
        <f aca="false">IF(Hauteur!J30="","",(Hauteur!J30))</f>
        <v/>
      </c>
      <c r="G32" s="145" t="str">
        <f aca="false">IF(Hauteur!K30="","",(Hauteur!K30))</f>
        <v/>
      </c>
      <c r="H32" s="145" t="str">
        <f aca="false">IF(Hauteur!L30="","",(Hauteur!L30))</f>
        <v/>
      </c>
      <c r="I32" s="146" t="str">
        <f aca="false">IF(SUM(S32:Z32)=0,"",LARGE(S32:Z32,1))</f>
        <v/>
      </c>
      <c r="J32" s="147" t="str">
        <f aca="false">IF(COUNT(I32)&gt;0,IF(Hauteur!D30="G",VLOOKUP(I32,perfG,2),VLOOKUP(I32,perfF,2)),"")</f>
        <v/>
      </c>
      <c r="K32" s="148" t="str">
        <f aca="false">IF(COUNT(I32)&lt;&gt;1,"",LARGE(S32:Z32,1))</f>
        <v/>
      </c>
      <c r="L32" s="149" t="str">
        <f aca="false">IF(COUNT(I32)&lt;&gt;1,"",LARGE(S32:Z32,2))</f>
        <v/>
      </c>
      <c r="M32" s="149" t="str">
        <f aca="false">IF(COUNT(I32)&lt;&gt;1,"",LARGE(S32:Z32,3))</f>
        <v/>
      </c>
      <c r="N32" s="150" t="str">
        <f aca="false">IF(SUM(S32:Z32)=0,"",SUM(K32:M32))</f>
        <v/>
      </c>
      <c r="O32" s="151" t="str">
        <f aca="false">IF(COUNT(N32)&gt;0,IF(Hauteur!D30="G",VLOOKUP(N32,cumulg,2),VLOOKUP(N32,cumulf,2)),"")</f>
        <v/>
      </c>
      <c r="P32" s="152" t="str">
        <f aca="false">IF(COUNT(I32)&lt;&gt;1,"",COUNT(A32:H32))</f>
        <v/>
      </c>
      <c r="Q32" s="153" t="str">
        <f aca="false">IF(COUNT(P32)=1,VLOOKUP(P32,gest,2),"")</f>
        <v/>
      </c>
      <c r="R32" s="154" t="str">
        <f aca="false">IF(COUNT(Q32)&gt;0,Q32+O32+J32,"")</f>
        <v/>
      </c>
      <c r="S32" s="145" t="n">
        <f aca="false">N(A32)</f>
        <v>0</v>
      </c>
      <c r="T32" s="145" t="n">
        <f aca="false">N(B32)</f>
        <v>0</v>
      </c>
      <c r="U32" s="145" t="n">
        <f aca="false">N(C32)</f>
        <v>0</v>
      </c>
      <c r="V32" s="145" t="n">
        <f aca="false">N(D32)</f>
        <v>0</v>
      </c>
      <c r="W32" s="145" t="n">
        <f aca="false">N(E32)</f>
        <v>0</v>
      </c>
      <c r="X32" s="145" t="n">
        <f aca="false">N(F32)</f>
        <v>0</v>
      </c>
      <c r="Y32" s="145" t="n">
        <f aca="false">N(G32)</f>
        <v>0</v>
      </c>
      <c r="Z32" s="145" t="n">
        <f aca="false">N(H32)</f>
        <v>0</v>
      </c>
    </row>
    <row r="33" customFormat="false" ht="13.5" hidden="false" customHeight="false" outlineLevel="0" collapsed="false">
      <c r="A33" s="145" t="str">
        <f aca="false">IF(Hauteur!E31="","",(Hauteur!E31))</f>
        <v/>
      </c>
      <c r="B33" s="145" t="str">
        <f aca="false">IF(Hauteur!F31="","",(Hauteur!F31))</f>
        <v/>
      </c>
      <c r="C33" s="145" t="str">
        <f aca="false">IF(Hauteur!G31="","",(Hauteur!G31))</f>
        <v/>
      </c>
      <c r="D33" s="145" t="str">
        <f aca="false">IF(Hauteur!H31="","",(Hauteur!H31))</f>
        <v/>
      </c>
      <c r="E33" s="145" t="str">
        <f aca="false">IF(Hauteur!I31="","",(Hauteur!I31))</f>
        <v/>
      </c>
      <c r="F33" s="145" t="str">
        <f aca="false">IF(Hauteur!J31="","",(Hauteur!J31))</f>
        <v/>
      </c>
      <c r="G33" s="145" t="str">
        <f aca="false">IF(Hauteur!K31="","",(Hauteur!K31))</f>
        <v/>
      </c>
      <c r="H33" s="145" t="str">
        <f aca="false">IF(Hauteur!L31="","",(Hauteur!L31))</f>
        <v/>
      </c>
      <c r="I33" s="146" t="str">
        <f aca="false">IF(SUM(S33:Z33)=0,"",LARGE(S33:Z33,1))</f>
        <v/>
      </c>
      <c r="J33" s="147" t="str">
        <f aca="false">IF(COUNT(I33)&gt;0,IF(Hauteur!D31="G",VLOOKUP(I33,perfG,2),VLOOKUP(I33,perfF,2)),"")</f>
        <v/>
      </c>
      <c r="K33" s="148" t="str">
        <f aca="false">IF(COUNT(I33)&lt;&gt;1,"",LARGE(S33:Z33,1))</f>
        <v/>
      </c>
      <c r="L33" s="149" t="str">
        <f aca="false">IF(COUNT(I33)&lt;&gt;1,"",LARGE(S33:Z33,2))</f>
        <v/>
      </c>
      <c r="M33" s="149" t="str">
        <f aca="false">IF(COUNT(I33)&lt;&gt;1,"",LARGE(S33:Z33,3))</f>
        <v/>
      </c>
      <c r="N33" s="150" t="str">
        <f aca="false">IF(SUM(S33:Z33)=0,"",SUM(K33:M33))</f>
        <v/>
      </c>
      <c r="O33" s="151" t="str">
        <f aca="false">IF(COUNT(N33)&gt;0,IF(Hauteur!D31="G",VLOOKUP(N33,cumulg,2),VLOOKUP(N33,cumulf,2)),"")</f>
        <v/>
      </c>
      <c r="P33" s="152" t="str">
        <f aca="false">IF(COUNT(I33)&lt;&gt;1,"",COUNT(A33:H33))</f>
        <v/>
      </c>
      <c r="Q33" s="153" t="str">
        <f aca="false">IF(COUNT(P33)=1,VLOOKUP(P33,gest,2),"")</f>
        <v/>
      </c>
      <c r="R33" s="154" t="str">
        <f aca="false">IF(COUNT(Q33)&gt;0,Q33+O33+J33,"")</f>
        <v/>
      </c>
      <c r="S33" s="145" t="n">
        <f aca="false">N(A33)</f>
        <v>0</v>
      </c>
      <c r="T33" s="145" t="n">
        <f aca="false">N(B33)</f>
        <v>0</v>
      </c>
      <c r="U33" s="145" t="n">
        <f aca="false">N(C33)</f>
        <v>0</v>
      </c>
      <c r="V33" s="145" t="n">
        <f aca="false">N(D33)</f>
        <v>0</v>
      </c>
      <c r="W33" s="145" t="n">
        <f aca="false">N(E33)</f>
        <v>0</v>
      </c>
      <c r="X33" s="145" t="n">
        <f aca="false">N(F33)</f>
        <v>0</v>
      </c>
      <c r="Y33" s="145" t="n">
        <f aca="false">N(G33)</f>
        <v>0</v>
      </c>
      <c r="Z33" s="145" t="n">
        <f aca="false">N(H33)</f>
        <v>0</v>
      </c>
    </row>
    <row r="34" customFormat="false" ht="13.5" hidden="false" customHeight="false" outlineLevel="0" collapsed="false">
      <c r="A34" s="145" t="str">
        <f aca="false">IF(Hauteur!E32="","",(Hauteur!E32))</f>
        <v/>
      </c>
      <c r="B34" s="145" t="str">
        <f aca="false">IF(Hauteur!F32="","",(Hauteur!F32))</f>
        <v/>
      </c>
      <c r="C34" s="145" t="str">
        <f aca="false">IF(Hauteur!G32="","",(Hauteur!G32))</f>
        <v/>
      </c>
      <c r="D34" s="145" t="str">
        <f aca="false">IF(Hauteur!H32="","",(Hauteur!H32))</f>
        <v/>
      </c>
      <c r="E34" s="145" t="str">
        <f aca="false">IF(Hauteur!I32="","",(Hauteur!I32))</f>
        <v/>
      </c>
      <c r="F34" s="145" t="str">
        <f aca="false">IF(Hauteur!J32="","",(Hauteur!J32))</f>
        <v/>
      </c>
      <c r="G34" s="145" t="str">
        <f aca="false">IF(Hauteur!K32="","",(Hauteur!K32))</f>
        <v/>
      </c>
      <c r="H34" s="145" t="str">
        <f aca="false">IF(Hauteur!L32="","",(Hauteur!L32))</f>
        <v/>
      </c>
      <c r="I34" s="146" t="str">
        <f aca="false">IF(SUM(S34:Z34)=0,"",LARGE(S34:Z34,1))</f>
        <v/>
      </c>
      <c r="J34" s="147" t="str">
        <f aca="false">IF(COUNT(I34)&gt;0,IF(Hauteur!D32="G",VLOOKUP(I34,perfG,2),VLOOKUP(I34,perfF,2)),"")</f>
        <v/>
      </c>
      <c r="K34" s="148" t="str">
        <f aca="false">IF(COUNT(I34)&lt;&gt;1,"",LARGE(S34:Z34,1))</f>
        <v/>
      </c>
      <c r="L34" s="149" t="str">
        <f aca="false">IF(COUNT(I34)&lt;&gt;1,"",LARGE(S34:Z34,2))</f>
        <v/>
      </c>
      <c r="M34" s="149" t="str">
        <f aca="false">IF(COUNT(I34)&lt;&gt;1,"",LARGE(S34:Z34,3))</f>
        <v/>
      </c>
      <c r="N34" s="150" t="str">
        <f aca="false">IF(SUM(S34:Z34)=0,"",SUM(K34:M34))</f>
        <v/>
      </c>
      <c r="O34" s="151" t="str">
        <f aca="false">IF(COUNT(N34)&gt;0,IF(Hauteur!D32="G",VLOOKUP(N34,cumulg,2),VLOOKUP(N34,cumulf,2)),"")</f>
        <v/>
      </c>
      <c r="P34" s="152" t="str">
        <f aca="false">IF(COUNT(I34)&lt;&gt;1,"",COUNT(A34:H34))</f>
        <v/>
      </c>
      <c r="Q34" s="153" t="str">
        <f aca="false">IF(COUNT(P34)=1,VLOOKUP(P34,gest,2),"")</f>
        <v/>
      </c>
      <c r="R34" s="154" t="str">
        <f aca="false">IF(COUNT(Q34)&gt;0,Q34+O34+J34,"")</f>
        <v/>
      </c>
      <c r="S34" s="145" t="n">
        <f aca="false">N(A34)</f>
        <v>0</v>
      </c>
      <c r="T34" s="145" t="n">
        <f aca="false">N(B34)</f>
        <v>0</v>
      </c>
      <c r="U34" s="145" t="n">
        <f aca="false">N(C34)</f>
        <v>0</v>
      </c>
      <c r="V34" s="145" t="n">
        <f aca="false">N(D34)</f>
        <v>0</v>
      </c>
      <c r="W34" s="145" t="n">
        <f aca="false">N(E34)</f>
        <v>0</v>
      </c>
      <c r="X34" s="145" t="n">
        <f aca="false">N(F34)</f>
        <v>0</v>
      </c>
      <c r="Y34" s="145" t="n">
        <f aca="false">N(G34)</f>
        <v>0</v>
      </c>
      <c r="Z34" s="145" t="n">
        <f aca="false">N(H34)</f>
        <v>0</v>
      </c>
    </row>
    <row r="35" customFormat="false" ht="13.5" hidden="false" customHeight="false" outlineLevel="0" collapsed="false">
      <c r="A35" s="145" t="str">
        <f aca="false">IF(Hauteur!E33="","",(Hauteur!E33))</f>
        <v/>
      </c>
      <c r="B35" s="145" t="str">
        <f aca="false">IF(Hauteur!F33="","",(Hauteur!F33))</f>
        <v/>
      </c>
      <c r="C35" s="145" t="str">
        <f aca="false">IF(Hauteur!G33="","",(Hauteur!G33))</f>
        <v/>
      </c>
      <c r="D35" s="145" t="str">
        <f aca="false">IF(Hauteur!H33="","",(Hauteur!H33))</f>
        <v/>
      </c>
      <c r="E35" s="145" t="str">
        <f aca="false">IF(Hauteur!I33="","",(Hauteur!I33))</f>
        <v/>
      </c>
      <c r="F35" s="145" t="str">
        <f aca="false">IF(Hauteur!J33="","",(Hauteur!J33))</f>
        <v/>
      </c>
      <c r="G35" s="145" t="str">
        <f aca="false">IF(Hauteur!K33="","",(Hauteur!K33))</f>
        <v/>
      </c>
      <c r="H35" s="145" t="str">
        <f aca="false">IF(Hauteur!L33="","",(Hauteur!L33))</f>
        <v/>
      </c>
      <c r="I35" s="146" t="str">
        <f aca="false">IF(SUM(S35:Z35)=0,"",LARGE(S35:Z35,1))</f>
        <v/>
      </c>
      <c r="J35" s="147" t="str">
        <f aca="false">IF(COUNT(I35)&gt;0,IF(Hauteur!D33="G",VLOOKUP(I35,perfG,2),VLOOKUP(I35,perfF,2)),"")</f>
        <v/>
      </c>
      <c r="K35" s="148" t="str">
        <f aca="false">IF(COUNT(I35)&lt;&gt;1,"",LARGE(S35:Z35,1))</f>
        <v/>
      </c>
      <c r="L35" s="149" t="str">
        <f aca="false">IF(COUNT(I35)&lt;&gt;1,"",LARGE(S35:Z35,2))</f>
        <v/>
      </c>
      <c r="M35" s="149" t="str">
        <f aca="false">IF(COUNT(I35)&lt;&gt;1,"",LARGE(S35:Z35,3))</f>
        <v/>
      </c>
      <c r="N35" s="150" t="str">
        <f aca="false">IF(SUM(S35:Z35)=0,"",SUM(K35:M35))</f>
        <v/>
      </c>
      <c r="O35" s="151" t="str">
        <f aca="false">IF(COUNT(N35)&gt;0,IF(Hauteur!D33="G",VLOOKUP(N35,cumulg,2),VLOOKUP(N35,cumulf,2)),"")</f>
        <v/>
      </c>
      <c r="P35" s="152" t="str">
        <f aca="false">IF(COUNT(I35)&lt;&gt;1,"",COUNT(A35:H35))</f>
        <v/>
      </c>
      <c r="Q35" s="153" t="str">
        <f aca="false">IF(COUNT(P35)=1,VLOOKUP(P35,gest,2),"")</f>
        <v/>
      </c>
      <c r="R35" s="154" t="str">
        <f aca="false">IF(COUNT(Q35)&gt;0,Q35+O35+J35,"")</f>
        <v/>
      </c>
      <c r="S35" s="145" t="n">
        <f aca="false">N(A35)</f>
        <v>0</v>
      </c>
      <c r="T35" s="145" t="n">
        <f aca="false">N(B35)</f>
        <v>0</v>
      </c>
      <c r="U35" s="145" t="n">
        <f aca="false">N(C35)</f>
        <v>0</v>
      </c>
      <c r="V35" s="145" t="n">
        <f aca="false">N(D35)</f>
        <v>0</v>
      </c>
      <c r="W35" s="145" t="n">
        <f aca="false">N(E35)</f>
        <v>0</v>
      </c>
      <c r="X35" s="145" t="n">
        <f aca="false">N(F35)</f>
        <v>0</v>
      </c>
      <c r="Y35" s="145" t="n">
        <f aca="false">N(G35)</f>
        <v>0</v>
      </c>
      <c r="Z35" s="145" t="n">
        <f aca="false">N(H35)</f>
        <v>0</v>
      </c>
    </row>
    <row r="36" customFormat="false" ht="13.5" hidden="false" customHeight="false" outlineLevel="0" collapsed="false">
      <c r="A36" s="145" t="str">
        <f aca="false">IF(Hauteur!E34="","",(Hauteur!E34))</f>
        <v/>
      </c>
      <c r="B36" s="145" t="str">
        <f aca="false">IF(Hauteur!F34="","",(Hauteur!F34))</f>
        <v/>
      </c>
      <c r="C36" s="145" t="str">
        <f aca="false">IF(Hauteur!G34="","",(Hauteur!G34))</f>
        <v/>
      </c>
      <c r="D36" s="145" t="str">
        <f aca="false">IF(Hauteur!H34="","",(Hauteur!H34))</f>
        <v/>
      </c>
      <c r="E36" s="145" t="str">
        <f aca="false">IF(Hauteur!I34="","",(Hauteur!I34))</f>
        <v/>
      </c>
      <c r="F36" s="145" t="str">
        <f aca="false">IF(Hauteur!J34="","",(Hauteur!J34))</f>
        <v/>
      </c>
      <c r="G36" s="145" t="str">
        <f aca="false">IF(Hauteur!K34="","",(Hauteur!K34))</f>
        <v/>
      </c>
      <c r="H36" s="145" t="str">
        <f aca="false">IF(Hauteur!L34="","",(Hauteur!L34))</f>
        <v/>
      </c>
      <c r="I36" s="146" t="str">
        <f aca="false">IF(SUM(S36:Z36)=0,"",LARGE(S36:Z36,1))</f>
        <v/>
      </c>
      <c r="J36" s="147" t="str">
        <f aca="false">IF(COUNT(I36)&gt;0,IF(Hauteur!D34="G",VLOOKUP(I36,perfG,2),VLOOKUP(I36,perfF,2)),"")</f>
        <v/>
      </c>
      <c r="K36" s="148" t="str">
        <f aca="false">IF(COUNT(I36)&lt;&gt;1,"",LARGE(S36:Z36,1))</f>
        <v/>
      </c>
      <c r="L36" s="149" t="str">
        <f aca="false">IF(COUNT(I36)&lt;&gt;1,"",LARGE(S36:Z36,2))</f>
        <v/>
      </c>
      <c r="M36" s="149" t="str">
        <f aca="false">IF(COUNT(I36)&lt;&gt;1,"",LARGE(S36:Z36,3))</f>
        <v/>
      </c>
      <c r="N36" s="150" t="str">
        <f aca="false">IF(SUM(S36:Z36)=0,"",SUM(K36:M36))</f>
        <v/>
      </c>
      <c r="O36" s="151" t="str">
        <f aca="false">IF(COUNT(N36)&gt;0,IF(Hauteur!D34="G",VLOOKUP(N36,cumulg,2),VLOOKUP(N36,cumulf,2)),"")</f>
        <v/>
      </c>
      <c r="P36" s="152" t="str">
        <f aca="false">IF(COUNT(I36)&lt;&gt;1,"",COUNT(A36:H36))</f>
        <v/>
      </c>
      <c r="Q36" s="153" t="str">
        <f aca="false">IF(COUNT(P36)=1,VLOOKUP(P36,gest,2),"")</f>
        <v/>
      </c>
      <c r="R36" s="154" t="str">
        <f aca="false">IF(COUNT(Q36)&gt;0,Q36+O36+J36,"")</f>
        <v/>
      </c>
      <c r="S36" s="145" t="n">
        <f aca="false">N(A36)</f>
        <v>0</v>
      </c>
      <c r="T36" s="145" t="n">
        <f aca="false">N(B36)</f>
        <v>0</v>
      </c>
      <c r="U36" s="145" t="n">
        <f aca="false">N(C36)</f>
        <v>0</v>
      </c>
      <c r="V36" s="145" t="n">
        <f aca="false">N(D36)</f>
        <v>0</v>
      </c>
      <c r="W36" s="145" t="n">
        <f aca="false">N(E36)</f>
        <v>0</v>
      </c>
      <c r="X36" s="145" t="n">
        <f aca="false">N(F36)</f>
        <v>0</v>
      </c>
      <c r="Y36" s="145" t="n">
        <f aca="false">N(G36)</f>
        <v>0</v>
      </c>
      <c r="Z36" s="145" t="n">
        <f aca="false">N(H36)</f>
        <v>0</v>
      </c>
    </row>
    <row r="37" customFormat="false" ht="13.5" hidden="false" customHeight="false" outlineLevel="0" collapsed="false">
      <c r="A37" s="145" t="str">
        <f aca="false">IF(Hauteur!E35="","",(Hauteur!E35))</f>
        <v/>
      </c>
      <c r="B37" s="145" t="str">
        <f aca="false">IF(Hauteur!F35="","",(Hauteur!F35))</f>
        <v/>
      </c>
      <c r="C37" s="145" t="str">
        <f aca="false">IF(Hauteur!G35="","",(Hauteur!G35))</f>
        <v/>
      </c>
      <c r="D37" s="145" t="str">
        <f aca="false">IF(Hauteur!H35="","",(Hauteur!H35))</f>
        <v/>
      </c>
      <c r="E37" s="145" t="str">
        <f aca="false">IF(Hauteur!I35="","",(Hauteur!I35))</f>
        <v/>
      </c>
      <c r="F37" s="145" t="str">
        <f aca="false">IF(Hauteur!J35="","",(Hauteur!J35))</f>
        <v/>
      </c>
      <c r="G37" s="145" t="str">
        <f aca="false">IF(Hauteur!K35="","",(Hauteur!K35))</f>
        <v/>
      </c>
      <c r="H37" s="145" t="str">
        <f aca="false">IF(Hauteur!L35="","",(Hauteur!L35))</f>
        <v/>
      </c>
      <c r="I37" s="146" t="str">
        <f aca="false">IF(SUM(S37:Z37)=0,"",LARGE(S37:Z37,1))</f>
        <v/>
      </c>
      <c r="J37" s="147" t="str">
        <f aca="false">IF(COUNT(I37)&gt;0,IF(Hauteur!D35="G",VLOOKUP(I37,perfG,2),VLOOKUP(I37,perfF,2)),"")</f>
        <v/>
      </c>
      <c r="K37" s="148" t="str">
        <f aca="false">IF(COUNT(I37)&lt;&gt;1,"",LARGE(S37:Z37,1))</f>
        <v/>
      </c>
      <c r="L37" s="149" t="str">
        <f aca="false">IF(COUNT(I37)&lt;&gt;1,"",LARGE(S37:Z37,2))</f>
        <v/>
      </c>
      <c r="M37" s="149" t="str">
        <f aca="false">IF(COUNT(I37)&lt;&gt;1,"",LARGE(S37:Z37,3))</f>
        <v/>
      </c>
      <c r="N37" s="150" t="str">
        <f aca="false">IF(SUM(S37:Z37)=0,"",SUM(K37:M37))</f>
        <v/>
      </c>
      <c r="O37" s="151" t="str">
        <f aca="false">IF(COUNT(N37)&gt;0,IF(Hauteur!D35="G",VLOOKUP(N37,cumulg,2),VLOOKUP(N37,cumulf,2)),"")</f>
        <v/>
      </c>
      <c r="P37" s="152" t="str">
        <f aca="false">IF(COUNT(I37)&lt;&gt;1,"",COUNT(A37:H37))</f>
        <v/>
      </c>
      <c r="Q37" s="153" t="str">
        <f aca="false">IF(COUNT(P37)=1,VLOOKUP(P37,gest,2),"")</f>
        <v/>
      </c>
      <c r="R37" s="154" t="str">
        <f aca="false">IF(COUNT(Q37)&gt;0,Q37+O37+J37,"")</f>
        <v/>
      </c>
      <c r="S37" s="145" t="n">
        <f aca="false">N(A37)</f>
        <v>0</v>
      </c>
      <c r="T37" s="145" t="n">
        <f aca="false">N(B37)</f>
        <v>0</v>
      </c>
      <c r="U37" s="145" t="n">
        <f aca="false">N(C37)</f>
        <v>0</v>
      </c>
      <c r="V37" s="145" t="n">
        <f aca="false">N(D37)</f>
        <v>0</v>
      </c>
      <c r="W37" s="145" t="n">
        <f aca="false">N(E37)</f>
        <v>0</v>
      </c>
      <c r="X37" s="145" t="n">
        <f aca="false">N(F37)</f>
        <v>0</v>
      </c>
      <c r="Y37" s="145" t="n">
        <f aca="false">N(G37)</f>
        <v>0</v>
      </c>
      <c r="Z37" s="145" t="n">
        <f aca="false">N(H37)</f>
        <v>0</v>
      </c>
    </row>
    <row r="38" customFormat="false" ht="13.5" hidden="false" customHeight="false" outlineLevel="0" collapsed="false">
      <c r="A38" s="145" t="str">
        <f aca="false">IF(Hauteur!E36="","",(Hauteur!E36))</f>
        <v/>
      </c>
      <c r="B38" s="145" t="str">
        <f aca="false">IF(Hauteur!F36="","",(Hauteur!F36))</f>
        <v/>
      </c>
      <c r="C38" s="145" t="str">
        <f aca="false">IF(Hauteur!G36="","",(Hauteur!G36))</f>
        <v/>
      </c>
      <c r="D38" s="145" t="str">
        <f aca="false">IF(Hauteur!H36="","",(Hauteur!H36))</f>
        <v/>
      </c>
      <c r="E38" s="145" t="str">
        <f aca="false">IF(Hauteur!I36="","",(Hauteur!I36))</f>
        <v/>
      </c>
      <c r="F38" s="145" t="str">
        <f aca="false">IF(Hauteur!J36="","",(Hauteur!J36))</f>
        <v/>
      </c>
      <c r="G38" s="145" t="str">
        <f aca="false">IF(Hauteur!K36="","",(Hauteur!K36))</f>
        <v/>
      </c>
      <c r="H38" s="145" t="str">
        <f aca="false">IF(Hauteur!L36="","",(Hauteur!L36))</f>
        <v/>
      </c>
      <c r="I38" s="146" t="str">
        <f aca="false">IF(SUM(S38:Z38)=0,"",LARGE(S38:Z38,1))</f>
        <v/>
      </c>
      <c r="J38" s="147" t="str">
        <f aca="false">IF(COUNT(I38)&gt;0,IF(Hauteur!D36="G",VLOOKUP(I38,perfG,2),VLOOKUP(I38,perfF,2)),"")</f>
        <v/>
      </c>
      <c r="K38" s="148" t="str">
        <f aca="false">IF(COUNT(I38)&lt;&gt;1,"",LARGE(S38:Z38,1))</f>
        <v/>
      </c>
      <c r="L38" s="149" t="str">
        <f aca="false">IF(COUNT(I38)&lt;&gt;1,"",LARGE(S38:Z38,2))</f>
        <v/>
      </c>
      <c r="M38" s="149" t="str">
        <f aca="false">IF(COUNT(I38)&lt;&gt;1,"",LARGE(S38:Z38,3))</f>
        <v/>
      </c>
      <c r="N38" s="150" t="str">
        <f aca="false">IF(SUM(S38:Z38)=0,"",SUM(K38:M38))</f>
        <v/>
      </c>
      <c r="O38" s="151" t="str">
        <f aca="false">IF(COUNT(N38)&gt;0,IF(Hauteur!D36="G",VLOOKUP(N38,cumulg,2),VLOOKUP(N38,cumulf,2)),"")</f>
        <v/>
      </c>
      <c r="P38" s="152" t="str">
        <f aca="false">IF(COUNT(I38)&lt;&gt;1,"",COUNT(A38:H38))</f>
        <v/>
      </c>
      <c r="Q38" s="153" t="str">
        <f aca="false">IF(COUNT(P38)=1,VLOOKUP(P38,gest,2),"")</f>
        <v/>
      </c>
      <c r="R38" s="154" t="str">
        <f aca="false">IF(COUNT(Q38)&gt;0,Q38+O38+J38,"")</f>
        <v/>
      </c>
      <c r="S38" s="145" t="n">
        <f aca="false">N(A38)</f>
        <v>0</v>
      </c>
      <c r="T38" s="145" t="n">
        <f aca="false">N(B38)</f>
        <v>0</v>
      </c>
      <c r="U38" s="145" t="n">
        <f aca="false">N(C38)</f>
        <v>0</v>
      </c>
      <c r="V38" s="145" t="n">
        <f aca="false">N(D38)</f>
        <v>0</v>
      </c>
      <c r="W38" s="145" t="n">
        <f aca="false">N(E38)</f>
        <v>0</v>
      </c>
      <c r="X38" s="145" t="n">
        <f aca="false">N(F38)</f>
        <v>0</v>
      </c>
      <c r="Y38" s="145" t="n">
        <f aca="false">N(G38)</f>
        <v>0</v>
      </c>
      <c r="Z38" s="145" t="n">
        <f aca="false">N(H38)</f>
        <v>0</v>
      </c>
    </row>
    <row r="39" customFormat="false" ht="13.5" hidden="false" customHeight="false" outlineLevel="0" collapsed="false">
      <c r="A39" s="145" t="str">
        <f aca="false">IF(Hauteur!E37="","",(Hauteur!E37))</f>
        <v/>
      </c>
      <c r="B39" s="145" t="str">
        <f aca="false">IF(Hauteur!F37="","",(Hauteur!F37))</f>
        <v/>
      </c>
      <c r="C39" s="145" t="str">
        <f aca="false">IF(Hauteur!G37="","",(Hauteur!G37))</f>
        <v/>
      </c>
      <c r="D39" s="145" t="str">
        <f aca="false">IF(Hauteur!H37="","",(Hauteur!H37))</f>
        <v/>
      </c>
      <c r="E39" s="145" t="str">
        <f aca="false">IF(Hauteur!I37="","",(Hauteur!I37))</f>
        <v/>
      </c>
      <c r="F39" s="145" t="str">
        <f aca="false">IF(Hauteur!J37="","",(Hauteur!J37))</f>
        <v/>
      </c>
      <c r="G39" s="145" t="str">
        <f aca="false">IF(Hauteur!K37="","",(Hauteur!K37))</f>
        <v/>
      </c>
      <c r="H39" s="145" t="str">
        <f aca="false">IF(Hauteur!L37="","",(Hauteur!L37))</f>
        <v/>
      </c>
      <c r="I39" s="146" t="str">
        <f aca="false">IF(SUM(S39:Z39)=0,"",LARGE(S39:Z39,1))</f>
        <v/>
      </c>
      <c r="J39" s="147" t="str">
        <f aca="false">IF(COUNT(I39)&gt;0,IF(Hauteur!D37="G",VLOOKUP(I39,perfG,2),VLOOKUP(I39,perfF,2)),"")</f>
        <v/>
      </c>
      <c r="K39" s="148" t="str">
        <f aca="false">IF(COUNT(I39)&lt;&gt;1,"",LARGE(S39:Z39,1))</f>
        <v/>
      </c>
      <c r="L39" s="149" t="str">
        <f aca="false">IF(COUNT(I39)&lt;&gt;1,"",LARGE(S39:Z39,2))</f>
        <v/>
      </c>
      <c r="M39" s="149" t="str">
        <f aca="false">IF(COUNT(I39)&lt;&gt;1,"",LARGE(S39:Z39,3))</f>
        <v/>
      </c>
      <c r="N39" s="150" t="str">
        <f aca="false">IF(SUM(S39:Z39)=0,"",SUM(K39:M39))</f>
        <v/>
      </c>
      <c r="O39" s="151" t="str">
        <f aca="false">IF(COUNT(N39)&gt;0,IF(Hauteur!D37="G",VLOOKUP(N39,cumulg,2),VLOOKUP(N39,cumulf,2)),"")</f>
        <v/>
      </c>
      <c r="P39" s="152" t="str">
        <f aca="false">IF(COUNT(I39)&lt;&gt;1,"",COUNT(A39:H39))</f>
        <v/>
      </c>
      <c r="Q39" s="153" t="str">
        <f aca="false">IF(COUNT(P39)=1,VLOOKUP(P39,gest,2),"")</f>
        <v/>
      </c>
      <c r="R39" s="154" t="str">
        <f aca="false">IF(COUNT(Q39)&gt;0,Q39+O39+J39,"")</f>
        <v/>
      </c>
      <c r="S39" s="145" t="n">
        <f aca="false">N(A39)</f>
        <v>0</v>
      </c>
      <c r="T39" s="145" t="n">
        <f aca="false">N(B39)</f>
        <v>0</v>
      </c>
      <c r="U39" s="145" t="n">
        <f aca="false">N(C39)</f>
        <v>0</v>
      </c>
      <c r="V39" s="145" t="n">
        <f aca="false">N(D39)</f>
        <v>0</v>
      </c>
      <c r="W39" s="145" t="n">
        <f aca="false">N(E39)</f>
        <v>0</v>
      </c>
      <c r="X39" s="145" t="n">
        <f aca="false">N(F39)</f>
        <v>0</v>
      </c>
      <c r="Y39" s="145" t="n">
        <f aca="false">N(G39)</f>
        <v>0</v>
      </c>
      <c r="Z39" s="145" t="n">
        <f aca="false">N(H39)</f>
        <v>0</v>
      </c>
    </row>
    <row r="40" customFormat="false" ht="13.5" hidden="false" customHeight="false" outlineLevel="0" collapsed="false">
      <c r="A40" s="145" t="str">
        <f aca="false">IF(Hauteur!E38="","",(Hauteur!E38))</f>
        <v/>
      </c>
      <c r="B40" s="145" t="str">
        <f aca="false">IF(Hauteur!F38="","",(Hauteur!F38))</f>
        <v/>
      </c>
      <c r="C40" s="145" t="str">
        <f aca="false">IF(Hauteur!G38="","",(Hauteur!G38))</f>
        <v/>
      </c>
      <c r="D40" s="145" t="str">
        <f aca="false">IF(Hauteur!H38="","",(Hauteur!H38))</f>
        <v/>
      </c>
      <c r="E40" s="145" t="str">
        <f aca="false">IF(Hauteur!I38="","",(Hauteur!I38))</f>
        <v/>
      </c>
      <c r="F40" s="145" t="str">
        <f aca="false">IF(Hauteur!J38="","",(Hauteur!J38))</f>
        <v/>
      </c>
      <c r="G40" s="145" t="str">
        <f aca="false">IF(Hauteur!K38="","",(Hauteur!K38))</f>
        <v/>
      </c>
      <c r="H40" s="145" t="str">
        <f aca="false">IF(Hauteur!L38="","",(Hauteur!L38))</f>
        <v/>
      </c>
      <c r="I40" s="146" t="str">
        <f aca="false">IF(SUM(S40:Z40)=0,"",LARGE(S40:Z40,1))</f>
        <v/>
      </c>
      <c r="J40" s="147" t="str">
        <f aca="false">IF(COUNT(I40)&gt;0,IF(Hauteur!D38="G",VLOOKUP(I40,perfG,2),VLOOKUP(I40,perfF,2)),"")</f>
        <v/>
      </c>
      <c r="K40" s="148" t="str">
        <f aca="false">IF(COUNT(I40)&lt;&gt;1,"",LARGE(S40:Z40,1))</f>
        <v/>
      </c>
      <c r="L40" s="149" t="str">
        <f aca="false">IF(COUNT(I40)&lt;&gt;1,"",LARGE(S40:Z40,2))</f>
        <v/>
      </c>
      <c r="M40" s="149" t="str">
        <f aca="false">IF(COUNT(I40)&lt;&gt;1,"",LARGE(S40:Z40,3))</f>
        <v/>
      </c>
      <c r="N40" s="150" t="str">
        <f aca="false">IF(SUM(S40:Z40)=0,"",SUM(K40:M40))</f>
        <v/>
      </c>
      <c r="O40" s="151" t="str">
        <f aca="false">IF(COUNT(N40)&gt;0,IF(Hauteur!D38="G",VLOOKUP(N40,cumulg,2),VLOOKUP(N40,cumulf,2)),"")</f>
        <v/>
      </c>
      <c r="P40" s="152" t="str">
        <f aca="false">IF(COUNT(I40)&lt;&gt;1,"",COUNT(A40:H40))</f>
        <v/>
      </c>
      <c r="Q40" s="153" t="str">
        <f aca="false">IF(COUNT(P40)=1,VLOOKUP(P40,gest,2),"")</f>
        <v/>
      </c>
      <c r="R40" s="154" t="str">
        <f aca="false">IF(COUNT(Q40)&gt;0,Q40+O40+J40,"")</f>
        <v/>
      </c>
      <c r="S40" s="145" t="n">
        <f aca="false">N(A40)</f>
        <v>0</v>
      </c>
      <c r="T40" s="145" t="n">
        <f aca="false">N(B40)</f>
        <v>0</v>
      </c>
      <c r="U40" s="145" t="n">
        <f aca="false">N(C40)</f>
        <v>0</v>
      </c>
      <c r="V40" s="145" t="n">
        <f aca="false">N(D40)</f>
        <v>0</v>
      </c>
      <c r="W40" s="145" t="n">
        <f aca="false">N(E40)</f>
        <v>0</v>
      </c>
      <c r="X40" s="145" t="n">
        <f aca="false">N(F40)</f>
        <v>0</v>
      </c>
      <c r="Y40" s="145" t="n">
        <f aca="false">N(G40)</f>
        <v>0</v>
      </c>
      <c r="Z40" s="145" t="n">
        <f aca="false">N(H40)</f>
        <v>0</v>
      </c>
    </row>
    <row r="41" customFormat="false" ht="13.5" hidden="false" customHeight="false" outlineLevel="0" collapsed="false">
      <c r="A41" s="145" t="str">
        <f aca="false">IF(Hauteur!E39="","",(Hauteur!E39))</f>
        <v/>
      </c>
      <c r="B41" s="145" t="str">
        <f aca="false">IF(Hauteur!F39="","",(Hauteur!F39))</f>
        <v/>
      </c>
      <c r="C41" s="145" t="str">
        <f aca="false">IF(Hauteur!G39="","",(Hauteur!G39))</f>
        <v/>
      </c>
      <c r="D41" s="145" t="str">
        <f aca="false">IF(Hauteur!H39="","",(Hauteur!H39))</f>
        <v/>
      </c>
      <c r="E41" s="145" t="str">
        <f aca="false">IF(Hauteur!I39="","",(Hauteur!I39))</f>
        <v/>
      </c>
      <c r="F41" s="145" t="str">
        <f aca="false">IF(Hauteur!J39="","",(Hauteur!J39))</f>
        <v/>
      </c>
      <c r="G41" s="145" t="str">
        <f aca="false">IF(Hauteur!K39="","",(Hauteur!K39))</f>
        <v/>
      </c>
      <c r="H41" s="145" t="str">
        <f aca="false">IF(Hauteur!L39="","",(Hauteur!L39))</f>
        <v/>
      </c>
      <c r="I41" s="146" t="str">
        <f aca="false">IF(SUM(S41:Z41)=0,"",LARGE(S41:Z41,1))</f>
        <v/>
      </c>
      <c r="J41" s="147" t="str">
        <f aca="false">IF(COUNT(I41)&gt;0,IF(Hauteur!D39="G",VLOOKUP(I41,perfG,2),VLOOKUP(I41,perfF,2)),"")</f>
        <v/>
      </c>
      <c r="K41" s="148" t="str">
        <f aca="false">IF(COUNT(I41)&lt;&gt;1,"",LARGE(S41:Z41,1))</f>
        <v/>
      </c>
      <c r="L41" s="149" t="str">
        <f aca="false">IF(COUNT(I41)&lt;&gt;1,"",LARGE(S41:Z41,2))</f>
        <v/>
      </c>
      <c r="M41" s="149" t="str">
        <f aca="false">IF(COUNT(I41)&lt;&gt;1,"",LARGE(S41:Z41,3))</f>
        <v/>
      </c>
      <c r="N41" s="150" t="str">
        <f aca="false">IF(SUM(S41:Z41)=0,"",SUM(K41:M41))</f>
        <v/>
      </c>
      <c r="O41" s="151" t="str">
        <f aca="false">IF(COUNT(N41)&gt;0,IF(Hauteur!D39="G",VLOOKUP(N41,cumulg,2),VLOOKUP(N41,cumulf,2)),"")</f>
        <v/>
      </c>
      <c r="P41" s="152" t="str">
        <f aca="false">IF(COUNT(I41)&lt;&gt;1,"",COUNT(A41:H41))</f>
        <v/>
      </c>
      <c r="Q41" s="153" t="str">
        <f aca="false">IF(COUNT(P41)=1,VLOOKUP(P41,gest,2),"")</f>
        <v/>
      </c>
      <c r="R41" s="154" t="str">
        <f aca="false">IF(COUNT(Q41)&gt;0,Q41+O41+J41,"")</f>
        <v/>
      </c>
      <c r="S41" s="145" t="n">
        <f aca="false">N(A41)</f>
        <v>0</v>
      </c>
      <c r="T41" s="145" t="n">
        <f aca="false">N(B41)</f>
        <v>0</v>
      </c>
      <c r="U41" s="145" t="n">
        <f aca="false">N(C41)</f>
        <v>0</v>
      </c>
      <c r="V41" s="145" t="n">
        <f aca="false">N(D41)</f>
        <v>0</v>
      </c>
      <c r="W41" s="145" t="n">
        <f aca="false">N(E41)</f>
        <v>0</v>
      </c>
      <c r="X41" s="145" t="n">
        <f aca="false">N(F41)</f>
        <v>0</v>
      </c>
      <c r="Y41" s="145" t="n">
        <f aca="false">N(G41)</f>
        <v>0</v>
      </c>
      <c r="Z41" s="145" t="n">
        <f aca="false">N(H41)</f>
        <v>0</v>
      </c>
    </row>
    <row r="43" customFormat="false" ht="13.5" hidden="false" customHeight="true" outlineLevel="0" collapsed="false"/>
    <row r="46" customFormat="false" ht="12.75" hidden="false" customHeight="false" outlineLevel="0" collapsed="false">
      <c r="I46" s="130"/>
      <c r="J46" s="130"/>
      <c r="K46" s="130"/>
      <c r="L46" s="130"/>
      <c r="M46" s="130"/>
    </row>
  </sheetData>
  <mergeCells count="7">
    <mergeCell ref="A5:H5"/>
    <mergeCell ref="I5:I6"/>
    <mergeCell ref="J5:J6"/>
    <mergeCell ref="K5:O5"/>
    <mergeCell ref="P5:Q5"/>
    <mergeCell ref="R5:R6"/>
    <mergeCell ref="S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8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D112" activeCellId="0" sqref="D1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2" min="2" style="156" width="6.85"/>
    <col collapsed="false" customWidth="true" hidden="false" outlineLevel="0" max="3" min="3" style="3" width="6.56"/>
    <col collapsed="false" customWidth="true" hidden="false" outlineLevel="0" max="4" min="4" style="3" width="4.28"/>
    <col collapsed="false" customWidth="true" hidden="false" outlineLevel="0" max="6" min="5" style="3" width="6.56"/>
    <col collapsed="false" customWidth="true" hidden="false" outlineLevel="0" max="7" min="7" style="3" width="1.85"/>
    <col collapsed="false" customWidth="true" hidden="false" outlineLevel="0" max="10" min="8" style="157" width="1.85"/>
    <col collapsed="false" customWidth="true" hidden="false" outlineLevel="0" max="11" min="11" style="0" width="1.56"/>
    <col collapsed="false" customWidth="true" hidden="false" outlineLevel="0" max="12" min="12" style="0" width="2.7"/>
    <col collapsed="false" customWidth="true" hidden="false" outlineLevel="0" max="14" min="14" style="0" width="2.13"/>
    <col collapsed="false" customWidth="true" hidden="false" outlineLevel="0" max="15" min="15" style="0" width="2.42"/>
    <col collapsed="false" customWidth="true" hidden="false" outlineLevel="0" max="16" min="16" style="0" width="4.85"/>
    <col collapsed="false" customWidth="true" hidden="false" outlineLevel="0" max="17" min="17" style="0" width="2.42"/>
    <col collapsed="false" customWidth="true" hidden="false" outlineLevel="0" max="18" min="18" style="0" width="9.28"/>
    <col collapsed="false" customWidth="true" hidden="false" outlineLevel="0" max="19" min="19" style="0" width="6.99"/>
    <col collapsed="false" customWidth="true" hidden="false" outlineLevel="0" max="20" min="20" style="0" width="2.99"/>
    <col collapsed="false" customWidth="true" hidden="false" outlineLevel="0" max="22" min="22" style="0" width="6.99"/>
    <col collapsed="false" customWidth="true" hidden="false" outlineLevel="0" max="23" min="23" style="0" width="2.42"/>
  </cols>
  <sheetData>
    <row r="1" customFormat="false" ht="12.75" hidden="false" customHeight="false" outlineLevel="0" collapsed="false">
      <c r="A1" s="158"/>
      <c r="B1" s="159"/>
      <c r="C1" s="158"/>
      <c r="D1" s="158"/>
      <c r="E1" s="158"/>
      <c r="F1" s="158"/>
      <c r="G1" s="158"/>
      <c r="L1" s="160"/>
      <c r="M1" s="160"/>
      <c r="N1" s="160"/>
      <c r="O1" s="160"/>
      <c r="Q1" s="161"/>
      <c r="R1" s="161"/>
      <c r="S1" s="161"/>
      <c r="T1" s="161"/>
      <c r="U1" s="161"/>
      <c r="V1" s="161"/>
      <c r="W1" s="161"/>
    </row>
    <row r="2" customFormat="false" ht="12.75" hidden="false" customHeight="true" outlineLevel="0" collapsed="false">
      <c r="A2" s="158"/>
      <c r="B2" s="162" t="s">
        <v>8</v>
      </c>
      <c r="C2" s="162"/>
      <c r="D2" s="162"/>
      <c r="E2" s="162"/>
      <c r="F2" s="162"/>
      <c r="G2" s="158"/>
      <c r="L2" s="160"/>
      <c r="M2" s="163" t="s">
        <v>50</v>
      </c>
      <c r="N2" s="163"/>
      <c r="O2" s="160"/>
      <c r="Q2" s="161"/>
      <c r="R2" s="162" t="s">
        <v>51</v>
      </c>
      <c r="S2" s="162"/>
      <c r="T2" s="162"/>
      <c r="U2" s="162"/>
      <c r="V2" s="162"/>
      <c r="W2" s="161"/>
    </row>
    <row r="3" customFormat="false" ht="13.5" hidden="false" customHeight="false" outlineLevel="0" collapsed="false">
      <c r="A3" s="158"/>
      <c r="G3" s="158"/>
      <c r="L3" s="160"/>
      <c r="M3" s="163"/>
      <c r="N3" s="163"/>
      <c r="O3" s="160"/>
      <c r="Q3" s="161"/>
      <c r="R3" s="164" t="s">
        <v>52</v>
      </c>
      <c r="S3" s="164"/>
      <c r="T3" s="165"/>
      <c r="U3" s="166" t="s">
        <v>53</v>
      </c>
      <c r="V3" s="166"/>
      <c r="W3" s="161"/>
    </row>
    <row r="4" customFormat="false" ht="13.5" hidden="false" customHeight="false" outlineLevel="0" collapsed="false">
      <c r="A4" s="158"/>
      <c r="B4" s="167" t="s">
        <v>54</v>
      </c>
      <c r="C4" s="167"/>
      <c r="D4" s="167"/>
      <c r="E4" s="167"/>
      <c r="F4" s="167"/>
      <c r="G4" s="168"/>
      <c r="H4" s="169"/>
      <c r="L4" s="160"/>
      <c r="M4" s="163"/>
      <c r="N4" s="163"/>
      <c r="O4" s="160"/>
      <c r="Q4" s="161"/>
      <c r="R4" s="170" t="s">
        <v>55</v>
      </c>
      <c r="S4" s="170" t="s">
        <v>56</v>
      </c>
      <c r="T4" s="165"/>
      <c r="V4" s="170" t="s">
        <v>56</v>
      </c>
      <c r="W4" s="161"/>
    </row>
    <row r="5" customFormat="false" ht="16.5" hidden="false" customHeight="false" outlineLevel="0" collapsed="false">
      <c r="A5" s="158"/>
      <c r="D5" s="3" t="s">
        <v>57</v>
      </c>
      <c r="G5" s="158"/>
      <c r="L5" s="160"/>
      <c r="M5" s="164" t="s">
        <v>58</v>
      </c>
      <c r="N5" s="164"/>
      <c r="O5" s="160"/>
      <c r="Q5" s="161"/>
      <c r="R5" s="171" t="n">
        <v>0.5</v>
      </c>
      <c r="S5" s="172" t="n">
        <v>0</v>
      </c>
      <c r="T5" s="165"/>
      <c r="U5" s="171" t="n">
        <v>0.5</v>
      </c>
      <c r="V5" s="172" t="n">
        <v>0</v>
      </c>
      <c r="W5" s="161"/>
    </row>
    <row r="6" customFormat="false" ht="12.75" hidden="false" customHeight="true" outlineLevel="0" collapsed="false">
      <c r="A6" s="173"/>
      <c r="B6" s="164" t="s">
        <v>52</v>
      </c>
      <c r="C6" s="164"/>
      <c r="D6" s="165"/>
      <c r="E6" s="166" t="s">
        <v>53</v>
      </c>
      <c r="F6" s="166"/>
      <c r="G6" s="174"/>
      <c r="H6" s="175"/>
      <c r="K6" s="44"/>
      <c r="L6" s="160"/>
      <c r="M6" s="170"/>
      <c r="N6" s="176"/>
      <c r="O6" s="160"/>
      <c r="Q6" s="161"/>
      <c r="R6" s="177" t="n">
        <v>2.33</v>
      </c>
      <c r="S6" s="178" t="n">
        <v>0.1</v>
      </c>
      <c r="T6" s="165"/>
      <c r="U6" s="177" t="n">
        <v>3</v>
      </c>
      <c r="V6" s="178" t="n">
        <v>0.1</v>
      </c>
      <c r="W6" s="161"/>
    </row>
    <row r="7" customFormat="false" ht="16.5" hidden="false" customHeight="false" outlineLevel="0" collapsed="false">
      <c r="A7" s="158"/>
      <c r="B7" s="170" t="s">
        <v>55</v>
      </c>
      <c r="C7" s="170" t="s">
        <v>56</v>
      </c>
      <c r="D7" s="165"/>
      <c r="E7" s="170" t="s">
        <v>55</v>
      </c>
      <c r="F7" s="170" t="s">
        <v>56</v>
      </c>
      <c r="G7" s="179"/>
      <c r="H7" s="180"/>
      <c r="K7" s="44"/>
      <c r="L7" s="160"/>
      <c r="M7" s="181" t="n">
        <v>0</v>
      </c>
      <c r="N7" s="172" t="n">
        <v>0</v>
      </c>
      <c r="O7" s="160"/>
      <c r="Q7" s="161"/>
      <c r="R7" s="177" t="n">
        <v>2.35</v>
      </c>
      <c r="S7" s="178" t="n">
        <v>0.2</v>
      </c>
      <c r="T7" s="165"/>
      <c r="U7" s="177" t="n">
        <v>3.05</v>
      </c>
      <c r="V7" s="178" t="n">
        <v>0.2</v>
      </c>
      <c r="W7" s="161"/>
    </row>
    <row r="8" customFormat="false" ht="16.5" hidden="false" customHeight="false" outlineLevel="0" collapsed="false">
      <c r="A8" s="158"/>
      <c r="B8" s="172" t="n">
        <v>0.5</v>
      </c>
      <c r="C8" s="172" t="n">
        <v>0</v>
      </c>
      <c r="D8" s="165"/>
      <c r="E8" s="172" t="n">
        <v>0.5</v>
      </c>
      <c r="F8" s="172" t="n">
        <v>0</v>
      </c>
      <c r="G8" s="179"/>
      <c r="H8" s="180"/>
      <c r="K8" s="44"/>
      <c r="L8" s="160"/>
      <c r="M8" s="181" t="n">
        <v>1</v>
      </c>
      <c r="N8" s="172" t="n">
        <v>1</v>
      </c>
      <c r="O8" s="160"/>
      <c r="Q8" s="161"/>
      <c r="R8" s="177" t="n">
        <v>2.37</v>
      </c>
      <c r="S8" s="178" t="n">
        <v>0.3</v>
      </c>
      <c r="T8" s="165"/>
      <c r="U8" s="177" t="n">
        <v>3.07</v>
      </c>
      <c r="V8" s="178" t="n">
        <v>0.3</v>
      </c>
      <c r="W8" s="161"/>
    </row>
    <row r="9" customFormat="false" ht="16.5" hidden="false" customHeight="false" outlineLevel="0" collapsed="false">
      <c r="A9" s="158"/>
      <c r="B9" s="182" t="n">
        <v>0.82</v>
      </c>
      <c r="C9" s="178" t="n">
        <v>0</v>
      </c>
      <c r="D9" s="165"/>
      <c r="E9" s="182" t="n">
        <v>1.05</v>
      </c>
      <c r="F9" s="178" t="n">
        <v>0</v>
      </c>
      <c r="G9" s="179"/>
      <c r="H9" s="180"/>
      <c r="K9" s="44"/>
      <c r="L9" s="160"/>
      <c r="M9" s="181" t="n">
        <v>2</v>
      </c>
      <c r="N9" s="172" t="n">
        <v>2</v>
      </c>
      <c r="O9" s="160"/>
      <c r="Q9" s="161"/>
      <c r="R9" s="171" t="n">
        <v>2.4</v>
      </c>
      <c r="S9" s="172" t="n">
        <v>0.4</v>
      </c>
      <c r="T9" s="165"/>
      <c r="U9" s="171" t="n">
        <v>3.09</v>
      </c>
      <c r="V9" s="172" t="n">
        <v>0.4</v>
      </c>
      <c r="W9" s="161"/>
    </row>
    <row r="10" customFormat="false" ht="16.5" hidden="false" customHeight="false" outlineLevel="0" collapsed="false">
      <c r="A10" s="158"/>
      <c r="B10" s="182" t="n">
        <v>0.83</v>
      </c>
      <c r="C10" s="178" t="n">
        <v>0.1</v>
      </c>
      <c r="D10" s="165"/>
      <c r="E10" s="182" t="n">
        <v>1.06</v>
      </c>
      <c r="F10" s="178" t="n">
        <v>0.1</v>
      </c>
      <c r="G10" s="179"/>
      <c r="H10" s="180"/>
      <c r="K10" s="44"/>
      <c r="L10" s="160"/>
      <c r="M10" s="181" t="n">
        <v>3</v>
      </c>
      <c r="N10" s="172" t="n">
        <v>3</v>
      </c>
      <c r="O10" s="160"/>
      <c r="Q10" s="161"/>
      <c r="R10" s="177" t="n">
        <v>2.42</v>
      </c>
      <c r="S10" s="178" t="n">
        <v>0.5</v>
      </c>
      <c r="T10" s="165"/>
      <c r="U10" s="177" t="n">
        <v>3.11</v>
      </c>
      <c r="V10" s="178" t="n">
        <v>0.5</v>
      </c>
      <c r="W10" s="161"/>
    </row>
    <row r="11" customFormat="false" ht="16.5" hidden="false" customHeight="false" outlineLevel="0" collapsed="false">
      <c r="A11" s="158"/>
      <c r="B11" s="182" t="n">
        <v>0.84</v>
      </c>
      <c r="C11" s="178" t="n">
        <v>0.2</v>
      </c>
      <c r="D11" s="165"/>
      <c r="E11" s="182" t="n">
        <v>1.07</v>
      </c>
      <c r="F11" s="178" t="n">
        <v>0.2</v>
      </c>
      <c r="G11" s="183"/>
      <c r="H11" s="184"/>
      <c r="K11" s="44"/>
      <c r="L11" s="160"/>
      <c r="M11" s="181" t="n">
        <v>4</v>
      </c>
      <c r="N11" s="172" t="n">
        <v>4</v>
      </c>
      <c r="O11" s="160"/>
      <c r="Q11" s="161"/>
      <c r="R11" s="177" t="n">
        <v>2.45</v>
      </c>
      <c r="S11" s="178" t="n">
        <v>0.6</v>
      </c>
      <c r="T11" s="165"/>
      <c r="U11" s="177" t="n">
        <v>3.13</v>
      </c>
      <c r="V11" s="178" t="n">
        <v>0.6</v>
      </c>
      <c r="W11" s="161"/>
    </row>
    <row r="12" customFormat="false" ht="16.5" hidden="false" customHeight="false" outlineLevel="0" collapsed="false">
      <c r="A12" s="158"/>
      <c r="B12" s="182" t="n">
        <v>0.85</v>
      </c>
      <c r="C12" s="178" t="n">
        <v>0.3</v>
      </c>
      <c r="D12" s="165"/>
      <c r="E12" s="182" t="n">
        <v>1.08</v>
      </c>
      <c r="F12" s="178" t="n">
        <v>0.3</v>
      </c>
      <c r="G12" s="183"/>
      <c r="H12" s="184"/>
      <c r="K12" s="44"/>
      <c r="L12" s="160"/>
      <c r="M12" s="181" t="n">
        <v>5</v>
      </c>
      <c r="N12" s="172" t="n">
        <v>4</v>
      </c>
      <c r="O12" s="160"/>
      <c r="Q12" s="161"/>
      <c r="R12" s="177" t="n">
        <v>2.47</v>
      </c>
      <c r="S12" s="178" t="n">
        <v>0.7</v>
      </c>
      <c r="T12" s="165"/>
      <c r="U12" s="177" t="n">
        <v>3.16</v>
      </c>
      <c r="V12" s="178" t="n">
        <v>0.7</v>
      </c>
      <c r="W12" s="161"/>
    </row>
    <row r="13" customFormat="false" ht="16.5" hidden="false" customHeight="false" outlineLevel="0" collapsed="false">
      <c r="A13" s="158"/>
      <c r="B13" s="172" t="n">
        <v>0.86</v>
      </c>
      <c r="C13" s="172" t="n">
        <v>0.4</v>
      </c>
      <c r="D13" s="165"/>
      <c r="E13" s="172" t="n">
        <v>1.09</v>
      </c>
      <c r="F13" s="172" t="n">
        <v>0.4</v>
      </c>
      <c r="G13" s="183"/>
      <c r="H13" s="184"/>
      <c r="K13" s="44"/>
      <c r="L13" s="160"/>
      <c r="M13" s="181" t="n">
        <v>6</v>
      </c>
      <c r="N13" s="172" t="n">
        <v>4</v>
      </c>
      <c r="O13" s="160"/>
      <c r="Q13" s="161"/>
      <c r="R13" s="171" t="n">
        <v>2.49</v>
      </c>
      <c r="S13" s="172" t="n">
        <v>0.8</v>
      </c>
      <c r="T13" s="165"/>
      <c r="U13" s="171" t="n">
        <v>3.18</v>
      </c>
      <c r="V13" s="172" t="n">
        <v>0.8</v>
      </c>
      <c r="W13" s="161"/>
    </row>
    <row r="14" customFormat="false" ht="16.5" hidden="false" customHeight="false" outlineLevel="0" collapsed="false">
      <c r="A14" s="158"/>
      <c r="B14" s="182" t="n">
        <v>0.87</v>
      </c>
      <c r="C14" s="178" t="n">
        <v>0.6</v>
      </c>
      <c r="D14" s="165"/>
      <c r="E14" s="182" t="n">
        <v>1.1</v>
      </c>
      <c r="F14" s="178" t="n">
        <v>0.6</v>
      </c>
      <c r="G14" s="183"/>
      <c r="H14" s="184"/>
      <c r="K14" s="44"/>
      <c r="L14" s="160"/>
      <c r="M14" s="181" t="n">
        <v>7</v>
      </c>
      <c r="N14" s="172" t="n">
        <v>4</v>
      </c>
      <c r="O14" s="160"/>
      <c r="Q14" s="161"/>
      <c r="R14" s="177" t="n">
        <v>2.51</v>
      </c>
      <c r="S14" s="178" t="n">
        <v>0.9</v>
      </c>
      <c r="T14" s="165"/>
      <c r="U14" s="177" t="n">
        <v>3.2</v>
      </c>
      <c r="V14" s="178" t="n">
        <v>0.9</v>
      </c>
      <c r="W14" s="161"/>
    </row>
    <row r="15" customFormat="false" ht="16.5" hidden="false" customHeight="false" outlineLevel="0" collapsed="false">
      <c r="A15" s="185"/>
      <c r="B15" s="182" t="n">
        <v>0.88</v>
      </c>
      <c r="C15" s="178" t="n">
        <v>0.7</v>
      </c>
      <c r="D15" s="165"/>
      <c r="E15" s="182" t="n">
        <v>1.11</v>
      </c>
      <c r="F15" s="178" t="n">
        <v>0.7</v>
      </c>
      <c r="G15" s="183"/>
      <c r="H15" s="184"/>
      <c r="K15" s="44"/>
      <c r="L15" s="160"/>
      <c r="M15" s="181" t="n">
        <v>8</v>
      </c>
      <c r="N15" s="172" t="n">
        <v>4</v>
      </c>
      <c r="O15" s="160"/>
      <c r="Q15" s="161"/>
      <c r="R15" s="177" t="n">
        <v>2.53</v>
      </c>
      <c r="S15" s="178" t="n">
        <v>1</v>
      </c>
      <c r="T15" s="165"/>
      <c r="U15" s="177" t="n">
        <v>3.22</v>
      </c>
      <c r="V15" s="178" t="n">
        <v>1</v>
      </c>
      <c r="W15" s="161"/>
    </row>
    <row r="16" customFormat="false" ht="16.5" hidden="false" customHeight="false" outlineLevel="0" collapsed="false">
      <c r="A16" s="185"/>
      <c r="B16" s="172" t="n">
        <v>0.89</v>
      </c>
      <c r="C16" s="172" t="n">
        <v>0.8</v>
      </c>
      <c r="D16" s="165"/>
      <c r="E16" s="172" t="n">
        <v>1.12</v>
      </c>
      <c r="F16" s="172" t="n">
        <v>0.800000000000001</v>
      </c>
      <c r="G16" s="183"/>
      <c r="H16" s="184"/>
      <c r="K16" s="44"/>
      <c r="L16" s="160"/>
      <c r="O16" s="160"/>
      <c r="Q16" s="161"/>
      <c r="R16" s="177" t="n">
        <v>2.55</v>
      </c>
      <c r="S16" s="178" t="n">
        <v>1.1</v>
      </c>
      <c r="T16" s="165"/>
      <c r="U16" s="177" t="n">
        <v>3.25</v>
      </c>
      <c r="V16" s="178" t="n">
        <v>1.1</v>
      </c>
      <c r="W16" s="186"/>
    </row>
    <row r="17" customFormat="false" ht="16.5" hidden="false" customHeight="false" outlineLevel="0" collapsed="false">
      <c r="A17" s="185"/>
      <c r="B17" s="182" t="n">
        <v>0.9</v>
      </c>
      <c r="C17" s="178" t="n">
        <v>1</v>
      </c>
      <c r="D17" s="165"/>
      <c r="E17" s="182" t="n">
        <v>1.13</v>
      </c>
      <c r="F17" s="178" t="n">
        <v>1</v>
      </c>
      <c r="G17" s="183"/>
      <c r="H17" s="184"/>
      <c r="K17" s="44"/>
      <c r="L17" s="160"/>
      <c r="M17" s="160"/>
      <c r="N17" s="160"/>
      <c r="O17" s="160"/>
      <c r="Q17" s="161"/>
      <c r="R17" s="171" t="n">
        <v>2.58</v>
      </c>
      <c r="S17" s="172" t="n">
        <v>1.2</v>
      </c>
      <c r="T17" s="165"/>
      <c r="U17" s="171" t="n">
        <v>3.27</v>
      </c>
      <c r="V17" s="172" t="n">
        <v>1.2</v>
      </c>
      <c r="W17" s="186"/>
    </row>
    <row r="18" customFormat="false" ht="16.5" hidden="false" customHeight="false" outlineLevel="0" collapsed="false">
      <c r="A18" s="185"/>
      <c r="B18" s="187" t="n">
        <v>0.91</v>
      </c>
      <c r="C18" s="178" t="n">
        <v>1.1</v>
      </c>
      <c r="D18" s="165"/>
      <c r="E18" s="182" t="n">
        <v>1.14</v>
      </c>
      <c r="F18" s="178" t="n">
        <v>1.1</v>
      </c>
      <c r="G18" s="183"/>
      <c r="H18" s="184"/>
      <c r="K18" s="44"/>
      <c r="Q18" s="161"/>
      <c r="R18" s="177" t="n">
        <v>2.6</v>
      </c>
      <c r="S18" s="178" t="n">
        <v>1.3</v>
      </c>
      <c r="T18" s="165"/>
      <c r="U18" s="177" t="n">
        <v>3.29</v>
      </c>
      <c r="V18" s="178" t="n">
        <v>1.3</v>
      </c>
      <c r="W18" s="186"/>
    </row>
    <row r="19" customFormat="false" ht="16.5" hidden="false" customHeight="false" outlineLevel="0" collapsed="false">
      <c r="A19" s="185"/>
      <c r="B19" s="172" t="n">
        <v>0.92</v>
      </c>
      <c r="C19" s="188" t="n">
        <v>1.2</v>
      </c>
      <c r="D19" s="165"/>
      <c r="E19" s="172" t="n">
        <v>1.15</v>
      </c>
      <c r="F19" s="172" t="n">
        <v>1.2</v>
      </c>
      <c r="G19" s="183"/>
      <c r="H19" s="184"/>
      <c r="K19" s="44"/>
      <c r="Q19" s="161"/>
      <c r="R19" s="177" t="n">
        <v>2.62</v>
      </c>
      <c r="S19" s="178" t="n">
        <v>1.4</v>
      </c>
      <c r="T19" s="165"/>
      <c r="U19" s="177" t="n">
        <v>3.31</v>
      </c>
      <c r="V19" s="178" t="n">
        <v>1.4</v>
      </c>
      <c r="W19" s="186"/>
    </row>
    <row r="20" customFormat="false" ht="16.5" hidden="false" customHeight="false" outlineLevel="0" collapsed="false">
      <c r="A20" s="185"/>
      <c r="B20" s="187" t="n">
        <v>0.93</v>
      </c>
      <c r="C20" s="178" t="n">
        <v>1.4</v>
      </c>
      <c r="D20" s="165"/>
      <c r="E20" s="182" t="n">
        <v>1.16</v>
      </c>
      <c r="F20" s="178" t="n">
        <v>1.4</v>
      </c>
      <c r="G20" s="183"/>
      <c r="H20" s="184"/>
      <c r="K20" s="44"/>
      <c r="Q20" s="161"/>
      <c r="R20" s="177" t="n">
        <v>2.65</v>
      </c>
      <c r="S20" s="178" t="n">
        <v>1.5</v>
      </c>
      <c r="T20" s="165"/>
      <c r="U20" s="177" t="n">
        <v>3.34</v>
      </c>
      <c r="V20" s="178" t="n">
        <v>1.5</v>
      </c>
      <c r="W20" s="186"/>
    </row>
    <row r="21" customFormat="false" ht="16.5" hidden="false" customHeight="false" outlineLevel="0" collapsed="false">
      <c r="A21" s="185"/>
      <c r="B21" s="182" t="n">
        <v>0.94</v>
      </c>
      <c r="C21" s="178" t="n">
        <v>1.5</v>
      </c>
      <c r="D21" s="165"/>
      <c r="E21" s="182" t="n">
        <v>1.17</v>
      </c>
      <c r="F21" s="178" t="n">
        <v>1.5</v>
      </c>
      <c r="G21" s="183"/>
      <c r="H21" s="184"/>
      <c r="K21" s="44"/>
      <c r="Q21" s="161"/>
      <c r="R21" s="171" t="n">
        <v>2.67</v>
      </c>
      <c r="S21" s="172" t="n">
        <v>1.6</v>
      </c>
      <c r="T21" s="165"/>
      <c r="U21" s="171" t="n">
        <v>3.36</v>
      </c>
      <c r="V21" s="172" t="n">
        <v>1.6</v>
      </c>
      <c r="W21" s="186"/>
    </row>
    <row r="22" customFormat="false" ht="16.5" hidden="false" customHeight="false" outlineLevel="0" collapsed="false">
      <c r="A22" s="185"/>
      <c r="B22" s="172" t="n">
        <v>0.95</v>
      </c>
      <c r="C22" s="172" t="n">
        <v>1.6</v>
      </c>
      <c r="D22" s="165"/>
      <c r="E22" s="172" t="n">
        <v>1.18</v>
      </c>
      <c r="F22" s="172" t="n">
        <v>1.6</v>
      </c>
      <c r="G22" s="183"/>
      <c r="H22" s="184"/>
      <c r="K22" s="44"/>
      <c r="Q22" s="161"/>
      <c r="R22" s="177" t="n">
        <v>2.69</v>
      </c>
      <c r="S22" s="178" t="n">
        <v>1.7</v>
      </c>
      <c r="T22" s="165"/>
      <c r="U22" s="177" t="n">
        <v>3.38</v>
      </c>
      <c r="V22" s="178" t="n">
        <v>1.7</v>
      </c>
      <c r="W22" s="186"/>
    </row>
    <row r="23" customFormat="false" ht="16.5" hidden="false" customHeight="false" outlineLevel="0" collapsed="false">
      <c r="A23" s="185"/>
      <c r="B23" s="182" t="n">
        <v>0.96</v>
      </c>
      <c r="C23" s="178" t="n">
        <v>1.8</v>
      </c>
      <c r="D23" s="165"/>
      <c r="E23" s="182" t="n">
        <v>1.19</v>
      </c>
      <c r="F23" s="178" t="n">
        <v>1.8</v>
      </c>
      <c r="G23" s="183"/>
      <c r="H23" s="184"/>
      <c r="I23" s="184"/>
      <c r="K23" s="44"/>
      <c r="Q23" s="161"/>
      <c r="R23" s="177" t="n">
        <v>2.71</v>
      </c>
      <c r="S23" s="178" t="n">
        <v>1.8</v>
      </c>
      <c r="T23" s="165"/>
      <c r="U23" s="177" t="n">
        <v>3.4</v>
      </c>
      <c r="V23" s="178" t="n">
        <v>1.8</v>
      </c>
      <c r="W23" s="186"/>
    </row>
    <row r="24" customFormat="false" ht="16.5" hidden="false" customHeight="false" outlineLevel="0" collapsed="false">
      <c r="A24" s="185"/>
      <c r="B24" s="172" t="n">
        <v>0.97</v>
      </c>
      <c r="C24" s="172" t="n">
        <v>2</v>
      </c>
      <c r="D24" s="165"/>
      <c r="E24" s="182" t="n">
        <v>1.2</v>
      </c>
      <c r="F24" s="178" t="n">
        <v>1.9</v>
      </c>
      <c r="G24" s="183"/>
      <c r="H24" s="184"/>
      <c r="I24" s="184"/>
      <c r="K24" s="44"/>
      <c r="Q24" s="161"/>
      <c r="R24" s="177" t="n">
        <v>2.73</v>
      </c>
      <c r="S24" s="178" t="n">
        <v>1.9</v>
      </c>
      <c r="T24" s="165"/>
      <c r="U24" s="177" t="n">
        <v>3.43</v>
      </c>
      <c r="V24" s="178" t="n">
        <v>1.9</v>
      </c>
      <c r="W24" s="186"/>
    </row>
    <row r="25" customFormat="false" ht="16.5" hidden="false" customHeight="false" outlineLevel="0" collapsed="false">
      <c r="A25" s="185"/>
      <c r="B25" s="182" t="n">
        <v>0.98</v>
      </c>
      <c r="C25" s="178" t="n">
        <v>2.2</v>
      </c>
      <c r="D25" s="165"/>
      <c r="E25" s="172" t="n">
        <v>1.21</v>
      </c>
      <c r="F25" s="172" t="n">
        <v>2</v>
      </c>
      <c r="G25" s="183"/>
      <c r="H25" s="184"/>
      <c r="I25" s="184"/>
      <c r="J25" s="184"/>
      <c r="K25" s="44"/>
      <c r="Q25" s="161"/>
      <c r="R25" s="171" t="n">
        <v>2.76</v>
      </c>
      <c r="S25" s="172" t="n">
        <v>2</v>
      </c>
      <c r="T25" s="165"/>
      <c r="U25" s="171" t="n">
        <v>3.45</v>
      </c>
      <c r="V25" s="172" t="n">
        <v>2</v>
      </c>
      <c r="W25" s="186"/>
    </row>
    <row r="26" customFormat="false" ht="16.5" hidden="false" customHeight="false" outlineLevel="0" collapsed="false">
      <c r="A26" s="185"/>
      <c r="B26" s="182" t="n">
        <v>0.99</v>
      </c>
      <c r="C26" s="178" t="n">
        <v>2.3</v>
      </c>
      <c r="D26" s="165"/>
      <c r="E26" s="182" t="n">
        <v>1.22</v>
      </c>
      <c r="F26" s="178" t="n">
        <v>2.2</v>
      </c>
      <c r="G26" s="183"/>
      <c r="H26" s="184"/>
      <c r="I26" s="184"/>
      <c r="J26" s="184"/>
      <c r="K26" s="44"/>
      <c r="Q26" s="161"/>
      <c r="R26" s="177" t="n">
        <v>2.78</v>
      </c>
      <c r="S26" s="178" t="n">
        <v>2.1</v>
      </c>
      <c r="T26" s="165"/>
      <c r="U26" s="177" t="n">
        <v>3.47</v>
      </c>
      <c r="V26" s="178" t="n">
        <v>2.1</v>
      </c>
      <c r="W26" s="186"/>
    </row>
    <row r="27" customFormat="false" ht="16.5" hidden="false" customHeight="false" outlineLevel="0" collapsed="false">
      <c r="A27" s="185"/>
      <c r="B27" s="171" t="n">
        <v>1</v>
      </c>
      <c r="C27" s="172" t="n">
        <v>2.4</v>
      </c>
      <c r="D27" s="165"/>
      <c r="E27" s="182" t="n">
        <v>1.23</v>
      </c>
      <c r="F27" s="178" t="n">
        <v>2.3</v>
      </c>
      <c r="G27" s="183"/>
      <c r="H27" s="184"/>
      <c r="I27" s="184"/>
      <c r="J27" s="184"/>
      <c r="K27" s="44"/>
      <c r="Q27" s="161"/>
      <c r="R27" s="177" t="n">
        <v>2.8</v>
      </c>
      <c r="S27" s="178" t="n">
        <v>2.2</v>
      </c>
      <c r="T27" s="165"/>
      <c r="U27" s="177" t="n">
        <v>3.49</v>
      </c>
      <c r="V27" s="178" t="n">
        <v>2.2</v>
      </c>
      <c r="W27" s="186"/>
    </row>
    <row r="28" customFormat="false" ht="16.5" hidden="false" customHeight="false" outlineLevel="0" collapsed="false">
      <c r="A28" s="185"/>
      <c r="B28" s="182" t="n">
        <v>1.01</v>
      </c>
      <c r="C28" s="178" t="n">
        <v>2.6</v>
      </c>
      <c r="D28" s="165"/>
      <c r="E28" s="172" t="n">
        <v>1.24</v>
      </c>
      <c r="F28" s="172" t="n">
        <v>2.4</v>
      </c>
      <c r="G28" s="183"/>
      <c r="H28" s="184"/>
      <c r="I28" s="184"/>
      <c r="J28" s="184"/>
      <c r="K28" s="44"/>
      <c r="Q28" s="161"/>
      <c r="R28" s="177" t="n">
        <v>2.83</v>
      </c>
      <c r="S28" s="178" t="n">
        <v>2.3</v>
      </c>
      <c r="T28" s="165"/>
      <c r="U28" s="177" t="n">
        <v>3.52</v>
      </c>
      <c r="V28" s="178" t="n">
        <v>2.3</v>
      </c>
      <c r="W28" s="186"/>
    </row>
    <row r="29" customFormat="false" ht="16.5" hidden="false" customHeight="false" outlineLevel="0" collapsed="false">
      <c r="A29" s="185"/>
      <c r="B29" s="182" t="n">
        <v>1.02</v>
      </c>
      <c r="C29" s="178" t="n">
        <v>2.7</v>
      </c>
      <c r="D29" s="165"/>
      <c r="E29" s="182" t="n">
        <v>1.25</v>
      </c>
      <c r="F29" s="178" t="n">
        <v>2.6</v>
      </c>
      <c r="G29" s="183"/>
      <c r="H29" s="184"/>
      <c r="I29" s="184"/>
      <c r="J29" s="184"/>
      <c r="K29" s="44"/>
      <c r="Q29" s="161"/>
      <c r="R29" s="171" t="n">
        <v>2.85</v>
      </c>
      <c r="S29" s="172" t="n">
        <v>2.4</v>
      </c>
      <c r="T29" s="165"/>
      <c r="U29" s="171" t="n">
        <v>3.54</v>
      </c>
      <c r="V29" s="172" t="n">
        <v>2.4</v>
      </c>
      <c r="W29" s="186"/>
    </row>
    <row r="30" customFormat="false" ht="16.5" hidden="false" customHeight="false" outlineLevel="0" collapsed="false">
      <c r="A30" s="185"/>
      <c r="B30" s="172" t="n">
        <v>1.03</v>
      </c>
      <c r="C30" s="188" t="n">
        <v>2.8</v>
      </c>
      <c r="D30" s="165"/>
      <c r="E30" s="182" t="n">
        <v>1.26</v>
      </c>
      <c r="F30" s="178" t="n">
        <v>2.7</v>
      </c>
      <c r="G30" s="183"/>
      <c r="H30" s="184"/>
      <c r="I30" s="184"/>
      <c r="J30" s="184"/>
      <c r="K30" s="44"/>
      <c r="Q30" s="161"/>
      <c r="R30" s="177" t="n">
        <v>2.87</v>
      </c>
      <c r="S30" s="178" t="n">
        <v>2.5</v>
      </c>
      <c r="T30" s="165"/>
      <c r="U30" s="177" t="n">
        <v>3.56</v>
      </c>
      <c r="V30" s="178" t="n">
        <v>2.5</v>
      </c>
      <c r="W30" s="186"/>
    </row>
    <row r="31" customFormat="false" ht="16.5" hidden="false" customHeight="false" outlineLevel="0" collapsed="false">
      <c r="A31" s="185"/>
      <c r="B31" s="182" t="n">
        <v>1.04</v>
      </c>
      <c r="C31" s="178" t="n">
        <v>3</v>
      </c>
      <c r="D31" s="165"/>
      <c r="E31" s="172" t="n">
        <v>1.27</v>
      </c>
      <c r="F31" s="172" t="n">
        <v>2.8</v>
      </c>
      <c r="G31" s="183"/>
      <c r="H31" s="184"/>
      <c r="I31" s="184"/>
      <c r="J31" s="184"/>
      <c r="K31" s="44"/>
      <c r="Q31" s="161"/>
      <c r="R31" s="177" t="n">
        <v>2.88</v>
      </c>
      <c r="S31" s="178" t="n">
        <v>2.6</v>
      </c>
      <c r="T31" s="165"/>
      <c r="U31" s="177" t="n">
        <v>3.58</v>
      </c>
      <c r="V31" s="178" t="n">
        <v>2.6</v>
      </c>
      <c r="W31" s="186"/>
    </row>
    <row r="32" customFormat="false" ht="16.5" hidden="false" customHeight="false" outlineLevel="0" collapsed="false">
      <c r="A32" s="185"/>
      <c r="B32" s="182" t="n">
        <v>1.05</v>
      </c>
      <c r="C32" s="178" t="n">
        <v>3.1</v>
      </c>
      <c r="D32" s="165"/>
      <c r="E32" s="182" t="n">
        <v>1.28</v>
      </c>
      <c r="F32" s="178" t="n">
        <v>3</v>
      </c>
      <c r="G32" s="183"/>
      <c r="H32" s="184"/>
      <c r="I32" s="184"/>
      <c r="J32" s="184"/>
      <c r="K32" s="44"/>
      <c r="Q32" s="161"/>
      <c r="R32" s="177" t="n">
        <v>2.89</v>
      </c>
      <c r="S32" s="178" t="n">
        <v>2.7</v>
      </c>
      <c r="T32" s="165"/>
      <c r="U32" s="177" t="n">
        <v>3.61</v>
      </c>
      <c r="V32" s="178" t="n">
        <v>2.7</v>
      </c>
      <c r="W32" s="186"/>
    </row>
    <row r="33" customFormat="false" ht="16.5" hidden="false" customHeight="false" outlineLevel="0" collapsed="false">
      <c r="A33" s="185"/>
      <c r="B33" s="172" t="n">
        <v>1.06</v>
      </c>
      <c r="C33" s="172" t="n">
        <v>3.2</v>
      </c>
      <c r="D33" s="165"/>
      <c r="E33" s="182" t="n">
        <v>1.29</v>
      </c>
      <c r="F33" s="178" t="n">
        <v>3.1</v>
      </c>
      <c r="G33" s="183"/>
      <c r="H33" s="184"/>
      <c r="I33" s="184"/>
      <c r="J33" s="184"/>
      <c r="K33" s="44"/>
      <c r="Q33" s="161"/>
      <c r="R33" s="171" t="n">
        <v>2.91</v>
      </c>
      <c r="S33" s="172" t="n">
        <v>2.8</v>
      </c>
      <c r="T33" s="165"/>
      <c r="U33" s="171" t="n">
        <v>3.63</v>
      </c>
      <c r="V33" s="172" t="n">
        <v>2.8</v>
      </c>
      <c r="W33" s="186"/>
    </row>
    <row r="34" customFormat="false" ht="16.5" hidden="false" customHeight="false" outlineLevel="0" collapsed="false">
      <c r="A34" s="185"/>
      <c r="B34" s="182" t="n">
        <v>1.07</v>
      </c>
      <c r="C34" s="178" t="n">
        <v>3.4</v>
      </c>
      <c r="D34" s="165"/>
      <c r="E34" s="171" t="n">
        <v>1.3</v>
      </c>
      <c r="F34" s="172" t="n">
        <v>3.2</v>
      </c>
      <c r="G34" s="183"/>
      <c r="H34" s="184"/>
      <c r="I34" s="184"/>
      <c r="J34" s="184"/>
      <c r="K34" s="184"/>
      <c r="L34" s="184"/>
      <c r="Q34" s="161"/>
      <c r="R34" s="177" t="n">
        <v>2.93</v>
      </c>
      <c r="S34" s="178" t="n">
        <v>2.9</v>
      </c>
      <c r="T34" s="165"/>
      <c r="U34" s="177" t="n">
        <v>3.65</v>
      </c>
      <c r="V34" s="178" t="n">
        <v>2.9</v>
      </c>
      <c r="W34" s="186"/>
    </row>
    <row r="35" customFormat="false" ht="16.5" hidden="false" customHeight="false" outlineLevel="0" collapsed="false">
      <c r="A35" s="185"/>
      <c r="B35" s="182" t="n">
        <v>1.08</v>
      </c>
      <c r="C35" s="178" t="n">
        <v>3.5</v>
      </c>
      <c r="D35" s="165"/>
      <c r="E35" s="182" t="n">
        <v>1.31</v>
      </c>
      <c r="F35" s="178" t="n">
        <v>3.3</v>
      </c>
      <c r="G35" s="183"/>
      <c r="J35" s="189"/>
      <c r="K35" s="44"/>
      <c r="Q35" s="161"/>
      <c r="R35" s="177" t="n">
        <v>2.95</v>
      </c>
      <c r="S35" s="178" t="n">
        <v>3</v>
      </c>
      <c r="T35" s="165"/>
      <c r="U35" s="177" t="n">
        <v>3.67</v>
      </c>
      <c r="V35" s="178" t="n">
        <v>3</v>
      </c>
      <c r="W35" s="186"/>
    </row>
    <row r="36" customFormat="false" ht="16.5" hidden="false" customHeight="false" outlineLevel="0" collapsed="false">
      <c r="A36" s="185"/>
      <c r="B36" s="172" t="n">
        <v>1.09</v>
      </c>
      <c r="C36" s="188" t="n">
        <v>3.6</v>
      </c>
      <c r="D36" s="165"/>
      <c r="E36" s="182" t="n">
        <v>1.32</v>
      </c>
      <c r="F36" s="178" t="n">
        <v>3.4</v>
      </c>
      <c r="G36" s="183"/>
      <c r="J36" s="189"/>
      <c r="K36" s="44"/>
      <c r="Q36" s="161"/>
      <c r="R36" s="177" t="n">
        <v>2.97</v>
      </c>
      <c r="S36" s="178" t="n">
        <v>3.1</v>
      </c>
      <c r="T36" s="165"/>
      <c r="U36" s="177" t="n">
        <v>3.7</v>
      </c>
      <c r="V36" s="178" t="n">
        <v>3.1</v>
      </c>
      <c r="W36" s="186"/>
    </row>
    <row r="37" customFormat="false" ht="16.5" hidden="false" customHeight="false" outlineLevel="0" collapsed="false">
      <c r="A37" s="185"/>
      <c r="B37" s="182" t="n">
        <v>1.1</v>
      </c>
      <c r="C37" s="178" t="n">
        <v>3.8</v>
      </c>
      <c r="D37" s="165"/>
      <c r="E37" s="182" t="n">
        <v>1.33</v>
      </c>
      <c r="F37" s="178" t="n">
        <v>3.5</v>
      </c>
      <c r="G37" s="183"/>
      <c r="J37" s="189"/>
      <c r="K37" s="44"/>
      <c r="Q37" s="161"/>
      <c r="R37" s="171" t="n">
        <v>3</v>
      </c>
      <c r="S37" s="172" t="n">
        <v>3.2</v>
      </c>
      <c r="T37" s="165"/>
      <c r="U37" s="171" t="n">
        <v>3.72</v>
      </c>
      <c r="V37" s="172" t="n">
        <v>3.2</v>
      </c>
      <c r="W37" s="186"/>
    </row>
    <row r="38" customFormat="false" ht="16.5" hidden="false" customHeight="false" outlineLevel="0" collapsed="false">
      <c r="A38" s="185"/>
      <c r="B38" s="182" t="n">
        <v>1.11</v>
      </c>
      <c r="C38" s="178" t="n">
        <v>3.9</v>
      </c>
      <c r="D38" s="165"/>
      <c r="E38" s="172" t="n">
        <v>1.34</v>
      </c>
      <c r="F38" s="172" t="n">
        <v>3.6</v>
      </c>
      <c r="G38" s="183"/>
      <c r="J38" s="189"/>
      <c r="K38" s="44"/>
      <c r="Q38" s="161"/>
      <c r="R38" s="177" t="n">
        <v>3.02</v>
      </c>
      <c r="S38" s="178" t="n">
        <v>3.3</v>
      </c>
      <c r="T38" s="165"/>
      <c r="U38" s="177" t="n">
        <v>3.74</v>
      </c>
      <c r="V38" s="178" t="n">
        <v>3.3</v>
      </c>
      <c r="W38" s="186"/>
    </row>
    <row r="39" customFormat="false" ht="16.5" hidden="false" customHeight="false" outlineLevel="0" collapsed="false">
      <c r="A39" s="185"/>
      <c r="B39" s="172" t="n">
        <v>1.12</v>
      </c>
      <c r="C39" s="172" t="n">
        <v>4</v>
      </c>
      <c r="D39" s="165"/>
      <c r="E39" s="182" t="n">
        <v>1.35</v>
      </c>
      <c r="F39" s="178" t="n">
        <v>3.8</v>
      </c>
      <c r="G39" s="183"/>
      <c r="J39" s="189"/>
      <c r="K39" s="44"/>
      <c r="Q39" s="161"/>
      <c r="R39" s="177" t="n">
        <v>3.04</v>
      </c>
      <c r="S39" s="178" t="n">
        <v>3.4</v>
      </c>
      <c r="T39" s="165"/>
      <c r="U39" s="177" t="n">
        <v>3.76</v>
      </c>
      <c r="V39" s="178" t="n">
        <v>3.4</v>
      </c>
      <c r="W39" s="186"/>
    </row>
    <row r="40" customFormat="false" ht="16.5" hidden="false" customHeight="false" outlineLevel="0" collapsed="false">
      <c r="A40" s="185"/>
      <c r="B40" s="182" t="n">
        <v>1.13</v>
      </c>
      <c r="C40" s="178" t="n">
        <v>4.2</v>
      </c>
      <c r="D40" s="165"/>
      <c r="E40" s="182" t="n">
        <v>1.36</v>
      </c>
      <c r="F40" s="178" t="n">
        <v>3.9</v>
      </c>
      <c r="G40" s="183"/>
      <c r="J40" s="189"/>
      <c r="K40" s="44"/>
      <c r="Q40" s="161"/>
      <c r="R40" s="177" t="n">
        <v>3.07</v>
      </c>
      <c r="S40" s="178" t="n">
        <v>3.5</v>
      </c>
      <c r="T40" s="165"/>
      <c r="U40" s="177" t="n">
        <v>3.79</v>
      </c>
      <c r="V40" s="178" t="n">
        <v>3.5</v>
      </c>
      <c r="W40" s="186"/>
    </row>
    <row r="41" customFormat="false" ht="16.5" hidden="false" customHeight="false" outlineLevel="0" collapsed="false">
      <c r="A41" s="185"/>
      <c r="B41" s="182" t="n">
        <v>1.14</v>
      </c>
      <c r="C41" s="178" t="n">
        <v>4.3</v>
      </c>
      <c r="D41" s="165"/>
      <c r="E41" s="171" t="n">
        <v>1.37</v>
      </c>
      <c r="F41" s="172" t="n">
        <v>4</v>
      </c>
      <c r="G41" s="183"/>
      <c r="J41" s="189"/>
      <c r="K41" s="44"/>
      <c r="Q41" s="161"/>
      <c r="R41" s="171" t="n">
        <v>3.09</v>
      </c>
      <c r="S41" s="188" t="n">
        <v>3.6</v>
      </c>
      <c r="T41" s="165"/>
      <c r="U41" s="171" t="n">
        <v>3.81</v>
      </c>
      <c r="V41" s="188" t="n">
        <v>3.6</v>
      </c>
      <c r="W41" s="186"/>
    </row>
    <row r="42" customFormat="false" ht="16.5" hidden="false" customHeight="false" outlineLevel="0" collapsed="false">
      <c r="A42" s="185"/>
      <c r="B42" s="172" t="n">
        <v>1.15</v>
      </c>
      <c r="C42" s="188" t="n">
        <v>4.4</v>
      </c>
      <c r="D42" s="165"/>
      <c r="E42" s="182" t="n">
        <v>1.38</v>
      </c>
      <c r="F42" s="178" t="n">
        <v>4.1</v>
      </c>
      <c r="G42" s="183"/>
      <c r="J42" s="189"/>
      <c r="K42" s="44"/>
      <c r="Q42" s="161"/>
      <c r="R42" s="177" t="n">
        <v>3.11</v>
      </c>
      <c r="S42" s="178" t="n">
        <v>3.7</v>
      </c>
      <c r="T42" s="165"/>
      <c r="U42" s="177" t="n">
        <v>3.83</v>
      </c>
      <c r="V42" s="178" t="n">
        <v>3.7</v>
      </c>
      <c r="W42" s="186"/>
    </row>
    <row r="43" customFormat="false" ht="16.5" hidden="false" customHeight="false" outlineLevel="0" collapsed="false">
      <c r="A43" s="185"/>
      <c r="B43" s="182" t="n">
        <v>1.16</v>
      </c>
      <c r="C43" s="178" t="n">
        <v>4.6</v>
      </c>
      <c r="D43" s="165"/>
      <c r="E43" s="182" t="n">
        <v>1.39</v>
      </c>
      <c r="F43" s="178" t="n">
        <v>4.2</v>
      </c>
      <c r="G43" s="183"/>
      <c r="J43" s="189"/>
      <c r="Q43" s="161"/>
      <c r="R43" s="177" t="n">
        <v>3.13</v>
      </c>
      <c r="S43" s="178" t="n">
        <v>3.8</v>
      </c>
      <c r="T43" s="165"/>
      <c r="U43" s="177" t="n">
        <v>3.85</v>
      </c>
      <c r="V43" s="178" t="n">
        <v>3.8</v>
      </c>
      <c r="W43" s="186"/>
    </row>
    <row r="44" customFormat="false" ht="16.5" hidden="false" customHeight="false" outlineLevel="0" collapsed="false">
      <c r="A44" s="185"/>
      <c r="B44" s="182" t="n">
        <v>1.17</v>
      </c>
      <c r="C44" s="178" t="n">
        <v>4.7</v>
      </c>
      <c r="D44" s="165"/>
      <c r="E44" s="182" t="n">
        <v>1.4</v>
      </c>
      <c r="F44" s="178" t="n">
        <v>4.3</v>
      </c>
      <c r="G44" s="183"/>
      <c r="J44" s="189"/>
      <c r="Q44" s="161"/>
      <c r="R44" s="177" t="n">
        <v>3.16</v>
      </c>
      <c r="S44" s="178" t="n">
        <v>3.9</v>
      </c>
      <c r="T44" s="165"/>
      <c r="U44" s="177" t="n">
        <v>3.88</v>
      </c>
      <c r="V44" s="178" t="n">
        <v>3.9</v>
      </c>
      <c r="W44" s="186"/>
    </row>
    <row r="45" customFormat="false" ht="16.5" hidden="false" customHeight="false" outlineLevel="0" collapsed="false">
      <c r="A45" s="185"/>
      <c r="B45" s="182" t="n">
        <v>1.18</v>
      </c>
      <c r="C45" s="172" t="n">
        <v>4.8</v>
      </c>
      <c r="D45" s="165"/>
      <c r="E45" s="171" t="n">
        <v>1.41</v>
      </c>
      <c r="F45" s="172" t="n">
        <v>4.4</v>
      </c>
      <c r="G45" s="183"/>
      <c r="J45" s="189"/>
      <c r="Q45" s="161"/>
      <c r="R45" s="171" t="n">
        <v>3.18</v>
      </c>
      <c r="S45" s="188" t="n">
        <v>4</v>
      </c>
      <c r="T45" s="165"/>
      <c r="U45" s="171" t="n">
        <v>3.9</v>
      </c>
      <c r="V45" s="188" t="n">
        <v>4</v>
      </c>
      <c r="W45" s="186"/>
    </row>
    <row r="46" customFormat="false" ht="16.5" hidden="false" customHeight="false" outlineLevel="0" collapsed="false">
      <c r="A46" s="185"/>
      <c r="B46" s="182" t="n">
        <v>1.19</v>
      </c>
      <c r="C46" s="178" t="n">
        <v>5</v>
      </c>
      <c r="D46" s="165"/>
      <c r="E46" s="182" t="n">
        <v>1.42</v>
      </c>
      <c r="F46" s="178" t="n">
        <v>4.5</v>
      </c>
      <c r="G46" s="183"/>
      <c r="J46" s="189"/>
      <c r="Q46" s="161"/>
      <c r="R46" s="177" t="n">
        <v>3.2</v>
      </c>
      <c r="S46" s="178" t="n">
        <v>4.1</v>
      </c>
      <c r="T46" s="165"/>
      <c r="U46" s="177" t="n">
        <v>3.93</v>
      </c>
      <c r="V46" s="178" t="n">
        <v>4.1</v>
      </c>
      <c r="W46" s="186"/>
    </row>
    <row r="47" customFormat="false" ht="16.5" hidden="false" customHeight="false" outlineLevel="0" collapsed="false">
      <c r="A47" s="185"/>
      <c r="B47" s="182" t="n">
        <v>1.2</v>
      </c>
      <c r="C47" s="178" t="n">
        <v>5.1</v>
      </c>
      <c r="D47" s="165"/>
      <c r="E47" s="182" t="n">
        <v>1.43</v>
      </c>
      <c r="F47" s="178" t="n">
        <v>4.6</v>
      </c>
      <c r="G47" s="183"/>
      <c r="J47" s="189"/>
      <c r="Q47" s="161"/>
      <c r="R47" s="177" t="n">
        <v>3.22</v>
      </c>
      <c r="S47" s="178" t="n">
        <v>4.2</v>
      </c>
      <c r="T47" s="165"/>
      <c r="U47" s="177" t="n">
        <v>3.96</v>
      </c>
      <c r="V47" s="178" t="n">
        <v>4.2</v>
      </c>
      <c r="W47" s="186"/>
    </row>
    <row r="48" customFormat="false" ht="16.5" hidden="false" customHeight="false" outlineLevel="0" collapsed="false">
      <c r="A48" s="185"/>
      <c r="B48" s="172" t="n">
        <v>1.21</v>
      </c>
      <c r="C48" s="188" t="n">
        <v>5.2</v>
      </c>
      <c r="D48" s="165"/>
      <c r="E48" s="182" t="n">
        <v>1.44</v>
      </c>
      <c r="F48" s="178" t="n">
        <v>4.7</v>
      </c>
      <c r="G48" s="183"/>
      <c r="J48" s="189"/>
      <c r="Q48" s="161"/>
      <c r="R48" s="177" t="n">
        <v>3.24</v>
      </c>
      <c r="S48" s="178" t="n">
        <v>4.3</v>
      </c>
      <c r="T48" s="165"/>
      <c r="U48" s="177" t="n">
        <v>3.99</v>
      </c>
      <c r="V48" s="178" t="n">
        <v>4.3</v>
      </c>
      <c r="W48" s="186"/>
    </row>
    <row r="49" customFormat="false" ht="16.5" hidden="false" customHeight="false" outlineLevel="0" collapsed="false">
      <c r="A49" s="185"/>
      <c r="B49" s="182" t="n">
        <v>1.22</v>
      </c>
      <c r="C49" s="178" t="n">
        <v>5.4</v>
      </c>
      <c r="D49" s="165"/>
      <c r="E49" s="172" t="n">
        <v>1.45</v>
      </c>
      <c r="F49" s="172" t="n">
        <v>4.8</v>
      </c>
      <c r="G49" s="183"/>
      <c r="J49" s="189"/>
      <c r="Q49" s="161"/>
      <c r="R49" s="171" t="n">
        <v>3.27</v>
      </c>
      <c r="S49" s="188" t="n">
        <v>4.4</v>
      </c>
      <c r="T49" s="165"/>
      <c r="U49" s="171" t="n">
        <v>4.02</v>
      </c>
      <c r="V49" s="188" t="n">
        <v>4.4</v>
      </c>
      <c r="W49" s="186"/>
    </row>
    <row r="50" customFormat="false" ht="15" hidden="false" customHeight="false" outlineLevel="0" collapsed="false">
      <c r="A50" s="158"/>
      <c r="B50" s="182" t="n">
        <v>1.23</v>
      </c>
      <c r="C50" s="178" t="n">
        <v>5.5</v>
      </c>
      <c r="D50" s="165"/>
      <c r="E50" s="182" t="n">
        <v>1.46</v>
      </c>
      <c r="F50" s="178" t="n">
        <v>4.9</v>
      </c>
      <c r="G50" s="158"/>
      <c r="J50" s="189"/>
      <c r="Q50" s="161"/>
      <c r="R50" s="177" t="n">
        <v>3.29</v>
      </c>
      <c r="S50" s="178" t="n">
        <v>4.5</v>
      </c>
      <c r="T50" s="165"/>
      <c r="U50" s="177" t="n">
        <v>4.04</v>
      </c>
      <c r="V50" s="178" t="n">
        <v>4.5</v>
      </c>
      <c r="W50" s="186"/>
    </row>
    <row r="51" customFormat="false" ht="16.5" hidden="false" customHeight="false" outlineLevel="0" collapsed="false">
      <c r="A51" s="158"/>
      <c r="B51" s="172" t="n">
        <v>1.24</v>
      </c>
      <c r="C51" s="172" t="n">
        <v>5.6</v>
      </c>
      <c r="D51" s="165"/>
      <c r="E51" s="182" t="n">
        <v>1.47</v>
      </c>
      <c r="F51" s="178" t="n">
        <v>5</v>
      </c>
      <c r="G51" s="158"/>
      <c r="J51" s="189"/>
      <c r="Q51" s="161"/>
      <c r="R51" s="177" t="n">
        <v>3.31</v>
      </c>
      <c r="S51" s="178" t="n">
        <v>4.6</v>
      </c>
      <c r="T51" s="165"/>
      <c r="U51" s="177" t="n">
        <v>4.06</v>
      </c>
      <c r="V51" s="178" t="n">
        <v>4.6</v>
      </c>
      <c r="W51" s="186"/>
    </row>
    <row r="52" customFormat="false" ht="15" hidden="false" customHeight="true" outlineLevel="0" collapsed="false">
      <c r="A52" s="158"/>
      <c r="B52" s="182" t="n">
        <v>1.25</v>
      </c>
      <c r="C52" s="178" t="n">
        <v>5.8</v>
      </c>
      <c r="D52" s="165"/>
      <c r="E52" s="182" t="n">
        <v>1.48</v>
      </c>
      <c r="F52" s="178" t="n">
        <v>5.1</v>
      </c>
      <c r="G52" s="158"/>
      <c r="J52" s="189"/>
      <c r="Q52" s="161"/>
      <c r="R52" s="177" t="n">
        <v>3.34</v>
      </c>
      <c r="S52" s="178" t="n">
        <v>4.7</v>
      </c>
      <c r="T52" s="165"/>
      <c r="U52" s="177" t="n">
        <v>4.09</v>
      </c>
      <c r="V52" s="178" t="n">
        <v>4.7</v>
      </c>
      <c r="W52" s="186"/>
    </row>
    <row r="53" customFormat="false" ht="16.5" hidden="false" customHeight="false" outlineLevel="0" collapsed="false">
      <c r="A53" s="158"/>
      <c r="B53" s="182" t="n">
        <v>1.26</v>
      </c>
      <c r="C53" s="178" t="n">
        <v>5.9</v>
      </c>
      <c r="D53" s="165"/>
      <c r="E53" s="171" t="n">
        <v>1.49</v>
      </c>
      <c r="F53" s="172" t="n">
        <v>5.2</v>
      </c>
      <c r="G53" s="158"/>
      <c r="J53" s="189"/>
      <c r="Q53" s="161"/>
      <c r="R53" s="171" t="n">
        <v>3.36</v>
      </c>
      <c r="S53" s="188" t="n">
        <v>4.8</v>
      </c>
      <c r="T53" s="165"/>
      <c r="U53" s="171" t="n">
        <v>4.11</v>
      </c>
      <c r="V53" s="188" t="n">
        <v>4.8</v>
      </c>
      <c r="W53" s="186"/>
    </row>
    <row r="54" customFormat="false" ht="17.25" hidden="false" customHeight="true" outlineLevel="0" collapsed="false">
      <c r="A54" s="158"/>
      <c r="B54" s="172" t="n">
        <v>1.27</v>
      </c>
      <c r="C54" s="188" t="n">
        <v>6</v>
      </c>
      <c r="D54" s="165"/>
      <c r="E54" s="182" t="n">
        <v>1.5</v>
      </c>
      <c r="F54" s="190" t="n">
        <v>5.3</v>
      </c>
      <c r="G54" s="158"/>
      <c r="J54" s="184"/>
      <c r="Q54" s="161"/>
      <c r="R54" s="177" t="n">
        <v>3.38</v>
      </c>
      <c r="S54" s="178" t="n">
        <v>4.9</v>
      </c>
      <c r="T54" s="165"/>
      <c r="U54" s="177" t="n">
        <v>4.14</v>
      </c>
      <c r="V54" s="178" t="n">
        <v>4.9</v>
      </c>
      <c r="W54" s="186"/>
    </row>
    <row r="55" customFormat="false" ht="17.25" hidden="false" customHeight="true" outlineLevel="0" collapsed="false">
      <c r="A55" s="158"/>
      <c r="B55" s="182" t="n">
        <v>1.28</v>
      </c>
      <c r="C55" s="178" t="n">
        <v>6.2</v>
      </c>
      <c r="D55" s="165"/>
      <c r="E55" s="182" t="n">
        <v>1.51</v>
      </c>
      <c r="F55" s="190" t="n">
        <v>5.4</v>
      </c>
      <c r="G55" s="158"/>
      <c r="J55" s="184"/>
      <c r="Q55" s="161"/>
      <c r="R55" s="177" t="n">
        <v>3.4</v>
      </c>
      <c r="S55" s="178" t="n">
        <v>5</v>
      </c>
      <c r="T55" s="165"/>
      <c r="U55" s="177" t="n">
        <v>4.17</v>
      </c>
      <c r="V55" s="178" t="n">
        <v>5</v>
      </c>
      <c r="W55" s="186"/>
    </row>
    <row r="56" customFormat="false" ht="17.25" hidden="false" customHeight="true" outlineLevel="0" collapsed="false">
      <c r="A56" s="158"/>
      <c r="B56" s="182" t="n">
        <v>1.29</v>
      </c>
      <c r="C56" s="178" t="n">
        <v>6.3</v>
      </c>
      <c r="D56" s="165"/>
      <c r="E56" s="182" t="n">
        <v>1.52</v>
      </c>
      <c r="F56" s="190" t="n">
        <v>5.5</v>
      </c>
      <c r="G56" s="158"/>
      <c r="J56" s="184"/>
      <c r="Q56" s="161"/>
      <c r="R56" s="177" t="n">
        <v>3.43</v>
      </c>
      <c r="S56" s="178" t="n">
        <v>5.1</v>
      </c>
      <c r="T56" s="165"/>
      <c r="U56" s="177" t="n">
        <v>4.2</v>
      </c>
      <c r="V56" s="178" t="n">
        <v>5.1</v>
      </c>
      <c r="W56" s="186"/>
    </row>
    <row r="57" customFormat="false" ht="16.5" hidden="false" customHeight="false" outlineLevel="0" collapsed="false">
      <c r="A57" s="158"/>
      <c r="B57" s="171" t="n">
        <v>1.3</v>
      </c>
      <c r="C57" s="172" t="n">
        <v>6.4</v>
      </c>
      <c r="D57" s="165"/>
      <c r="E57" s="171" t="n">
        <v>1.53</v>
      </c>
      <c r="F57" s="172" t="n">
        <v>5.6</v>
      </c>
      <c r="G57" s="158"/>
      <c r="J57" s="184"/>
      <c r="Q57" s="161"/>
      <c r="R57" s="171" t="n">
        <v>3.45</v>
      </c>
      <c r="S57" s="188" t="n">
        <v>5.2</v>
      </c>
      <c r="T57" s="165"/>
      <c r="U57" s="171" t="n">
        <v>4.23</v>
      </c>
      <c r="V57" s="188" t="n">
        <v>5.2</v>
      </c>
      <c r="W57" s="186"/>
    </row>
    <row r="58" customFormat="false" ht="16.5" hidden="false" customHeight="false" outlineLevel="0" collapsed="false">
      <c r="A58" s="158"/>
      <c r="B58" s="182" t="n">
        <v>1.31</v>
      </c>
      <c r="C58" s="178" t="n">
        <v>6.5</v>
      </c>
      <c r="D58" s="165"/>
      <c r="E58" s="182" t="n">
        <v>1.54</v>
      </c>
      <c r="F58" s="178" t="n">
        <v>5.7</v>
      </c>
      <c r="G58" s="158"/>
      <c r="J58" s="184"/>
      <c r="Q58" s="161"/>
      <c r="R58" s="177" t="n">
        <v>3.47</v>
      </c>
      <c r="S58" s="178" t="n">
        <v>5.3</v>
      </c>
      <c r="T58" s="165"/>
      <c r="U58" s="177" t="n">
        <v>4.26</v>
      </c>
      <c r="V58" s="178" t="n">
        <v>5.3</v>
      </c>
      <c r="W58" s="186"/>
    </row>
    <row r="59" customFormat="false" ht="16.5" hidden="false" customHeight="false" outlineLevel="0" collapsed="false">
      <c r="A59" s="158"/>
      <c r="B59" s="182" t="n">
        <v>1.32</v>
      </c>
      <c r="C59" s="178" t="n">
        <v>6.6</v>
      </c>
      <c r="D59" s="165"/>
      <c r="E59" s="182" t="n">
        <v>1.55</v>
      </c>
      <c r="F59" s="178" t="n">
        <v>5.8</v>
      </c>
      <c r="G59" s="158"/>
      <c r="J59" s="184"/>
      <c r="Q59" s="161"/>
      <c r="R59" s="177" t="n">
        <v>3.49</v>
      </c>
      <c r="S59" s="178" t="n">
        <v>5.4</v>
      </c>
      <c r="T59" s="165"/>
      <c r="U59" s="177" t="n">
        <v>4.29</v>
      </c>
      <c r="V59" s="178" t="n">
        <v>5.4</v>
      </c>
      <c r="W59" s="186"/>
    </row>
    <row r="60" customFormat="false" ht="16.5" hidden="false" customHeight="false" outlineLevel="0" collapsed="false">
      <c r="A60" s="158"/>
      <c r="B60" s="182" t="n">
        <v>1.33</v>
      </c>
      <c r="C60" s="178" t="n">
        <v>6.7</v>
      </c>
      <c r="D60" s="165"/>
      <c r="E60" s="182" t="n">
        <v>1.56</v>
      </c>
      <c r="F60" s="178" t="n">
        <v>5.9</v>
      </c>
      <c r="G60" s="158"/>
      <c r="J60" s="184"/>
      <c r="Q60" s="161"/>
      <c r="R60" s="177" t="n">
        <v>3.52</v>
      </c>
      <c r="S60" s="178" t="n">
        <v>5.5</v>
      </c>
      <c r="T60" s="165"/>
      <c r="U60" s="177" t="n">
        <v>4.32</v>
      </c>
      <c r="V60" s="178" t="n">
        <v>5.5</v>
      </c>
      <c r="W60" s="186"/>
    </row>
    <row r="61" customFormat="false" ht="16.5" hidden="false" customHeight="false" outlineLevel="0" collapsed="false">
      <c r="A61" s="158"/>
      <c r="B61" s="172" t="n">
        <v>1.34</v>
      </c>
      <c r="C61" s="172" t="n">
        <v>6.8</v>
      </c>
      <c r="D61" s="165"/>
      <c r="E61" s="171" t="n">
        <v>1.57</v>
      </c>
      <c r="F61" s="172" t="n">
        <v>6</v>
      </c>
      <c r="G61" s="158"/>
      <c r="J61" s="184"/>
      <c r="Q61" s="161"/>
      <c r="R61" s="171" t="n">
        <v>3.54</v>
      </c>
      <c r="S61" s="172" t="n">
        <v>5.6</v>
      </c>
      <c r="T61" s="165"/>
      <c r="U61" s="171" t="n">
        <v>4.35</v>
      </c>
      <c r="V61" s="172" t="n">
        <v>5.6</v>
      </c>
      <c r="W61" s="186"/>
    </row>
    <row r="62" customFormat="false" ht="16.5" hidden="false" customHeight="false" outlineLevel="0" collapsed="false">
      <c r="A62" s="158"/>
      <c r="B62" s="182" t="n">
        <v>1.35</v>
      </c>
      <c r="C62" s="178" t="n">
        <v>7</v>
      </c>
      <c r="D62" s="165"/>
      <c r="E62" s="182" t="n">
        <v>1.58</v>
      </c>
      <c r="F62" s="178" t="n">
        <v>6.1</v>
      </c>
      <c r="G62" s="158"/>
      <c r="J62" s="184"/>
      <c r="R62" s="177" t="n">
        <v>3.56</v>
      </c>
      <c r="S62" s="178" t="n">
        <v>5.7</v>
      </c>
      <c r="T62" s="165"/>
      <c r="U62" s="177" t="n">
        <v>4.38</v>
      </c>
      <c r="V62" s="178" t="n">
        <v>5.7</v>
      </c>
      <c r="W62" s="186"/>
    </row>
    <row r="63" customFormat="false" ht="16.5" hidden="false" customHeight="false" outlineLevel="0" collapsed="false">
      <c r="A63" s="158"/>
      <c r="B63" s="182" t="n">
        <v>1.36</v>
      </c>
      <c r="C63" s="178" t="n">
        <v>7.1</v>
      </c>
      <c r="D63" s="165"/>
      <c r="E63" s="182" t="n">
        <v>1.59</v>
      </c>
      <c r="F63" s="178" t="n">
        <v>6.2</v>
      </c>
      <c r="G63" s="158"/>
      <c r="J63" s="184"/>
      <c r="Q63" s="186"/>
      <c r="R63" s="177" t="n">
        <v>3.58</v>
      </c>
      <c r="S63" s="178" t="n">
        <v>5.8</v>
      </c>
      <c r="T63" s="165"/>
      <c r="U63" s="177" t="n">
        <v>4.41</v>
      </c>
      <c r="V63" s="178" t="n">
        <v>5.8</v>
      </c>
      <c r="W63" s="186"/>
    </row>
    <row r="64" customFormat="false" ht="16.5" hidden="false" customHeight="false" outlineLevel="0" collapsed="false">
      <c r="A64" s="158"/>
      <c r="B64" s="172" t="n">
        <v>1.37</v>
      </c>
      <c r="C64" s="172" t="n">
        <v>7.2</v>
      </c>
      <c r="D64" s="165"/>
      <c r="E64" s="182" t="n">
        <v>1.6</v>
      </c>
      <c r="F64" s="178" t="n">
        <v>6.3</v>
      </c>
      <c r="G64" s="158"/>
      <c r="J64" s="184"/>
      <c r="Q64" s="186"/>
      <c r="R64" s="177" t="n">
        <v>3.61</v>
      </c>
      <c r="S64" s="178" t="n">
        <v>5.9</v>
      </c>
      <c r="T64" s="165"/>
      <c r="U64" s="177" t="n">
        <v>4.44</v>
      </c>
      <c r="V64" s="178" t="n">
        <v>5.9</v>
      </c>
      <c r="W64" s="186"/>
    </row>
    <row r="65" customFormat="false" ht="16.5" hidden="false" customHeight="false" outlineLevel="0" collapsed="false">
      <c r="A65" s="158"/>
      <c r="B65" s="182" t="n">
        <v>1.38</v>
      </c>
      <c r="C65" s="178" t="n">
        <v>7.29999999999999</v>
      </c>
      <c r="D65" s="165"/>
      <c r="E65" s="171" t="n">
        <v>1.61</v>
      </c>
      <c r="F65" s="172" t="n">
        <v>6.4</v>
      </c>
      <c r="G65" s="158"/>
      <c r="J65" s="184"/>
      <c r="Q65" s="186"/>
      <c r="R65" s="171" t="n">
        <v>3.63</v>
      </c>
      <c r="S65" s="172" t="n">
        <v>6</v>
      </c>
      <c r="T65" s="165"/>
      <c r="U65" s="171" t="n">
        <v>4.47</v>
      </c>
      <c r="V65" s="172" t="n">
        <v>6</v>
      </c>
      <c r="W65" s="186"/>
    </row>
    <row r="66" customFormat="false" ht="16.5" hidden="false" customHeight="false" outlineLevel="0" collapsed="false">
      <c r="A66" s="158"/>
      <c r="B66" s="182" t="n">
        <v>1.39</v>
      </c>
      <c r="C66" s="178" t="n">
        <v>7.39999999999999</v>
      </c>
      <c r="D66" s="165"/>
      <c r="E66" s="182" t="n">
        <v>1.62</v>
      </c>
      <c r="F66" s="178" t="n">
        <v>6.5</v>
      </c>
      <c r="G66" s="158"/>
      <c r="J66" s="184"/>
      <c r="Q66" s="186"/>
      <c r="R66" s="177" t="n">
        <v>3.65</v>
      </c>
      <c r="S66" s="178" t="n">
        <v>6.1</v>
      </c>
      <c r="T66" s="165"/>
      <c r="U66" s="177" t="n">
        <v>4.5</v>
      </c>
      <c r="V66" s="178" t="n">
        <v>6.1</v>
      </c>
      <c r="W66" s="186"/>
    </row>
    <row r="67" customFormat="false" ht="16.5" hidden="false" customHeight="false" outlineLevel="0" collapsed="false">
      <c r="A67" s="158"/>
      <c r="B67" s="182" t="n">
        <v>1.4</v>
      </c>
      <c r="C67" s="178" t="n">
        <v>7.49999999999999</v>
      </c>
      <c r="D67" s="165"/>
      <c r="E67" s="182" t="n">
        <v>1.63</v>
      </c>
      <c r="F67" s="178" t="n">
        <v>6.6</v>
      </c>
      <c r="G67" s="158"/>
      <c r="J67" s="184"/>
      <c r="Q67" s="186"/>
      <c r="R67" s="177" t="n">
        <v>3.67</v>
      </c>
      <c r="S67" s="178" t="n">
        <v>6.2</v>
      </c>
      <c r="T67" s="165"/>
      <c r="U67" s="177" t="n">
        <v>4.53</v>
      </c>
      <c r="V67" s="178" t="n">
        <v>6.2</v>
      </c>
      <c r="W67" s="186"/>
    </row>
    <row r="68" customFormat="false" ht="16.5" hidden="false" customHeight="false" outlineLevel="0" collapsed="false">
      <c r="A68" s="158"/>
      <c r="B68" s="172" t="n">
        <v>1.41</v>
      </c>
      <c r="C68" s="172" t="n">
        <v>7.6</v>
      </c>
      <c r="D68" s="165"/>
      <c r="E68" s="182" t="n">
        <v>1.64</v>
      </c>
      <c r="F68" s="178" t="n">
        <v>6.7</v>
      </c>
      <c r="G68" s="158"/>
      <c r="J68" s="184"/>
      <c r="Q68" s="186"/>
      <c r="R68" s="177" t="n">
        <v>3.7</v>
      </c>
      <c r="S68" s="178" t="n">
        <v>6.3</v>
      </c>
      <c r="T68" s="165"/>
      <c r="U68" s="177" t="n">
        <v>4.56</v>
      </c>
      <c r="V68" s="178" t="n">
        <v>6.3</v>
      </c>
      <c r="W68" s="186"/>
    </row>
    <row r="69" customFormat="false" ht="16.5" hidden="false" customHeight="false" outlineLevel="0" collapsed="false">
      <c r="A69" s="158"/>
      <c r="B69" s="182" t="n">
        <v>1.42</v>
      </c>
      <c r="C69" s="178" t="n">
        <v>7.7</v>
      </c>
      <c r="D69" s="165"/>
      <c r="E69" s="171" t="n">
        <v>1.65</v>
      </c>
      <c r="F69" s="172" t="n">
        <v>6.8</v>
      </c>
      <c r="G69" s="158"/>
      <c r="J69" s="184"/>
      <c r="Q69" s="186"/>
      <c r="R69" s="171" t="n">
        <v>3.72</v>
      </c>
      <c r="S69" s="172" t="n">
        <v>6.4</v>
      </c>
      <c r="T69" s="165"/>
      <c r="U69" s="171" t="n">
        <v>4.59</v>
      </c>
      <c r="V69" s="172" t="n">
        <v>6.4</v>
      </c>
      <c r="W69" s="186"/>
    </row>
    <row r="70" customFormat="false" ht="16.5" hidden="false" customHeight="false" outlineLevel="0" collapsed="false">
      <c r="A70" s="158"/>
      <c r="B70" s="182" t="n">
        <v>1.45</v>
      </c>
      <c r="C70" s="178" t="n">
        <v>7.8</v>
      </c>
      <c r="D70" s="165"/>
      <c r="E70" s="182" t="n">
        <v>1.66</v>
      </c>
      <c r="F70" s="178" t="n">
        <v>6.9</v>
      </c>
      <c r="G70" s="158"/>
      <c r="J70" s="184"/>
      <c r="Q70" s="186"/>
      <c r="R70" s="177" t="n">
        <v>3.74</v>
      </c>
      <c r="S70" s="178" t="n">
        <v>6.5</v>
      </c>
      <c r="T70" s="165"/>
      <c r="U70" s="177" t="n">
        <v>4.62</v>
      </c>
      <c r="V70" s="178" t="n">
        <v>6.5</v>
      </c>
      <c r="W70" s="186"/>
    </row>
    <row r="71" customFormat="false" ht="16.5" hidden="false" customHeight="false" outlineLevel="0" collapsed="false">
      <c r="A71" s="158"/>
      <c r="B71" s="182" t="n">
        <v>1.46</v>
      </c>
      <c r="C71" s="178" t="n">
        <v>7.9</v>
      </c>
      <c r="D71" s="165"/>
      <c r="E71" s="182" t="n">
        <v>1.67</v>
      </c>
      <c r="F71" s="178" t="n">
        <v>7</v>
      </c>
      <c r="G71" s="158"/>
      <c r="J71" s="184"/>
      <c r="Q71" s="186"/>
      <c r="R71" s="177" t="n">
        <v>3.76</v>
      </c>
      <c r="S71" s="178" t="n">
        <v>6.6</v>
      </c>
      <c r="T71" s="165"/>
      <c r="U71" s="177" t="n">
        <v>4.65</v>
      </c>
      <c r="V71" s="178" t="n">
        <v>6.6</v>
      </c>
      <c r="W71" s="186"/>
    </row>
    <row r="72" customFormat="false" ht="16.5" hidden="false" customHeight="false" outlineLevel="0" collapsed="false">
      <c r="A72" s="158"/>
      <c r="B72" s="172" t="n">
        <v>1.47</v>
      </c>
      <c r="C72" s="172" t="n">
        <v>8</v>
      </c>
      <c r="D72" s="165"/>
      <c r="E72" s="182" t="n">
        <v>1.68</v>
      </c>
      <c r="F72" s="178" t="n">
        <v>7.1</v>
      </c>
      <c r="G72" s="158"/>
      <c r="J72" s="184"/>
      <c r="Q72" s="186"/>
      <c r="R72" s="177" t="n">
        <v>3.79</v>
      </c>
      <c r="S72" s="178" t="n">
        <v>6.7</v>
      </c>
      <c r="T72" s="165"/>
      <c r="U72" s="177" t="n">
        <v>4.68</v>
      </c>
      <c r="V72" s="178" t="n">
        <v>6.7</v>
      </c>
      <c r="W72" s="186"/>
    </row>
    <row r="73" customFormat="false" ht="16.5" hidden="false" customHeight="false" outlineLevel="0" collapsed="false">
      <c r="A73" s="158"/>
      <c r="B73" s="171" t="n">
        <v>1.8</v>
      </c>
      <c r="C73" s="172" t="n">
        <v>8</v>
      </c>
      <c r="D73" s="165"/>
      <c r="E73" s="171" t="n">
        <v>1.69</v>
      </c>
      <c r="F73" s="172" t="n">
        <v>7.2</v>
      </c>
      <c r="G73" s="158"/>
      <c r="J73" s="184"/>
      <c r="Q73" s="186"/>
      <c r="R73" s="171" t="n">
        <v>3.81</v>
      </c>
      <c r="S73" s="172" t="n">
        <v>6.8</v>
      </c>
      <c r="T73" s="165"/>
      <c r="U73" s="171" t="n">
        <v>4.71</v>
      </c>
      <c r="V73" s="172" t="n">
        <v>6.8</v>
      </c>
      <c r="W73" s="186"/>
    </row>
    <row r="74" customFormat="false" ht="16.5" hidden="false" customHeight="false" outlineLevel="0" collapsed="false">
      <c r="A74" s="158"/>
      <c r="D74" s="165"/>
      <c r="E74" s="182" t="n">
        <v>1.7</v>
      </c>
      <c r="F74" s="178" t="n">
        <v>7.3</v>
      </c>
      <c r="G74" s="158"/>
      <c r="J74" s="184"/>
      <c r="Q74" s="186"/>
      <c r="R74" s="177" t="n">
        <v>3.83</v>
      </c>
      <c r="S74" s="178" t="n">
        <v>6.9</v>
      </c>
      <c r="T74" s="165"/>
      <c r="U74" s="177" t="n">
        <v>4.74</v>
      </c>
      <c r="V74" s="178" t="n">
        <v>6.9</v>
      </c>
      <c r="W74" s="186"/>
    </row>
    <row r="75" customFormat="false" ht="16.5" hidden="false" customHeight="false" outlineLevel="0" collapsed="false">
      <c r="A75" s="158"/>
      <c r="D75" s="165"/>
      <c r="E75" s="182" t="n">
        <v>1.71</v>
      </c>
      <c r="F75" s="178" t="n">
        <v>7.4</v>
      </c>
      <c r="G75" s="158"/>
      <c r="J75" s="184"/>
      <c r="Q75" s="186"/>
      <c r="R75" s="177" t="n">
        <v>3.85</v>
      </c>
      <c r="S75" s="178" t="n">
        <v>7</v>
      </c>
      <c r="T75" s="165"/>
      <c r="U75" s="177" t="n">
        <v>4.77</v>
      </c>
      <c r="V75" s="178" t="n">
        <v>7</v>
      </c>
      <c r="W75" s="186"/>
    </row>
    <row r="76" customFormat="false" ht="16.5" hidden="false" customHeight="false" outlineLevel="0" collapsed="false">
      <c r="A76" s="158"/>
      <c r="D76" s="165"/>
      <c r="E76" s="182" t="n">
        <v>1.72</v>
      </c>
      <c r="F76" s="178" t="n">
        <v>7.5</v>
      </c>
      <c r="G76" s="158"/>
      <c r="J76" s="184"/>
      <c r="Q76" s="186"/>
      <c r="R76" s="177" t="n">
        <v>3.88</v>
      </c>
      <c r="S76" s="178" t="n">
        <v>7.1</v>
      </c>
      <c r="T76" s="165"/>
      <c r="U76" s="177" t="n">
        <v>4.8</v>
      </c>
      <c r="V76" s="178" t="n">
        <v>7.1</v>
      </c>
      <c r="W76" s="186"/>
    </row>
    <row r="77" customFormat="false" ht="16.5" hidden="false" customHeight="false" outlineLevel="0" collapsed="false">
      <c r="A77" s="158"/>
      <c r="D77" s="165"/>
      <c r="E77" s="171" t="n">
        <v>1.72</v>
      </c>
      <c r="F77" s="172" t="n">
        <v>7.6</v>
      </c>
      <c r="G77" s="158"/>
      <c r="J77" s="184"/>
      <c r="Q77" s="186"/>
      <c r="R77" s="171" t="n">
        <v>3.9</v>
      </c>
      <c r="S77" s="172" t="n">
        <v>7.2</v>
      </c>
      <c r="T77" s="165"/>
      <c r="U77" s="171" t="n">
        <v>4.83</v>
      </c>
      <c r="V77" s="172" t="n">
        <v>7.2</v>
      </c>
      <c r="W77" s="186"/>
    </row>
    <row r="78" customFormat="false" ht="16.5" hidden="false" customHeight="false" outlineLevel="0" collapsed="false">
      <c r="A78" s="158"/>
      <c r="D78" s="165"/>
      <c r="E78" s="182" t="n">
        <v>1.73</v>
      </c>
      <c r="F78" s="178" t="n">
        <v>7.7</v>
      </c>
      <c r="G78" s="158"/>
      <c r="J78" s="184"/>
      <c r="Q78" s="186"/>
      <c r="R78" s="177" t="n">
        <v>3.93</v>
      </c>
      <c r="S78" s="178" t="n">
        <v>7.3</v>
      </c>
      <c r="T78" s="165"/>
      <c r="U78" s="177" t="n">
        <v>4.86</v>
      </c>
      <c r="V78" s="178" t="n">
        <v>7.3</v>
      </c>
      <c r="W78" s="186"/>
    </row>
    <row r="79" customFormat="false" ht="16.5" hidden="false" customHeight="false" outlineLevel="0" collapsed="false">
      <c r="A79" s="158"/>
      <c r="D79" s="165"/>
      <c r="E79" s="182" t="n">
        <v>1.74</v>
      </c>
      <c r="F79" s="178" t="n">
        <v>7.8</v>
      </c>
      <c r="G79" s="158"/>
      <c r="J79" s="184"/>
      <c r="Q79" s="186"/>
      <c r="R79" s="177" t="n">
        <v>3.96</v>
      </c>
      <c r="S79" s="178" t="n">
        <v>7.4</v>
      </c>
      <c r="T79" s="165"/>
      <c r="U79" s="177" t="n">
        <v>4.89</v>
      </c>
      <c r="V79" s="178" t="n">
        <v>7.4</v>
      </c>
      <c r="W79" s="186"/>
    </row>
    <row r="80" customFormat="false" ht="16.5" hidden="false" customHeight="false" outlineLevel="0" collapsed="false">
      <c r="A80" s="158"/>
      <c r="D80" s="165"/>
      <c r="E80" s="182" t="n">
        <v>1.75</v>
      </c>
      <c r="F80" s="178" t="n">
        <v>7.9</v>
      </c>
      <c r="G80" s="158"/>
      <c r="J80" s="184"/>
      <c r="Q80" s="186"/>
      <c r="R80" s="177" t="n">
        <v>3.98999999999999</v>
      </c>
      <c r="S80" s="178" t="n">
        <v>7.5</v>
      </c>
      <c r="T80" s="165"/>
      <c r="U80" s="177" t="n">
        <v>4.92</v>
      </c>
      <c r="V80" s="178" t="n">
        <v>7.5</v>
      </c>
      <c r="W80" s="186"/>
    </row>
    <row r="81" customFormat="false" ht="16.5" hidden="false" customHeight="false" outlineLevel="0" collapsed="false">
      <c r="A81" s="158"/>
      <c r="D81" s="165"/>
      <c r="E81" s="171" t="n">
        <v>1.76</v>
      </c>
      <c r="F81" s="188" t="n">
        <v>8</v>
      </c>
      <c r="G81" s="158"/>
      <c r="J81" s="184"/>
      <c r="Q81" s="186"/>
      <c r="R81" s="171" t="n">
        <v>4.02</v>
      </c>
      <c r="S81" s="172" t="n">
        <v>7.6</v>
      </c>
      <c r="T81" s="165"/>
      <c r="U81" s="171" t="n">
        <v>4.95</v>
      </c>
      <c r="V81" s="172" t="n">
        <v>7.6</v>
      </c>
      <c r="W81" s="186"/>
    </row>
    <row r="82" customFormat="false" ht="16.5" hidden="false" customHeight="false" outlineLevel="0" collapsed="false">
      <c r="A82" s="158"/>
      <c r="D82" s="165"/>
      <c r="G82" s="158"/>
      <c r="J82" s="184"/>
      <c r="Q82" s="186"/>
      <c r="R82" s="177" t="n">
        <v>4.04</v>
      </c>
      <c r="S82" s="178" t="n">
        <v>7.7</v>
      </c>
      <c r="T82" s="165"/>
      <c r="U82" s="177" t="n">
        <v>4.98</v>
      </c>
      <c r="V82" s="178" t="n">
        <v>7.7</v>
      </c>
      <c r="W82" s="186"/>
    </row>
    <row r="83" customFormat="false" ht="16.5" hidden="false" customHeight="false" outlineLevel="0" collapsed="false">
      <c r="A83" s="158"/>
      <c r="D83" s="165"/>
      <c r="G83" s="158"/>
      <c r="J83" s="184"/>
      <c r="Q83" s="186"/>
      <c r="R83" s="177" t="n">
        <v>4.06</v>
      </c>
      <c r="S83" s="178" t="n">
        <v>7.8</v>
      </c>
      <c r="T83" s="165"/>
      <c r="U83" s="177" t="n">
        <v>5.01</v>
      </c>
      <c r="V83" s="178" t="n">
        <v>7.8</v>
      </c>
      <c r="W83" s="186"/>
    </row>
    <row r="84" customFormat="false" ht="16.5" hidden="false" customHeight="false" outlineLevel="0" collapsed="false">
      <c r="A84" s="158"/>
      <c r="D84" s="165"/>
      <c r="G84" s="158"/>
      <c r="J84" s="184"/>
      <c r="Q84" s="186"/>
      <c r="R84" s="177" t="n">
        <v>4.09</v>
      </c>
      <c r="S84" s="178" t="n">
        <v>7.9</v>
      </c>
      <c r="T84" s="165"/>
      <c r="U84" s="177" t="n">
        <v>5.04</v>
      </c>
      <c r="V84" s="178" t="n">
        <v>7.9</v>
      </c>
      <c r="W84" s="186"/>
    </row>
    <row r="85" customFormat="false" ht="16.5" hidden="false" customHeight="false" outlineLevel="0" collapsed="false">
      <c r="A85" s="158"/>
      <c r="D85" s="165"/>
      <c r="G85" s="158"/>
      <c r="J85" s="184"/>
      <c r="Q85" s="186"/>
      <c r="R85" s="171" t="n">
        <v>4.11</v>
      </c>
      <c r="S85" s="188" t="n">
        <v>8</v>
      </c>
      <c r="T85" s="165"/>
      <c r="U85" s="171" t="n">
        <v>5.07</v>
      </c>
      <c r="V85" s="188" t="n">
        <v>8</v>
      </c>
      <c r="W85" s="186"/>
    </row>
    <row r="86" customFormat="false" ht="16.5" hidden="false" customHeight="false" outlineLevel="0" collapsed="false">
      <c r="A86" s="158"/>
      <c r="D86" s="165"/>
      <c r="G86" s="158"/>
      <c r="J86" s="184"/>
      <c r="Q86" s="186"/>
      <c r="R86" s="171" t="n">
        <v>10</v>
      </c>
      <c r="S86" s="188" t="n">
        <v>8</v>
      </c>
      <c r="T86" s="165"/>
      <c r="U86" s="171" t="n">
        <v>10</v>
      </c>
      <c r="V86" s="188" t="n">
        <v>8</v>
      </c>
      <c r="W86" s="186"/>
    </row>
    <row r="87" customFormat="false" ht="16.5" hidden="false" customHeight="false" outlineLevel="0" collapsed="false">
      <c r="A87" s="158"/>
      <c r="D87" s="165"/>
      <c r="G87" s="158"/>
      <c r="J87" s="184"/>
      <c r="Q87" s="186"/>
      <c r="T87" s="165"/>
      <c r="W87" s="186"/>
    </row>
    <row r="88" customFormat="false" ht="16.5" hidden="false" customHeight="false" outlineLevel="0" collapsed="false">
      <c r="A88" s="158"/>
      <c r="B88" s="158"/>
      <c r="C88" s="158"/>
      <c r="D88" s="158"/>
      <c r="E88" s="158"/>
      <c r="F88" s="158"/>
      <c r="G88" s="158"/>
      <c r="J88" s="184"/>
      <c r="Q88" s="186"/>
      <c r="R88" s="186"/>
      <c r="S88" s="186"/>
      <c r="T88" s="191"/>
      <c r="U88" s="186"/>
      <c r="V88" s="186"/>
      <c r="W88" s="186"/>
    </row>
    <row r="89" customFormat="false" ht="16.5" hidden="false" customHeight="false" outlineLevel="0" collapsed="false">
      <c r="J89" s="184"/>
    </row>
    <row r="90" customFormat="false" ht="16.5" hidden="false" customHeight="false" outlineLevel="0" collapsed="false">
      <c r="J90" s="184"/>
    </row>
    <row r="91" customFormat="false" ht="16.5" hidden="false" customHeight="false" outlineLevel="0" collapsed="false">
      <c r="J91" s="184"/>
    </row>
    <row r="92" customFormat="false" ht="16.5" hidden="false" customHeight="false" outlineLevel="0" collapsed="false">
      <c r="J92" s="184"/>
    </row>
    <row r="93" customFormat="false" ht="16.5" hidden="false" customHeight="false" outlineLevel="0" collapsed="false">
      <c r="J93" s="184"/>
    </row>
    <row r="94" customFormat="false" ht="16.5" hidden="false" customHeight="false" outlineLevel="0" collapsed="false">
      <c r="J94" s="184"/>
    </row>
    <row r="95" customFormat="false" ht="16.5" hidden="false" customHeight="false" outlineLevel="0" collapsed="false">
      <c r="J95" s="184"/>
    </row>
    <row r="96" customFormat="false" ht="16.5" hidden="false" customHeight="false" outlineLevel="0" collapsed="false">
      <c r="J96" s="184"/>
    </row>
    <row r="97" customFormat="false" ht="16.5" hidden="false" customHeight="false" outlineLevel="0" collapsed="false">
      <c r="J97" s="184"/>
    </row>
    <row r="98" customFormat="false" ht="16.5" hidden="false" customHeight="false" outlineLevel="0" collapsed="false">
      <c r="J98" s="184"/>
    </row>
    <row r="99" customFormat="false" ht="9.75" hidden="false" customHeight="true" outlineLevel="0" collapsed="false">
      <c r="J99" s="184"/>
    </row>
    <row r="100" customFormat="false" ht="16.5" hidden="false" customHeight="false" outlineLevel="0" collapsed="false">
      <c r="B100" s="192"/>
      <c r="E100" s="193"/>
      <c r="F100" s="193"/>
      <c r="G100" s="193"/>
      <c r="H100" s="184"/>
      <c r="I100" s="184"/>
      <c r="J100" s="184"/>
    </row>
    <row r="101" customFormat="false" ht="16.5" hidden="false" customHeight="false" outlineLevel="0" collapsed="false">
      <c r="B101" s="192"/>
      <c r="E101" s="193"/>
      <c r="F101" s="193"/>
      <c r="G101" s="193"/>
      <c r="H101" s="184"/>
      <c r="I101" s="184"/>
      <c r="J101" s="184"/>
    </row>
    <row r="102" customFormat="false" ht="16.5" hidden="false" customHeight="false" outlineLevel="0" collapsed="false">
      <c r="B102" s="192"/>
      <c r="C102" s="193"/>
      <c r="D102" s="193"/>
      <c r="E102" s="193"/>
      <c r="F102" s="193"/>
      <c r="G102" s="193"/>
      <c r="H102" s="184"/>
      <c r="I102" s="184"/>
      <c r="J102" s="184"/>
    </row>
    <row r="103" customFormat="false" ht="16.5" hidden="false" customHeight="false" outlineLevel="0" collapsed="false">
      <c r="B103" s="192"/>
      <c r="C103" s="193"/>
      <c r="D103" s="193"/>
      <c r="E103" s="193"/>
      <c r="F103" s="193"/>
      <c r="G103" s="193"/>
      <c r="H103" s="184"/>
      <c r="I103" s="184"/>
      <c r="J103" s="184"/>
    </row>
    <row r="104" customFormat="false" ht="16.5" hidden="false" customHeight="false" outlineLevel="0" collapsed="false">
      <c r="B104" s="192"/>
      <c r="C104" s="193"/>
      <c r="D104" s="193"/>
      <c r="E104" s="193"/>
      <c r="F104" s="193"/>
      <c r="G104" s="193"/>
      <c r="H104" s="184"/>
      <c r="I104" s="184"/>
      <c r="J104" s="184"/>
    </row>
    <row r="105" customFormat="false" ht="16.5" hidden="false" customHeight="false" outlineLevel="0" collapsed="false">
      <c r="B105" s="192"/>
      <c r="C105" s="193"/>
      <c r="D105" s="193"/>
      <c r="E105" s="193"/>
      <c r="F105" s="193"/>
      <c r="G105" s="193"/>
      <c r="H105" s="184"/>
      <c r="I105" s="184"/>
      <c r="J105" s="184"/>
    </row>
    <row r="106" customFormat="false" ht="16.5" hidden="false" customHeight="false" outlineLevel="0" collapsed="false">
      <c r="B106" s="192"/>
      <c r="C106" s="193"/>
      <c r="D106" s="193"/>
      <c r="E106" s="194"/>
      <c r="F106" s="194"/>
      <c r="G106" s="194"/>
      <c r="H106" s="195"/>
      <c r="I106" s="195"/>
      <c r="J106" s="195"/>
    </row>
    <row r="107" customFormat="false" ht="16.5" hidden="false" customHeight="false" outlineLevel="0" collapsed="false">
      <c r="B107" s="192"/>
      <c r="C107" s="193"/>
      <c r="D107" s="193"/>
      <c r="E107" s="193"/>
      <c r="F107" s="193"/>
      <c r="G107" s="193"/>
      <c r="H107" s="184"/>
      <c r="I107" s="184"/>
      <c r="J107" s="184"/>
    </row>
    <row r="108" customFormat="false" ht="16.5" hidden="false" customHeight="false" outlineLevel="0" collapsed="false">
      <c r="B108" s="192"/>
      <c r="C108" s="193"/>
      <c r="D108" s="193"/>
      <c r="E108" s="193"/>
      <c r="F108" s="193"/>
      <c r="G108" s="193"/>
      <c r="H108" s="184"/>
      <c r="I108" s="184"/>
      <c r="J108" s="184"/>
    </row>
    <row r="109" customFormat="false" ht="16.5" hidden="false" customHeight="false" outlineLevel="0" collapsed="false">
      <c r="B109" s="192"/>
      <c r="C109" s="193"/>
      <c r="D109" s="193"/>
      <c r="E109" s="193"/>
      <c r="F109" s="193"/>
      <c r="G109" s="193"/>
      <c r="H109" s="184"/>
      <c r="I109" s="184"/>
      <c r="J109" s="184"/>
    </row>
    <row r="110" customFormat="false" ht="16.5" hidden="false" customHeight="false" outlineLevel="0" collapsed="false">
      <c r="B110" s="192"/>
      <c r="C110" s="193"/>
      <c r="D110" s="193"/>
      <c r="E110" s="193"/>
      <c r="F110" s="193"/>
      <c r="G110" s="193"/>
      <c r="H110" s="184"/>
      <c r="I110" s="184"/>
      <c r="J110" s="184"/>
    </row>
    <row r="111" customFormat="false" ht="16.5" hidden="false" customHeight="false" outlineLevel="0" collapsed="false">
      <c r="B111" s="192"/>
      <c r="C111" s="193"/>
      <c r="D111" s="193"/>
      <c r="E111" s="193"/>
      <c r="F111" s="193"/>
      <c r="G111" s="193"/>
      <c r="H111" s="184"/>
      <c r="I111" s="184"/>
      <c r="J111" s="184"/>
    </row>
    <row r="112" customFormat="false" ht="16.5" hidden="false" customHeight="false" outlineLevel="0" collapsed="false">
      <c r="B112" s="192"/>
      <c r="C112" s="193"/>
      <c r="D112" s="193"/>
      <c r="E112" s="193"/>
      <c r="F112" s="193"/>
      <c r="G112" s="193"/>
      <c r="H112" s="184"/>
      <c r="I112" s="184"/>
      <c r="J112" s="184"/>
    </row>
    <row r="113" customFormat="false" ht="16.5" hidden="false" customHeight="false" outlineLevel="0" collapsed="false">
      <c r="B113" s="192"/>
      <c r="C113" s="193"/>
      <c r="D113" s="193"/>
      <c r="E113" s="193"/>
      <c r="F113" s="193"/>
      <c r="G113" s="193"/>
      <c r="H113" s="184"/>
      <c r="I113" s="184"/>
      <c r="J113" s="184"/>
    </row>
    <row r="114" customFormat="false" ht="16.5" hidden="false" customHeight="false" outlineLevel="0" collapsed="false">
      <c r="B114" s="192"/>
      <c r="C114" s="193"/>
      <c r="D114" s="193"/>
      <c r="E114" s="193"/>
      <c r="F114" s="193"/>
      <c r="G114" s="193"/>
      <c r="H114" s="184"/>
      <c r="I114" s="184"/>
      <c r="J114" s="184"/>
    </row>
    <row r="115" customFormat="false" ht="16.5" hidden="false" customHeight="false" outlineLevel="0" collapsed="false">
      <c r="B115" s="192"/>
      <c r="C115" s="193"/>
      <c r="D115" s="193"/>
      <c r="E115" s="193"/>
      <c r="F115" s="193"/>
      <c r="G115" s="193"/>
      <c r="H115" s="184"/>
      <c r="I115" s="184"/>
      <c r="J115" s="184"/>
    </row>
    <row r="116" customFormat="false" ht="16.5" hidden="false" customHeight="false" outlineLevel="0" collapsed="false">
      <c r="B116" s="192"/>
      <c r="C116" s="193"/>
      <c r="D116" s="193"/>
      <c r="E116" s="193"/>
      <c r="F116" s="193"/>
      <c r="G116" s="193"/>
      <c r="H116" s="184"/>
      <c r="I116" s="184"/>
      <c r="J116" s="184"/>
    </row>
    <row r="117" customFormat="false" ht="16.5" hidden="false" customHeight="false" outlineLevel="0" collapsed="false">
      <c r="B117" s="192"/>
      <c r="C117" s="193"/>
      <c r="D117" s="193"/>
      <c r="E117" s="193"/>
      <c r="F117" s="193"/>
      <c r="G117" s="193"/>
      <c r="H117" s="184"/>
      <c r="I117" s="184"/>
      <c r="J117" s="184"/>
    </row>
    <row r="118" customFormat="false" ht="16.5" hidden="false" customHeight="false" outlineLevel="0" collapsed="false">
      <c r="B118" s="192"/>
      <c r="C118" s="193"/>
      <c r="D118" s="193"/>
      <c r="E118" s="193"/>
      <c r="F118" s="193"/>
      <c r="G118" s="193"/>
      <c r="H118" s="184"/>
      <c r="I118" s="184"/>
      <c r="J118" s="184"/>
    </row>
    <row r="119" customFormat="false" ht="16.5" hidden="false" customHeight="false" outlineLevel="0" collapsed="false">
      <c r="B119" s="192"/>
      <c r="C119" s="193"/>
      <c r="D119" s="193"/>
      <c r="E119" s="193"/>
      <c r="F119" s="193"/>
      <c r="G119" s="193"/>
      <c r="H119" s="184"/>
      <c r="I119" s="184"/>
      <c r="J119" s="184"/>
    </row>
    <row r="120" customFormat="false" ht="16.5" hidden="false" customHeight="false" outlineLevel="0" collapsed="false">
      <c r="B120" s="192"/>
      <c r="C120" s="193"/>
      <c r="D120" s="193"/>
      <c r="E120" s="193"/>
      <c r="F120" s="193"/>
      <c r="G120" s="193"/>
      <c r="H120" s="184"/>
      <c r="I120" s="184"/>
      <c r="J120" s="184"/>
    </row>
    <row r="121" customFormat="false" ht="16.5" hidden="false" customHeight="false" outlineLevel="0" collapsed="false">
      <c r="B121" s="192"/>
      <c r="C121" s="193"/>
      <c r="D121" s="193"/>
      <c r="E121" s="193"/>
      <c r="F121" s="193"/>
      <c r="G121" s="193"/>
      <c r="H121" s="184"/>
      <c r="I121" s="184"/>
      <c r="J121" s="184"/>
    </row>
    <row r="122" customFormat="false" ht="16.5" hidden="false" customHeight="false" outlineLevel="0" collapsed="false">
      <c r="B122" s="192"/>
      <c r="C122" s="193"/>
      <c r="D122" s="193"/>
      <c r="E122" s="193"/>
      <c r="F122" s="193"/>
      <c r="G122" s="193"/>
      <c r="H122" s="184"/>
      <c r="I122" s="184"/>
      <c r="J122" s="184"/>
    </row>
    <row r="123" customFormat="false" ht="16.5" hidden="false" customHeight="false" outlineLevel="0" collapsed="false">
      <c r="B123" s="192"/>
      <c r="C123" s="193"/>
      <c r="D123" s="193"/>
      <c r="E123" s="193"/>
      <c r="F123" s="193"/>
      <c r="G123" s="193"/>
      <c r="H123" s="184"/>
      <c r="I123" s="184"/>
      <c r="J123" s="184"/>
    </row>
    <row r="124" customFormat="false" ht="16.5" hidden="false" customHeight="false" outlineLevel="0" collapsed="false">
      <c r="B124" s="192"/>
      <c r="C124" s="193"/>
      <c r="D124" s="193"/>
      <c r="E124" s="193"/>
      <c r="F124" s="193"/>
      <c r="G124" s="193"/>
      <c r="H124" s="184"/>
      <c r="I124" s="184"/>
      <c r="J124" s="184"/>
    </row>
    <row r="125" customFormat="false" ht="16.5" hidden="false" customHeight="false" outlineLevel="0" collapsed="false">
      <c r="B125" s="192"/>
      <c r="C125" s="193"/>
      <c r="D125" s="193"/>
      <c r="E125" s="193"/>
      <c r="F125" s="193"/>
      <c r="G125" s="193"/>
      <c r="H125" s="184"/>
      <c r="I125" s="184"/>
      <c r="J125" s="184"/>
    </row>
    <row r="126" customFormat="false" ht="16.5" hidden="false" customHeight="false" outlineLevel="0" collapsed="false">
      <c r="B126" s="192"/>
      <c r="C126" s="193"/>
      <c r="D126" s="193"/>
      <c r="E126" s="193"/>
      <c r="F126" s="193"/>
      <c r="G126" s="193"/>
      <c r="H126" s="184"/>
      <c r="I126" s="184"/>
      <c r="J126" s="184"/>
    </row>
    <row r="127" customFormat="false" ht="16.5" hidden="false" customHeight="false" outlineLevel="0" collapsed="false">
      <c r="B127" s="192"/>
      <c r="C127" s="193"/>
      <c r="D127" s="193"/>
      <c r="E127" s="193"/>
      <c r="F127" s="193"/>
      <c r="G127" s="193"/>
      <c r="H127" s="184"/>
      <c r="I127" s="184"/>
      <c r="J127" s="184"/>
    </row>
    <row r="128" customFormat="false" ht="16.5" hidden="false" customHeight="false" outlineLevel="0" collapsed="false">
      <c r="B128" s="192"/>
      <c r="C128" s="193"/>
      <c r="D128" s="193"/>
      <c r="E128" s="193"/>
      <c r="F128" s="193"/>
      <c r="G128" s="193"/>
      <c r="H128" s="184"/>
      <c r="I128" s="184"/>
      <c r="J128" s="184"/>
    </row>
    <row r="129" customFormat="false" ht="16.5" hidden="false" customHeight="false" outlineLevel="0" collapsed="false">
      <c r="B129" s="192"/>
      <c r="C129" s="193"/>
      <c r="D129" s="193"/>
      <c r="E129" s="193"/>
      <c r="F129" s="193"/>
      <c r="G129" s="193"/>
      <c r="H129" s="184"/>
      <c r="I129" s="184"/>
      <c r="J129" s="184"/>
    </row>
    <row r="130" customFormat="false" ht="16.5" hidden="false" customHeight="false" outlineLevel="0" collapsed="false">
      <c r="B130" s="192"/>
      <c r="C130" s="193"/>
      <c r="D130" s="193"/>
      <c r="E130" s="193"/>
      <c r="F130" s="193"/>
      <c r="G130" s="193"/>
      <c r="H130" s="184"/>
      <c r="I130" s="184"/>
      <c r="J130" s="184"/>
    </row>
    <row r="131" customFormat="false" ht="16.5" hidden="false" customHeight="false" outlineLevel="0" collapsed="false">
      <c r="B131" s="192"/>
      <c r="C131" s="193"/>
      <c r="D131" s="193"/>
      <c r="E131" s="193"/>
      <c r="F131" s="193"/>
      <c r="G131" s="193"/>
      <c r="H131" s="184"/>
      <c r="I131" s="184"/>
      <c r="J131" s="184"/>
    </row>
    <row r="132" customFormat="false" ht="16.5" hidden="false" customHeight="false" outlineLevel="0" collapsed="false">
      <c r="B132" s="192"/>
      <c r="C132" s="193"/>
      <c r="D132" s="193"/>
      <c r="E132" s="193"/>
      <c r="F132" s="193"/>
      <c r="G132" s="193"/>
      <c r="H132" s="184"/>
      <c r="I132" s="184"/>
      <c r="J132" s="184"/>
    </row>
    <row r="133" customFormat="false" ht="16.5" hidden="false" customHeight="false" outlineLevel="0" collapsed="false">
      <c r="B133" s="192"/>
      <c r="C133" s="193"/>
      <c r="D133" s="193"/>
      <c r="E133" s="193"/>
      <c r="F133" s="193"/>
      <c r="G133" s="193"/>
      <c r="H133" s="184"/>
      <c r="I133" s="184"/>
      <c r="J133" s="184"/>
    </row>
    <row r="134" customFormat="false" ht="16.5" hidden="false" customHeight="false" outlineLevel="0" collapsed="false">
      <c r="B134" s="192"/>
      <c r="C134" s="193"/>
      <c r="D134" s="193"/>
      <c r="E134" s="193"/>
      <c r="F134" s="193"/>
      <c r="G134" s="193"/>
      <c r="H134" s="184"/>
      <c r="I134" s="184"/>
      <c r="J134" s="184"/>
    </row>
    <row r="135" customFormat="false" ht="16.5" hidden="false" customHeight="false" outlineLevel="0" collapsed="false">
      <c r="B135" s="192"/>
      <c r="C135" s="193"/>
      <c r="D135" s="193"/>
      <c r="E135" s="193"/>
      <c r="F135" s="193"/>
      <c r="G135" s="193"/>
      <c r="H135" s="184"/>
      <c r="I135" s="184"/>
      <c r="J135" s="184"/>
    </row>
    <row r="136" customFormat="false" ht="16.5" hidden="false" customHeight="false" outlineLevel="0" collapsed="false">
      <c r="B136" s="192"/>
      <c r="C136" s="193"/>
      <c r="D136" s="193"/>
      <c r="E136" s="193"/>
      <c r="F136" s="193"/>
      <c r="G136" s="193"/>
      <c r="H136" s="184"/>
      <c r="I136" s="184"/>
      <c r="J136" s="184"/>
    </row>
    <row r="137" customFormat="false" ht="16.5" hidden="false" customHeight="false" outlineLevel="0" collapsed="false">
      <c r="B137" s="192"/>
      <c r="C137" s="193"/>
      <c r="D137" s="193"/>
      <c r="E137" s="193"/>
      <c r="F137" s="193"/>
      <c r="G137" s="193"/>
      <c r="H137" s="184"/>
      <c r="I137" s="184"/>
      <c r="J137" s="184"/>
    </row>
    <row r="138" customFormat="false" ht="16.5" hidden="false" customHeight="false" outlineLevel="0" collapsed="false">
      <c r="B138" s="192"/>
      <c r="C138" s="193"/>
      <c r="D138" s="193"/>
      <c r="E138" s="193"/>
      <c r="F138" s="193"/>
      <c r="G138" s="193"/>
      <c r="H138" s="184"/>
      <c r="I138" s="184"/>
      <c r="J138" s="184"/>
    </row>
    <row r="139" customFormat="false" ht="16.5" hidden="false" customHeight="false" outlineLevel="0" collapsed="false">
      <c r="B139" s="192"/>
      <c r="C139" s="193"/>
      <c r="D139" s="193"/>
      <c r="E139" s="193"/>
      <c r="F139" s="193"/>
      <c r="G139" s="193"/>
      <c r="H139" s="184"/>
      <c r="I139" s="184"/>
      <c r="J139" s="184"/>
    </row>
    <row r="140" customFormat="false" ht="16.5" hidden="false" customHeight="false" outlineLevel="0" collapsed="false">
      <c r="B140" s="192"/>
      <c r="C140" s="193"/>
      <c r="D140" s="193"/>
      <c r="E140" s="193"/>
      <c r="F140" s="193"/>
      <c r="G140" s="193"/>
      <c r="H140" s="184"/>
      <c r="I140" s="184"/>
      <c r="J140" s="184"/>
    </row>
    <row r="141" customFormat="false" ht="16.5" hidden="false" customHeight="false" outlineLevel="0" collapsed="false">
      <c r="B141" s="192"/>
      <c r="C141" s="193"/>
      <c r="D141" s="193"/>
      <c r="E141" s="193"/>
      <c r="F141" s="193"/>
      <c r="G141" s="193"/>
      <c r="H141" s="184"/>
      <c r="I141" s="184"/>
      <c r="J141" s="184"/>
    </row>
    <row r="142" customFormat="false" ht="16.5" hidden="false" customHeight="false" outlineLevel="0" collapsed="false">
      <c r="B142" s="192"/>
      <c r="C142" s="193"/>
      <c r="D142" s="193"/>
      <c r="E142" s="193"/>
      <c r="F142" s="193"/>
      <c r="G142" s="193"/>
      <c r="H142" s="184"/>
      <c r="I142" s="184"/>
      <c r="J142" s="184"/>
    </row>
    <row r="143" customFormat="false" ht="16.5" hidden="false" customHeight="false" outlineLevel="0" collapsed="false">
      <c r="B143" s="192"/>
      <c r="C143" s="193"/>
      <c r="D143" s="193"/>
      <c r="E143" s="193"/>
      <c r="F143" s="193"/>
      <c r="G143" s="193"/>
      <c r="H143" s="184"/>
      <c r="I143" s="184"/>
      <c r="J143" s="184"/>
    </row>
    <row r="144" customFormat="false" ht="16.5" hidden="false" customHeight="false" outlineLevel="0" collapsed="false">
      <c r="B144" s="192"/>
      <c r="C144" s="193"/>
      <c r="D144" s="193"/>
      <c r="E144" s="193"/>
      <c r="F144" s="193"/>
      <c r="G144" s="193"/>
      <c r="H144" s="184"/>
      <c r="I144" s="184"/>
      <c r="J144" s="184"/>
    </row>
    <row r="145" customFormat="false" ht="16.5" hidden="false" customHeight="false" outlineLevel="0" collapsed="false">
      <c r="B145" s="192"/>
      <c r="C145" s="193"/>
      <c r="D145" s="193"/>
      <c r="E145" s="193"/>
      <c r="F145" s="193"/>
      <c r="G145" s="193"/>
      <c r="H145" s="184"/>
      <c r="I145" s="184"/>
      <c r="J145" s="184"/>
    </row>
    <row r="146" customFormat="false" ht="16.5" hidden="false" customHeight="false" outlineLevel="0" collapsed="false">
      <c r="B146" s="192"/>
      <c r="C146" s="193"/>
      <c r="D146" s="193"/>
      <c r="E146" s="193"/>
      <c r="F146" s="193"/>
      <c r="G146" s="193"/>
      <c r="H146" s="184"/>
      <c r="I146" s="184"/>
      <c r="J146" s="184"/>
    </row>
    <row r="147" customFormat="false" ht="16.5" hidden="false" customHeight="false" outlineLevel="0" collapsed="false">
      <c r="B147" s="192"/>
      <c r="C147" s="193"/>
      <c r="D147" s="193"/>
      <c r="E147" s="193"/>
      <c r="F147" s="193"/>
      <c r="G147" s="193"/>
      <c r="H147" s="184"/>
      <c r="I147" s="184"/>
      <c r="J147" s="184"/>
    </row>
    <row r="148" customFormat="false" ht="16.5" hidden="false" customHeight="false" outlineLevel="0" collapsed="false">
      <c r="B148" s="192"/>
      <c r="C148" s="193"/>
      <c r="D148" s="193"/>
      <c r="E148" s="193"/>
      <c r="F148" s="193"/>
      <c r="G148" s="193"/>
      <c r="H148" s="184"/>
      <c r="I148" s="184"/>
      <c r="J148" s="184"/>
    </row>
    <row r="149" customFormat="false" ht="16.5" hidden="false" customHeight="false" outlineLevel="0" collapsed="false">
      <c r="B149" s="192"/>
      <c r="C149" s="193"/>
      <c r="D149" s="193"/>
      <c r="E149" s="193"/>
      <c r="F149" s="193"/>
      <c r="G149" s="193"/>
      <c r="H149" s="184"/>
      <c r="I149" s="184"/>
      <c r="J149" s="184"/>
    </row>
    <row r="150" customFormat="false" ht="16.5" hidden="false" customHeight="false" outlineLevel="0" collapsed="false">
      <c r="B150" s="192"/>
      <c r="C150" s="193"/>
      <c r="D150" s="193"/>
      <c r="E150" s="193"/>
      <c r="F150" s="193"/>
      <c r="G150" s="193"/>
      <c r="H150" s="184"/>
      <c r="I150" s="184"/>
      <c r="J150" s="184"/>
    </row>
    <row r="151" customFormat="false" ht="16.5" hidden="false" customHeight="false" outlineLevel="0" collapsed="false">
      <c r="B151" s="192"/>
      <c r="C151" s="193"/>
      <c r="D151" s="193"/>
      <c r="E151" s="193"/>
      <c r="F151" s="193"/>
      <c r="G151" s="193"/>
      <c r="H151" s="184"/>
      <c r="I151" s="184"/>
      <c r="J151" s="184"/>
    </row>
    <row r="152" customFormat="false" ht="16.5" hidden="false" customHeight="false" outlineLevel="0" collapsed="false">
      <c r="B152" s="192"/>
      <c r="C152" s="193"/>
      <c r="D152" s="193"/>
      <c r="E152" s="193"/>
      <c r="F152" s="193"/>
      <c r="G152" s="193"/>
      <c r="H152" s="184"/>
      <c r="I152" s="184"/>
      <c r="J152" s="184"/>
    </row>
    <row r="153" customFormat="false" ht="16.5" hidden="false" customHeight="false" outlineLevel="0" collapsed="false">
      <c r="B153" s="192"/>
      <c r="C153" s="193"/>
      <c r="D153" s="193"/>
      <c r="E153" s="193"/>
      <c r="F153" s="193"/>
      <c r="G153" s="193"/>
      <c r="H153" s="184"/>
      <c r="I153" s="184"/>
      <c r="J153" s="184"/>
    </row>
    <row r="154" customFormat="false" ht="16.5" hidden="false" customHeight="false" outlineLevel="0" collapsed="false">
      <c r="B154" s="192"/>
      <c r="C154" s="193"/>
      <c r="D154" s="193"/>
      <c r="E154" s="193"/>
      <c r="F154" s="193"/>
      <c r="G154" s="193"/>
      <c r="H154" s="184"/>
      <c r="I154" s="184"/>
      <c r="J154" s="184"/>
    </row>
    <row r="155" customFormat="false" ht="16.5" hidden="false" customHeight="false" outlineLevel="0" collapsed="false">
      <c r="B155" s="192"/>
      <c r="C155" s="193"/>
      <c r="D155" s="193"/>
      <c r="E155" s="193"/>
      <c r="F155" s="193"/>
      <c r="G155" s="193"/>
      <c r="H155" s="184"/>
      <c r="I155" s="184"/>
      <c r="J155" s="184"/>
    </row>
    <row r="156" customFormat="false" ht="16.5" hidden="false" customHeight="false" outlineLevel="0" collapsed="false">
      <c r="B156" s="192"/>
      <c r="C156" s="193"/>
      <c r="D156" s="193"/>
      <c r="E156" s="193"/>
      <c r="F156" s="193"/>
      <c r="G156" s="193"/>
      <c r="H156" s="184"/>
      <c r="I156" s="184"/>
      <c r="J156" s="184"/>
    </row>
    <row r="157" customFormat="false" ht="16.5" hidden="false" customHeight="false" outlineLevel="0" collapsed="false">
      <c r="B157" s="192"/>
      <c r="C157" s="193"/>
      <c r="D157" s="193"/>
      <c r="E157" s="193"/>
      <c r="F157" s="193"/>
      <c r="G157" s="193"/>
      <c r="H157" s="184"/>
      <c r="I157" s="184"/>
      <c r="J157" s="184"/>
    </row>
    <row r="158" customFormat="false" ht="16.5" hidden="false" customHeight="false" outlineLevel="0" collapsed="false">
      <c r="B158" s="192"/>
      <c r="C158" s="193"/>
      <c r="D158" s="193"/>
      <c r="E158" s="193"/>
      <c r="F158" s="193"/>
      <c r="G158" s="193"/>
      <c r="H158" s="184"/>
      <c r="I158" s="184"/>
      <c r="J158" s="184"/>
    </row>
    <row r="159" customFormat="false" ht="16.5" hidden="false" customHeight="false" outlineLevel="0" collapsed="false">
      <c r="B159" s="192"/>
      <c r="C159" s="193"/>
      <c r="D159" s="193"/>
      <c r="E159" s="193"/>
      <c r="F159" s="193"/>
      <c r="G159" s="193"/>
      <c r="H159" s="184"/>
      <c r="I159" s="184"/>
      <c r="J159" s="184"/>
    </row>
    <row r="160" customFormat="false" ht="16.5" hidden="false" customHeight="false" outlineLevel="0" collapsed="false">
      <c r="B160" s="192"/>
      <c r="C160" s="193"/>
      <c r="D160" s="193"/>
      <c r="E160" s="193"/>
      <c r="F160" s="193"/>
      <c r="G160" s="193"/>
      <c r="H160" s="184"/>
      <c r="I160" s="184"/>
      <c r="J160" s="184"/>
    </row>
    <row r="161" customFormat="false" ht="16.5" hidden="false" customHeight="false" outlineLevel="0" collapsed="false">
      <c r="B161" s="192"/>
      <c r="C161" s="193"/>
      <c r="D161" s="193"/>
      <c r="E161" s="193"/>
      <c r="F161" s="193"/>
      <c r="G161" s="193"/>
      <c r="H161" s="184"/>
      <c r="I161" s="184"/>
      <c r="J161" s="184"/>
    </row>
    <row r="162" customFormat="false" ht="16.5" hidden="false" customHeight="false" outlineLevel="0" collapsed="false">
      <c r="B162" s="192"/>
      <c r="C162" s="193"/>
      <c r="D162" s="193"/>
      <c r="E162" s="193"/>
      <c r="F162" s="193"/>
      <c r="G162" s="193"/>
      <c r="H162" s="184"/>
      <c r="I162" s="184"/>
      <c r="J162" s="184"/>
    </row>
    <row r="163" customFormat="false" ht="16.5" hidden="false" customHeight="false" outlineLevel="0" collapsed="false">
      <c r="B163" s="192"/>
      <c r="C163" s="193"/>
      <c r="D163" s="193"/>
      <c r="E163" s="193"/>
      <c r="F163" s="193"/>
      <c r="G163" s="193"/>
      <c r="H163" s="184"/>
      <c r="I163" s="184"/>
      <c r="J163" s="184"/>
    </row>
    <row r="164" customFormat="false" ht="16.5" hidden="false" customHeight="false" outlineLevel="0" collapsed="false">
      <c r="B164" s="192"/>
      <c r="C164" s="193"/>
      <c r="D164" s="193"/>
      <c r="E164" s="193"/>
      <c r="F164" s="193"/>
      <c r="G164" s="193"/>
      <c r="H164" s="184"/>
      <c r="I164" s="184"/>
      <c r="J164" s="184"/>
    </row>
    <row r="165" customFormat="false" ht="16.5" hidden="false" customHeight="false" outlineLevel="0" collapsed="false">
      <c r="B165" s="192"/>
      <c r="C165" s="193"/>
      <c r="D165" s="193"/>
      <c r="E165" s="193"/>
      <c r="F165" s="193"/>
      <c r="G165" s="193"/>
      <c r="H165" s="184"/>
      <c r="I165" s="184"/>
      <c r="J165" s="184"/>
    </row>
    <row r="166" customFormat="false" ht="16.5" hidden="false" customHeight="false" outlineLevel="0" collapsed="false">
      <c r="B166" s="192"/>
      <c r="C166" s="193"/>
      <c r="D166" s="193"/>
      <c r="E166" s="193"/>
      <c r="F166" s="193"/>
      <c r="G166" s="193"/>
      <c r="H166" s="184"/>
      <c r="I166" s="184"/>
      <c r="J166" s="184"/>
    </row>
    <row r="167" customFormat="false" ht="16.5" hidden="false" customHeight="false" outlineLevel="0" collapsed="false">
      <c r="B167" s="192"/>
      <c r="C167" s="193"/>
      <c r="D167" s="193"/>
      <c r="E167" s="193"/>
      <c r="F167" s="193"/>
      <c r="G167" s="193"/>
      <c r="H167" s="184"/>
      <c r="I167" s="184"/>
      <c r="J167" s="184"/>
    </row>
    <row r="168" customFormat="false" ht="16.5" hidden="false" customHeight="false" outlineLevel="0" collapsed="false">
      <c r="B168" s="192"/>
      <c r="C168" s="193"/>
      <c r="D168" s="193"/>
      <c r="E168" s="193"/>
      <c r="F168" s="193"/>
      <c r="G168" s="193"/>
      <c r="H168" s="184"/>
      <c r="I168" s="184"/>
      <c r="J168" s="184"/>
    </row>
    <row r="169" customFormat="false" ht="16.5" hidden="false" customHeight="false" outlineLevel="0" collapsed="false">
      <c r="B169" s="192"/>
      <c r="C169" s="193"/>
      <c r="D169" s="193"/>
      <c r="E169" s="193"/>
      <c r="F169" s="193"/>
      <c r="G169" s="193"/>
      <c r="H169" s="184"/>
      <c r="I169" s="184"/>
      <c r="J169" s="184"/>
    </row>
    <row r="170" customFormat="false" ht="16.5" hidden="false" customHeight="false" outlineLevel="0" collapsed="false">
      <c r="B170" s="192"/>
      <c r="C170" s="193"/>
      <c r="D170" s="193"/>
      <c r="E170" s="193"/>
      <c r="F170" s="193"/>
      <c r="G170" s="193"/>
      <c r="H170" s="184"/>
      <c r="I170" s="184"/>
      <c r="J170" s="184"/>
    </row>
    <row r="171" customFormat="false" ht="16.5" hidden="false" customHeight="false" outlineLevel="0" collapsed="false">
      <c r="B171" s="192"/>
      <c r="C171" s="193"/>
      <c r="D171" s="193"/>
      <c r="E171" s="193"/>
      <c r="F171" s="193"/>
      <c r="G171" s="193"/>
      <c r="H171" s="184"/>
      <c r="I171" s="184"/>
      <c r="J171" s="184"/>
    </row>
    <row r="172" customFormat="false" ht="16.5" hidden="false" customHeight="false" outlineLevel="0" collapsed="false">
      <c r="B172" s="192"/>
      <c r="C172" s="193"/>
      <c r="D172" s="193"/>
      <c r="E172" s="193"/>
      <c r="F172" s="193"/>
      <c r="G172" s="193"/>
      <c r="H172" s="184"/>
      <c r="I172" s="184"/>
      <c r="J172" s="184"/>
    </row>
    <row r="173" customFormat="false" ht="16.5" hidden="false" customHeight="false" outlineLevel="0" collapsed="false">
      <c r="B173" s="192"/>
      <c r="C173" s="193"/>
      <c r="D173" s="193"/>
      <c r="E173" s="193"/>
      <c r="F173" s="193"/>
      <c r="G173" s="193"/>
      <c r="H173" s="184"/>
      <c r="I173" s="184"/>
      <c r="J173" s="184"/>
    </row>
    <row r="174" customFormat="false" ht="16.5" hidden="false" customHeight="false" outlineLevel="0" collapsed="false">
      <c r="B174" s="192"/>
      <c r="C174" s="193"/>
      <c r="D174" s="193"/>
      <c r="E174" s="193"/>
      <c r="F174" s="193"/>
      <c r="G174" s="193"/>
      <c r="H174" s="184"/>
      <c r="I174" s="184"/>
      <c r="J174" s="184"/>
    </row>
    <row r="175" customFormat="false" ht="16.5" hidden="false" customHeight="false" outlineLevel="0" collapsed="false">
      <c r="B175" s="192"/>
      <c r="C175" s="193"/>
      <c r="D175" s="193"/>
      <c r="E175" s="193"/>
      <c r="F175" s="193"/>
      <c r="G175" s="193"/>
      <c r="H175" s="184"/>
      <c r="I175" s="184"/>
      <c r="J175" s="184"/>
    </row>
    <row r="176" customFormat="false" ht="16.5" hidden="false" customHeight="false" outlineLevel="0" collapsed="false">
      <c r="B176" s="192"/>
      <c r="C176" s="193"/>
      <c r="D176" s="193"/>
      <c r="E176" s="193"/>
      <c r="F176" s="193"/>
      <c r="G176" s="193"/>
      <c r="H176" s="184"/>
      <c r="I176" s="184"/>
      <c r="J176" s="184"/>
    </row>
    <row r="177" customFormat="false" ht="16.5" hidden="false" customHeight="false" outlineLevel="0" collapsed="false">
      <c r="B177" s="192"/>
      <c r="C177" s="193"/>
      <c r="D177" s="193"/>
      <c r="E177" s="193"/>
      <c r="F177" s="193"/>
      <c r="G177" s="193"/>
      <c r="H177" s="184"/>
      <c r="I177" s="184"/>
      <c r="J177" s="184"/>
    </row>
    <row r="178" customFormat="false" ht="16.5" hidden="false" customHeight="false" outlineLevel="0" collapsed="false">
      <c r="B178" s="192"/>
      <c r="C178" s="193"/>
      <c r="D178" s="193"/>
      <c r="E178" s="193"/>
      <c r="F178" s="193"/>
      <c r="G178" s="193"/>
      <c r="H178" s="184"/>
      <c r="I178" s="184"/>
      <c r="J178" s="184"/>
    </row>
    <row r="179" customFormat="false" ht="16.5" hidden="false" customHeight="false" outlineLevel="0" collapsed="false">
      <c r="B179" s="192"/>
      <c r="C179" s="193"/>
      <c r="D179" s="193"/>
      <c r="E179" s="196"/>
      <c r="F179" s="196"/>
      <c r="G179" s="196"/>
      <c r="H179" s="180"/>
      <c r="I179" s="180"/>
      <c r="J179" s="180"/>
    </row>
    <row r="180" customFormat="false" ht="16.5" hidden="false" customHeight="false" outlineLevel="0" collapsed="false">
      <c r="B180" s="192"/>
      <c r="C180" s="193"/>
      <c r="D180" s="193"/>
      <c r="E180" s="196"/>
      <c r="F180" s="196"/>
      <c r="G180" s="196"/>
      <c r="H180" s="180"/>
      <c r="I180" s="180"/>
      <c r="J180" s="180"/>
    </row>
    <row r="181" customFormat="false" ht="16.5" hidden="false" customHeight="false" outlineLevel="0" collapsed="false">
      <c r="B181" s="192"/>
      <c r="C181" s="196"/>
      <c r="D181" s="193"/>
      <c r="E181" s="196"/>
      <c r="F181" s="196"/>
      <c r="G181" s="196"/>
      <c r="H181" s="180"/>
      <c r="I181" s="180"/>
      <c r="J181" s="180"/>
    </row>
    <row r="182" customFormat="false" ht="16.5" hidden="false" customHeight="false" outlineLevel="0" collapsed="false">
      <c r="B182" s="192"/>
      <c r="C182" s="196"/>
      <c r="D182" s="193"/>
      <c r="E182" s="196"/>
      <c r="F182" s="196"/>
      <c r="G182" s="196"/>
      <c r="H182" s="180"/>
      <c r="I182" s="180"/>
      <c r="J182" s="180"/>
    </row>
    <row r="183" customFormat="false" ht="16.5" hidden="false" customHeight="false" outlineLevel="0" collapsed="false">
      <c r="B183" s="192"/>
      <c r="C183" s="196"/>
      <c r="D183" s="193"/>
      <c r="E183" s="196"/>
      <c r="F183" s="196"/>
      <c r="G183" s="196"/>
      <c r="H183" s="180"/>
      <c r="I183" s="180"/>
      <c r="J183" s="180"/>
    </row>
    <row r="184" customFormat="false" ht="16.5" hidden="false" customHeight="false" outlineLevel="0" collapsed="false">
      <c r="B184" s="192"/>
      <c r="C184" s="196"/>
      <c r="D184" s="193"/>
      <c r="E184" s="196"/>
      <c r="F184" s="196"/>
      <c r="G184" s="196"/>
      <c r="H184" s="180"/>
      <c r="I184" s="180"/>
      <c r="J184" s="180"/>
    </row>
    <row r="185" customFormat="false" ht="16.5" hidden="false" customHeight="false" outlineLevel="0" collapsed="false">
      <c r="B185" s="192"/>
      <c r="C185" s="196"/>
      <c r="D185" s="193"/>
      <c r="E185" s="196"/>
      <c r="F185" s="196"/>
      <c r="G185" s="196"/>
      <c r="H185" s="180"/>
      <c r="I185" s="180"/>
      <c r="J185" s="180"/>
    </row>
    <row r="186" customFormat="false" ht="16.5" hidden="false" customHeight="false" outlineLevel="0" collapsed="false">
      <c r="B186" s="192"/>
      <c r="C186" s="196"/>
      <c r="D186" s="193"/>
      <c r="E186" s="196"/>
      <c r="F186" s="196"/>
      <c r="G186" s="196"/>
      <c r="H186" s="180"/>
      <c r="I186" s="180"/>
      <c r="J186" s="180"/>
    </row>
    <row r="187" customFormat="false" ht="16.5" hidden="false" customHeight="false" outlineLevel="0" collapsed="false">
      <c r="B187" s="192"/>
      <c r="C187" s="196"/>
      <c r="D187" s="193"/>
      <c r="E187" s="196"/>
      <c r="F187" s="196"/>
      <c r="G187" s="196"/>
      <c r="H187" s="180"/>
      <c r="I187" s="180"/>
      <c r="J187" s="180"/>
    </row>
    <row r="188" customFormat="false" ht="16.5" hidden="false" customHeight="false" outlineLevel="0" collapsed="false">
      <c r="B188" s="192"/>
      <c r="C188" s="196"/>
      <c r="D188" s="193"/>
      <c r="E188" s="196"/>
      <c r="F188" s="196"/>
      <c r="G188" s="196"/>
      <c r="H188" s="180"/>
      <c r="I188" s="180"/>
      <c r="J188" s="180"/>
    </row>
    <row r="189" customFormat="false" ht="16.5" hidden="false" customHeight="false" outlineLevel="0" collapsed="false">
      <c r="B189" s="192"/>
      <c r="C189" s="196"/>
      <c r="D189" s="193"/>
      <c r="E189" s="196"/>
      <c r="F189" s="196"/>
      <c r="G189" s="196"/>
      <c r="H189" s="180"/>
      <c r="I189" s="180"/>
      <c r="J189" s="180"/>
    </row>
    <row r="190" customFormat="false" ht="16.5" hidden="false" customHeight="false" outlineLevel="0" collapsed="false">
      <c r="B190" s="192"/>
      <c r="C190" s="196"/>
      <c r="D190" s="193"/>
      <c r="E190" s="196"/>
      <c r="F190" s="196"/>
      <c r="G190" s="196"/>
      <c r="H190" s="180"/>
      <c r="I190" s="180"/>
      <c r="J190" s="180"/>
    </row>
    <row r="191" customFormat="false" ht="16.5" hidden="false" customHeight="false" outlineLevel="0" collapsed="false">
      <c r="B191" s="192"/>
      <c r="C191" s="196"/>
      <c r="D191" s="193"/>
      <c r="E191" s="196"/>
      <c r="F191" s="196"/>
      <c r="G191" s="196"/>
      <c r="H191" s="180"/>
      <c r="I191" s="180"/>
      <c r="J191" s="180"/>
    </row>
    <row r="192" customFormat="false" ht="16.5" hidden="false" customHeight="false" outlineLevel="0" collapsed="false">
      <c r="B192" s="192"/>
      <c r="C192" s="196"/>
      <c r="D192" s="193"/>
      <c r="E192" s="196"/>
      <c r="F192" s="196"/>
      <c r="G192" s="196"/>
      <c r="H192" s="180"/>
      <c r="I192" s="180"/>
      <c r="J192" s="180"/>
    </row>
    <row r="193" customFormat="false" ht="16.5" hidden="false" customHeight="false" outlineLevel="0" collapsed="false">
      <c r="B193" s="192"/>
      <c r="C193" s="196"/>
      <c r="D193" s="193"/>
      <c r="E193" s="196"/>
      <c r="F193" s="196"/>
      <c r="G193" s="196"/>
      <c r="H193" s="180"/>
      <c r="I193" s="180"/>
      <c r="J193" s="180"/>
    </row>
    <row r="194" customFormat="false" ht="16.5" hidden="false" customHeight="false" outlineLevel="0" collapsed="false">
      <c r="B194" s="192"/>
      <c r="C194" s="196"/>
      <c r="D194" s="193"/>
      <c r="E194" s="196"/>
      <c r="F194" s="196"/>
      <c r="G194" s="196"/>
      <c r="H194" s="180"/>
      <c r="I194" s="180"/>
      <c r="J194" s="180"/>
    </row>
    <row r="195" customFormat="false" ht="16.5" hidden="false" customHeight="false" outlineLevel="0" collapsed="false">
      <c r="B195" s="192"/>
      <c r="C195" s="196"/>
      <c r="D195" s="193"/>
      <c r="E195" s="196"/>
      <c r="F195" s="196"/>
      <c r="G195" s="196"/>
      <c r="H195" s="180"/>
      <c r="I195" s="180"/>
      <c r="J195" s="180"/>
    </row>
    <row r="196" customFormat="false" ht="16.5" hidden="false" customHeight="false" outlineLevel="0" collapsed="false">
      <c r="B196" s="192"/>
      <c r="C196" s="196"/>
      <c r="D196" s="193"/>
      <c r="E196" s="196"/>
      <c r="F196" s="196"/>
      <c r="G196" s="196"/>
      <c r="H196" s="180"/>
      <c r="I196" s="180"/>
      <c r="J196" s="180"/>
    </row>
    <row r="197" customFormat="false" ht="16.5" hidden="false" customHeight="false" outlineLevel="0" collapsed="false">
      <c r="B197" s="192"/>
      <c r="C197" s="196"/>
      <c r="D197" s="193"/>
      <c r="E197" s="196"/>
      <c r="F197" s="196"/>
      <c r="G197" s="196"/>
      <c r="H197" s="180"/>
      <c r="I197" s="180"/>
      <c r="J197" s="180"/>
    </row>
    <row r="198" customFormat="false" ht="16.5" hidden="false" customHeight="false" outlineLevel="0" collapsed="false">
      <c r="B198" s="192"/>
      <c r="C198" s="196"/>
      <c r="D198" s="193"/>
      <c r="E198" s="196"/>
      <c r="F198" s="196"/>
      <c r="G198" s="196"/>
      <c r="H198" s="180"/>
      <c r="I198" s="180"/>
      <c r="J198" s="180"/>
    </row>
    <row r="199" customFormat="false" ht="16.5" hidden="false" customHeight="false" outlineLevel="0" collapsed="false">
      <c r="B199" s="192"/>
      <c r="C199" s="196"/>
      <c r="D199" s="193"/>
      <c r="E199" s="196"/>
      <c r="F199" s="196"/>
      <c r="G199" s="196"/>
      <c r="H199" s="180"/>
      <c r="I199" s="180"/>
      <c r="J199" s="180"/>
    </row>
    <row r="200" customFormat="false" ht="16.5" hidden="false" customHeight="false" outlineLevel="0" collapsed="false">
      <c r="B200" s="192"/>
      <c r="C200" s="196"/>
      <c r="D200" s="193"/>
      <c r="E200" s="196"/>
      <c r="F200" s="196"/>
      <c r="G200" s="196"/>
      <c r="H200" s="180"/>
      <c r="I200" s="180"/>
      <c r="J200" s="180"/>
    </row>
    <row r="201" customFormat="false" ht="16.5" hidden="false" customHeight="false" outlineLevel="0" collapsed="false">
      <c r="B201" s="192"/>
      <c r="C201" s="196"/>
      <c r="D201" s="193"/>
      <c r="E201" s="196"/>
      <c r="F201" s="196"/>
      <c r="G201" s="196"/>
      <c r="H201" s="180"/>
      <c r="I201" s="180"/>
      <c r="J201" s="180"/>
    </row>
    <row r="202" customFormat="false" ht="16.5" hidden="false" customHeight="false" outlineLevel="0" collapsed="false">
      <c r="B202" s="192"/>
      <c r="C202" s="196"/>
      <c r="D202" s="193"/>
      <c r="E202" s="196"/>
      <c r="F202" s="196"/>
      <c r="G202" s="196"/>
      <c r="H202" s="180"/>
      <c r="I202" s="180"/>
      <c r="J202" s="180"/>
    </row>
    <row r="203" customFormat="false" ht="16.5" hidden="false" customHeight="false" outlineLevel="0" collapsed="false">
      <c r="B203" s="192"/>
      <c r="C203" s="196"/>
      <c r="D203" s="193"/>
      <c r="E203" s="196"/>
      <c r="F203" s="196"/>
      <c r="G203" s="196"/>
      <c r="H203" s="180"/>
      <c r="I203" s="180"/>
      <c r="J203" s="180"/>
    </row>
    <row r="204" customFormat="false" ht="16.5" hidden="false" customHeight="false" outlineLevel="0" collapsed="false">
      <c r="B204" s="192"/>
      <c r="C204" s="196"/>
      <c r="D204" s="193"/>
      <c r="E204" s="196"/>
      <c r="F204" s="196"/>
      <c r="G204" s="196"/>
      <c r="H204" s="180"/>
      <c r="I204" s="180"/>
      <c r="J204" s="180"/>
    </row>
    <row r="205" customFormat="false" ht="16.5" hidden="false" customHeight="false" outlineLevel="0" collapsed="false">
      <c r="B205" s="192"/>
      <c r="C205" s="196"/>
      <c r="D205" s="193"/>
      <c r="E205" s="196"/>
      <c r="F205" s="196"/>
      <c r="G205" s="196"/>
      <c r="H205" s="180"/>
      <c r="I205" s="180"/>
      <c r="J205" s="180"/>
    </row>
    <row r="206" customFormat="false" ht="16.5" hidden="false" customHeight="false" outlineLevel="0" collapsed="false">
      <c r="B206" s="192"/>
      <c r="C206" s="196"/>
      <c r="D206" s="193"/>
      <c r="E206" s="196"/>
      <c r="F206" s="196"/>
      <c r="G206" s="196"/>
      <c r="H206" s="180"/>
      <c r="I206" s="180"/>
      <c r="J206" s="180"/>
    </row>
    <row r="207" customFormat="false" ht="16.5" hidden="false" customHeight="false" outlineLevel="0" collapsed="false">
      <c r="B207" s="192"/>
      <c r="C207" s="196"/>
      <c r="D207" s="193"/>
      <c r="E207" s="196"/>
      <c r="F207" s="196"/>
      <c r="G207" s="196"/>
      <c r="H207" s="180"/>
      <c r="I207" s="180"/>
      <c r="J207" s="180"/>
    </row>
    <row r="208" customFormat="false" ht="16.5" hidden="false" customHeight="false" outlineLevel="0" collapsed="false">
      <c r="B208" s="192"/>
      <c r="C208" s="196"/>
      <c r="D208" s="193"/>
      <c r="E208" s="196"/>
      <c r="F208" s="196"/>
      <c r="G208" s="196"/>
      <c r="H208" s="180"/>
      <c r="I208" s="180"/>
      <c r="J208" s="180"/>
    </row>
    <row r="209" customFormat="false" ht="16.5" hidden="false" customHeight="false" outlineLevel="0" collapsed="false">
      <c r="B209" s="192"/>
      <c r="C209" s="196"/>
      <c r="D209" s="193"/>
      <c r="E209" s="196"/>
      <c r="F209" s="196"/>
      <c r="G209" s="196"/>
      <c r="H209" s="180"/>
      <c r="I209" s="180"/>
      <c r="J209" s="180"/>
    </row>
    <row r="210" customFormat="false" ht="16.5" hidden="false" customHeight="false" outlineLevel="0" collapsed="false">
      <c r="B210" s="192"/>
      <c r="C210" s="196"/>
      <c r="D210" s="193"/>
      <c r="E210" s="196"/>
      <c r="F210" s="196"/>
      <c r="G210" s="196"/>
      <c r="H210" s="180"/>
      <c r="I210" s="180"/>
      <c r="J210" s="180"/>
    </row>
    <row r="211" customFormat="false" ht="16.5" hidden="false" customHeight="false" outlineLevel="0" collapsed="false">
      <c r="B211" s="192"/>
      <c r="C211" s="196"/>
      <c r="D211" s="193"/>
      <c r="E211" s="196"/>
      <c r="F211" s="196"/>
      <c r="G211" s="196"/>
      <c r="H211" s="180"/>
      <c r="I211" s="180"/>
      <c r="J211" s="180"/>
    </row>
    <row r="212" customFormat="false" ht="16.5" hidden="false" customHeight="false" outlineLevel="0" collapsed="false">
      <c r="B212" s="192"/>
      <c r="C212" s="196"/>
      <c r="D212" s="193"/>
      <c r="E212" s="196"/>
      <c r="F212" s="196"/>
      <c r="G212" s="196"/>
      <c r="H212" s="180"/>
      <c r="I212" s="180"/>
      <c r="J212" s="180"/>
    </row>
    <row r="213" customFormat="false" ht="16.5" hidden="false" customHeight="false" outlineLevel="0" collapsed="false">
      <c r="B213" s="192"/>
      <c r="C213" s="196"/>
      <c r="D213" s="193"/>
      <c r="E213" s="196"/>
      <c r="F213" s="196"/>
      <c r="G213" s="196"/>
      <c r="H213" s="180"/>
      <c r="I213" s="180"/>
      <c r="J213" s="180"/>
    </row>
    <row r="214" customFormat="false" ht="16.5" hidden="false" customHeight="false" outlineLevel="0" collapsed="false">
      <c r="B214" s="192"/>
      <c r="C214" s="196"/>
      <c r="D214" s="193"/>
      <c r="E214" s="196"/>
      <c r="F214" s="196"/>
      <c r="G214" s="196"/>
      <c r="H214" s="180"/>
      <c r="I214" s="180"/>
      <c r="J214" s="180"/>
    </row>
    <row r="215" customFormat="false" ht="16.5" hidden="false" customHeight="false" outlineLevel="0" collapsed="false">
      <c r="B215" s="192"/>
      <c r="C215" s="196"/>
      <c r="D215" s="193"/>
      <c r="E215" s="196"/>
      <c r="F215" s="196"/>
      <c r="G215" s="196"/>
      <c r="H215" s="180"/>
      <c r="I215" s="180"/>
      <c r="J215" s="180"/>
    </row>
    <row r="216" customFormat="false" ht="16.5" hidden="false" customHeight="false" outlineLevel="0" collapsed="false">
      <c r="B216" s="192"/>
      <c r="C216" s="196"/>
      <c r="D216" s="193"/>
      <c r="E216" s="196"/>
      <c r="F216" s="196"/>
      <c r="G216" s="196"/>
      <c r="H216" s="180"/>
      <c r="I216" s="180"/>
      <c r="J216" s="180"/>
    </row>
    <row r="217" customFormat="false" ht="16.5" hidden="false" customHeight="false" outlineLevel="0" collapsed="false">
      <c r="B217" s="192"/>
      <c r="C217" s="196"/>
      <c r="D217" s="193"/>
      <c r="E217" s="196"/>
      <c r="F217" s="196"/>
      <c r="G217" s="196"/>
      <c r="H217" s="180"/>
      <c r="I217" s="180"/>
      <c r="J217" s="180"/>
    </row>
    <row r="218" customFormat="false" ht="16.5" hidden="false" customHeight="false" outlineLevel="0" collapsed="false">
      <c r="B218" s="192"/>
      <c r="C218" s="196"/>
      <c r="D218" s="193"/>
      <c r="E218" s="196"/>
      <c r="F218" s="196"/>
      <c r="G218" s="196"/>
      <c r="H218" s="180"/>
      <c r="I218" s="180"/>
      <c r="J218" s="180"/>
    </row>
    <row r="219" customFormat="false" ht="16.5" hidden="false" customHeight="false" outlineLevel="0" collapsed="false">
      <c r="B219" s="192"/>
      <c r="C219" s="196"/>
      <c r="D219" s="193"/>
      <c r="E219" s="196"/>
      <c r="F219" s="196"/>
      <c r="G219" s="196"/>
      <c r="H219" s="180"/>
      <c r="I219" s="180"/>
      <c r="J219" s="180"/>
    </row>
    <row r="220" customFormat="false" ht="16.5" hidden="false" customHeight="false" outlineLevel="0" collapsed="false">
      <c r="B220" s="192"/>
      <c r="C220" s="196"/>
      <c r="D220" s="193"/>
      <c r="E220" s="196"/>
      <c r="F220" s="196"/>
      <c r="G220" s="196"/>
      <c r="H220" s="180"/>
      <c r="I220" s="180"/>
      <c r="J220" s="180"/>
    </row>
    <row r="221" customFormat="false" ht="16.5" hidden="false" customHeight="false" outlineLevel="0" collapsed="false">
      <c r="B221" s="192"/>
      <c r="C221" s="196"/>
      <c r="D221" s="193"/>
      <c r="E221" s="196"/>
      <c r="F221" s="196"/>
      <c r="G221" s="196"/>
      <c r="H221" s="180"/>
      <c r="I221" s="180"/>
      <c r="J221" s="180"/>
    </row>
    <row r="222" customFormat="false" ht="16.5" hidden="false" customHeight="false" outlineLevel="0" collapsed="false">
      <c r="B222" s="192"/>
      <c r="C222" s="196"/>
      <c r="D222" s="193"/>
      <c r="E222" s="196"/>
      <c r="F222" s="196"/>
      <c r="G222" s="196"/>
      <c r="H222" s="180"/>
      <c r="I222" s="180"/>
      <c r="J222" s="180"/>
    </row>
    <row r="223" customFormat="false" ht="16.5" hidden="false" customHeight="false" outlineLevel="0" collapsed="false">
      <c r="B223" s="192"/>
      <c r="C223" s="196"/>
      <c r="D223" s="193"/>
      <c r="E223" s="196"/>
      <c r="F223" s="196"/>
      <c r="G223" s="196"/>
      <c r="H223" s="180"/>
      <c r="I223" s="180"/>
      <c r="J223" s="180"/>
    </row>
    <row r="224" customFormat="false" ht="16.5" hidden="false" customHeight="false" outlineLevel="0" collapsed="false">
      <c r="B224" s="192"/>
      <c r="C224" s="196"/>
      <c r="D224" s="193"/>
      <c r="E224" s="196"/>
      <c r="F224" s="196"/>
      <c r="G224" s="196"/>
      <c r="H224" s="180"/>
      <c r="I224" s="180"/>
      <c r="J224" s="180"/>
    </row>
    <row r="225" customFormat="false" ht="16.5" hidden="false" customHeight="false" outlineLevel="0" collapsed="false">
      <c r="B225" s="192"/>
      <c r="C225" s="196"/>
      <c r="D225" s="193"/>
      <c r="E225" s="196"/>
      <c r="F225" s="196"/>
      <c r="G225" s="196"/>
      <c r="H225" s="180"/>
      <c r="I225" s="180"/>
      <c r="J225" s="180"/>
    </row>
    <row r="226" customFormat="false" ht="16.5" hidden="false" customHeight="false" outlineLevel="0" collapsed="false">
      <c r="B226" s="192"/>
      <c r="C226" s="196"/>
      <c r="D226" s="193"/>
      <c r="E226" s="196"/>
      <c r="F226" s="196"/>
      <c r="G226" s="196"/>
      <c r="H226" s="180"/>
      <c r="I226" s="180"/>
      <c r="J226" s="180"/>
    </row>
    <row r="227" customFormat="false" ht="16.5" hidden="false" customHeight="false" outlineLevel="0" collapsed="false">
      <c r="B227" s="192"/>
      <c r="C227" s="196"/>
      <c r="D227" s="193"/>
      <c r="E227" s="196"/>
      <c r="F227" s="196"/>
      <c r="G227" s="196"/>
      <c r="H227" s="180"/>
      <c r="I227" s="180"/>
      <c r="J227" s="180"/>
    </row>
    <row r="228" customFormat="false" ht="16.5" hidden="false" customHeight="false" outlineLevel="0" collapsed="false">
      <c r="B228" s="192"/>
      <c r="C228" s="196"/>
      <c r="D228" s="193"/>
      <c r="E228" s="196"/>
      <c r="F228" s="196"/>
      <c r="G228" s="196"/>
      <c r="H228" s="180"/>
      <c r="I228" s="180"/>
      <c r="J228" s="180"/>
    </row>
    <row r="229" customFormat="false" ht="16.5" hidden="false" customHeight="false" outlineLevel="0" collapsed="false">
      <c r="B229" s="192"/>
      <c r="C229" s="196"/>
      <c r="D229" s="193"/>
      <c r="E229" s="196"/>
      <c r="F229" s="196"/>
      <c r="G229" s="196"/>
      <c r="H229" s="180"/>
      <c r="I229" s="180"/>
      <c r="J229" s="180"/>
    </row>
    <row r="230" customFormat="false" ht="16.5" hidden="false" customHeight="false" outlineLevel="0" collapsed="false">
      <c r="B230" s="192"/>
      <c r="C230" s="196"/>
      <c r="D230" s="193"/>
      <c r="E230" s="196"/>
      <c r="F230" s="196"/>
      <c r="G230" s="196"/>
      <c r="H230" s="180"/>
      <c r="I230" s="180"/>
      <c r="J230" s="180"/>
    </row>
    <row r="231" customFormat="false" ht="16.5" hidden="false" customHeight="false" outlineLevel="0" collapsed="false">
      <c r="B231" s="192"/>
      <c r="C231" s="196"/>
      <c r="D231" s="193"/>
      <c r="E231" s="196"/>
      <c r="F231" s="196"/>
      <c r="G231" s="196"/>
      <c r="H231" s="180"/>
      <c r="I231" s="180"/>
      <c r="J231" s="180"/>
    </row>
    <row r="232" customFormat="false" ht="16.5" hidden="false" customHeight="false" outlineLevel="0" collapsed="false">
      <c r="B232" s="192"/>
      <c r="C232" s="196"/>
      <c r="D232" s="193"/>
      <c r="E232" s="196"/>
      <c r="F232" s="196"/>
      <c r="G232" s="196"/>
      <c r="H232" s="180"/>
      <c r="I232" s="180"/>
      <c r="J232" s="180"/>
    </row>
    <row r="233" customFormat="false" ht="16.5" hidden="false" customHeight="false" outlineLevel="0" collapsed="false">
      <c r="B233" s="192"/>
      <c r="C233" s="196"/>
      <c r="D233" s="193"/>
      <c r="E233" s="196"/>
      <c r="F233" s="196"/>
      <c r="G233" s="196"/>
      <c r="H233" s="180"/>
      <c r="I233" s="180"/>
      <c r="J233" s="180"/>
    </row>
    <row r="234" customFormat="false" ht="16.5" hidden="false" customHeight="false" outlineLevel="0" collapsed="false">
      <c r="B234" s="192"/>
      <c r="C234" s="196"/>
      <c r="D234" s="193"/>
      <c r="E234" s="196"/>
      <c r="F234" s="196"/>
      <c r="G234" s="196"/>
      <c r="H234" s="180"/>
      <c r="I234" s="180"/>
      <c r="J234" s="180"/>
    </row>
    <row r="235" customFormat="false" ht="16.5" hidden="false" customHeight="false" outlineLevel="0" collapsed="false">
      <c r="B235" s="192"/>
      <c r="C235" s="196"/>
      <c r="D235" s="193"/>
      <c r="E235" s="196"/>
      <c r="F235" s="196"/>
      <c r="G235" s="196"/>
      <c r="H235" s="180"/>
      <c r="I235" s="180"/>
      <c r="J235" s="180"/>
    </row>
    <row r="236" customFormat="false" ht="16.5" hidden="false" customHeight="false" outlineLevel="0" collapsed="false">
      <c r="B236" s="192"/>
      <c r="C236" s="196"/>
      <c r="D236" s="193"/>
      <c r="E236" s="196"/>
      <c r="F236" s="196"/>
      <c r="G236" s="196"/>
      <c r="H236" s="180"/>
      <c r="I236" s="180"/>
      <c r="J236" s="180"/>
    </row>
    <row r="237" customFormat="false" ht="16.5" hidden="false" customHeight="false" outlineLevel="0" collapsed="false">
      <c r="B237" s="192"/>
      <c r="C237" s="196"/>
      <c r="D237" s="193"/>
      <c r="E237" s="196"/>
      <c r="F237" s="196"/>
      <c r="G237" s="196"/>
      <c r="H237" s="180"/>
      <c r="I237" s="180"/>
      <c r="J237" s="180"/>
    </row>
    <row r="238" customFormat="false" ht="16.5" hidden="false" customHeight="false" outlineLevel="0" collapsed="false">
      <c r="B238" s="192"/>
      <c r="C238" s="196"/>
      <c r="D238" s="193"/>
      <c r="E238" s="196"/>
      <c r="F238" s="196"/>
      <c r="G238" s="196"/>
      <c r="H238" s="180"/>
      <c r="I238" s="180"/>
      <c r="J238" s="180"/>
    </row>
    <row r="239" customFormat="false" ht="16.5" hidden="false" customHeight="false" outlineLevel="0" collapsed="false">
      <c r="B239" s="192"/>
      <c r="C239" s="196"/>
      <c r="D239" s="193"/>
      <c r="E239" s="196"/>
      <c r="F239" s="196"/>
      <c r="G239" s="196"/>
      <c r="H239" s="180"/>
      <c r="I239" s="180"/>
      <c r="J239" s="180"/>
    </row>
    <row r="240" customFormat="false" ht="16.5" hidden="false" customHeight="false" outlineLevel="0" collapsed="false">
      <c r="B240" s="192"/>
      <c r="C240" s="196"/>
      <c r="D240" s="193"/>
      <c r="E240" s="196"/>
      <c r="F240" s="196"/>
      <c r="G240" s="196"/>
      <c r="H240" s="180"/>
      <c r="I240" s="180"/>
      <c r="J240" s="180"/>
    </row>
    <row r="241" customFormat="false" ht="16.5" hidden="false" customHeight="false" outlineLevel="0" collapsed="false">
      <c r="B241" s="192"/>
      <c r="C241" s="196"/>
      <c r="D241" s="193"/>
      <c r="E241" s="196"/>
      <c r="F241" s="196"/>
      <c r="G241" s="196"/>
      <c r="H241" s="180"/>
      <c r="I241" s="180"/>
      <c r="J241" s="180"/>
    </row>
    <row r="242" customFormat="false" ht="16.5" hidden="false" customHeight="false" outlineLevel="0" collapsed="false">
      <c r="B242" s="192"/>
      <c r="C242" s="196"/>
      <c r="D242" s="193"/>
      <c r="E242" s="196"/>
      <c r="F242" s="196"/>
      <c r="G242" s="196"/>
      <c r="H242" s="180"/>
      <c r="I242" s="180"/>
      <c r="J242" s="180"/>
    </row>
    <row r="243" customFormat="false" ht="16.5" hidden="false" customHeight="false" outlineLevel="0" collapsed="false">
      <c r="B243" s="192"/>
      <c r="C243" s="196"/>
      <c r="D243" s="193"/>
      <c r="E243" s="196"/>
      <c r="F243" s="196"/>
      <c r="G243" s="196"/>
      <c r="H243" s="180"/>
      <c r="I243" s="180"/>
      <c r="J243" s="180"/>
    </row>
    <row r="244" customFormat="false" ht="16.5" hidden="false" customHeight="false" outlineLevel="0" collapsed="false">
      <c r="B244" s="192"/>
      <c r="C244" s="196"/>
      <c r="D244" s="193"/>
      <c r="E244" s="196"/>
      <c r="F244" s="196"/>
      <c r="G244" s="196"/>
      <c r="H244" s="180"/>
      <c r="I244" s="180"/>
      <c r="J244" s="180"/>
    </row>
    <row r="245" customFormat="false" ht="16.5" hidden="false" customHeight="false" outlineLevel="0" collapsed="false">
      <c r="B245" s="192"/>
      <c r="C245" s="196"/>
      <c r="D245" s="193"/>
      <c r="E245" s="196"/>
      <c r="F245" s="196"/>
      <c r="G245" s="196"/>
      <c r="H245" s="180"/>
      <c r="I245" s="180"/>
      <c r="J245" s="180"/>
    </row>
    <row r="246" customFormat="false" ht="16.5" hidden="false" customHeight="false" outlineLevel="0" collapsed="false">
      <c r="B246" s="192"/>
      <c r="C246" s="196"/>
      <c r="D246" s="193"/>
      <c r="E246" s="196"/>
      <c r="F246" s="196"/>
      <c r="G246" s="196"/>
      <c r="H246" s="180"/>
      <c r="I246" s="180"/>
      <c r="J246" s="180"/>
    </row>
    <row r="247" customFormat="false" ht="16.5" hidden="false" customHeight="false" outlineLevel="0" collapsed="false">
      <c r="B247" s="192"/>
      <c r="C247" s="196"/>
      <c r="D247" s="193"/>
      <c r="E247" s="196"/>
      <c r="F247" s="196"/>
      <c r="G247" s="196"/>
      <c r="H247" s="180"/>
      <c r="I247" s="180"/>
      <c r="J247" s="180"/>
    </row>
    <row r="248" customFormat="false" ht="16.5" hidden="false" customHeight="false" outlineLevel="0" collapsed="false">
      <c r="B248" s="192"/>
      <c r="C248" s="196"/>
      <c r="D248" s="193"/>
      <c r="E248" s="196"/>
      <c r="F248" s="196"/>
      <c r="G248" s="196"/>
      <c r="H248" s="180"/>
      <c r="I248" s="180"/>
      <c r="J248" s="180"/>
    </row>
    <row r="249" customFormat="false" ht="16.5" hidden="false" customHeight="false" outlineLevel="0" collapsed="false">
      <c r="B249" s="192"/>
      <c r="C249" s="196"/>
      <c r="D249" s="193"/>
      <c r="E249" s="196"/>
      <c r="F249" s="196"/>
      <c r="G249" s="196"/>
      <c r="H249" s="180"/>
      <c r="I249" s="180"/>
      <c r="J249" s="180"/>
    </row>
    <row r="250" customFormat="false" ht="16.5" hidden="false" customHeight="false" outlineLevel="0" collapsed="false">
      <c r="B250" s="192"/>
      <c r="C250" s="196"/>
      <c r="D250" s="193"/>
      <c r="E250" s="196"/>
      <c r="F250" s="196"/>
      <c r="G250" s="196"/>
      <c r="H250" s="180"/>
      <c r="I250" s="180"/>
      <c r="J250" s="180"/>
    </row>
    <row r="251" customFormat="false" ht="16.5" hidden="false" customHeight="false" outlineLevel="0" collapsed="false">
      <c r="B251" s="192"/>
      <c r="C251" s="196"/>
      <c r="D251" s="193"/>
      <c r="E251" s="196"/>
      <c r="F251" s="196"/>
      <c r="G251" s="196"/>
      <c r="H251" s="180"/>
      <c r="I251" s="180"/>
      <c r="J251" s="180"/>
    </row>
    <row r="252" customFormat="false" ht="16.5" hidden="false" customHeight="false" outlineLevel="0" collapsed="false">
      <c r="B252" s="192"/>
      <c r="C252" s="196"/>
      <c r="D252" s="193"/>
      <c r="E252" s="196"/>
      <c r="F252" s="196"/>
      <c r="G252" s="196"/>
      <c r="H252" s="180"/>
      <c r="I252" s="180"/>
      <c r="J252" s="180"/>
    </row>
    <row r="253" customFormat="false" ht="16.5" hidden="false" customHeight="false" outlineLevel="0" collapsed="false">
      <c r="B253" s="192"/>
      <c r="C253" s="196"/>
      <c r="D253" s="193"/>
      <c r="E253" s="196"/>
      <c r="F253" s="196"/>
      <c r="G253" s="196"/>
      <c r="H253" s="180"/>
      <c r="I253" s="180"/>
      <c r="J253" s="180"/>
    </row>
    <row r="254" customFormat="false" ht="16.5" hidden="false" customHeight="false" outlineLevel="0" collapsed="false">
      <c r="B254" s="192"/>
      <c r="C254" s="196"/>
      <c r="D254" s="193"/>
      <c r="E254" s="196"/>
      <c r="F254" s="196"/>
      <c r="G254" s="196"/>
      <c r="H254" s="180"/>
      <c r="I254" s="180"/>
      <c r="J254" s="180"/>
    </row>
    <row r="255" customFormat="false" ht="16.5" hidden="false" customHeight="false" outlineLevel="0" collapsed="false">
      <c r="B255" s="192"/>
      <c r="C255" s="196"/>
      <c r="D255" s="193"/>
      <c r="E255" s="196"/>
      <c r="F255" s="196"/>
      <c r="G255" s="196"/>
      <c r="H255" s="180"/>
      <c r="I255" s="180"/>
      <c r="J255" s="180"/>
    </row>
    <row r="256" customFormat="false" ht="16.5" hidden="false" customHeight="false" outlineLevel="0" collapsed="false">
      <c r="B256" s="192"/>
      <c r="C256" s="196"/>
      <c r="D256" s="193"/>
      <c r="E256" s="196"/>
      <c r="F256" s="196"/>
      <c r="G256" s="196"/>
      <c r="H256" s="180"/>
      <c r="I256" s="180"/>
      <c r="J256" s="180"/>
    </row>
    <row r="257" customFormat="false" ht="16.5" hidden="false" customHeight="false" outlineLevel="0" collapsed="false">
      <c r="B257" s="192"/>
      <c r="C257" s="196"/>
      <c r="D257" s="193"/>
      <c r="E257" s="196"/>
      <c r="F257" s="196"/>
      <c r="G257" s="196"/>
      <c r="H257" s="180"/>
      <c r="I257" s="180"/>
      <c r="J257" s="180"/>
    </row>
    <row r="258" customFormat="false" ht="16.5" hidden="false" customHeight="false" outlineLevel="0" collapsed="false">
      <c r="B258" s="192"/>
      <c r="C258" s="196"/>
      <c r="D258" s="193"/>
      <c r="E258" s="196"/>
      <c r="F258" s="196"/>
      <c r="G258" s="196"/>
      <c r="H258" s="180"/>
      <c r="I258" s="180"/>
      <c r="J258" s="180"/>
    </row>
    <row r="259" customFormat="false" ht="16.5" hidden="false" customHeight="false" outlineLevel="0" collapsed="false">
      <c r="B259" s="192"/>
      <c r="C259" s="196"/>
      <c r="D259" s="193"/>
      <c r="E259" s="196"/>
      <c r="F259" s="196"/>
      <c r="G259" s="196"/>
      <c r="H259" s="180"/>
      <c r="I259" s="180"/>
      <c r="J259" s="180"/>
    </row>
    <row r="260" customFormat="false" ht="16.5" hidden="false" customHeight="false" outlineLevel="0" collapsed="false">
      <c r="B260" s="192"/>
      <c r="C260" s="196"/>
      <c r="D260" s="193"/>
      <c r="E260" s="196"/>
      <c r="F260" s="196"/>
      <c r="G260" s="196"/>
      <c r="H260" s="180"/>
      <c r="I260" s="180"/>
      <c r="J260" s="180"/>
    </row>
    <row r="261" customFormat="false" ht="16.5" hidden="false" customHeight="false" outlineLevel="0" collapsed="false">
      <c r="B261" s="192"/>
      <c r="C261" s="196"/>
      <c r="D261" s="193"/>
      <c r="E261" s="196"/>
      <c r="F261" s="196"/>
      <c r="G261" s="196"/>
      <c r="H261" s="180"/>
      <c r="I261" s="180"/>
      <c r="J261" s="180"/>
    </row>
    <row r="262" customFormat="false" ht="16.5" hidden="false" customHeight="false" outlineLevel="0" collapsed="false">
      <c r="B262" s="192"/>
      <c r="C262" s="196"/>
      <c r="D262" s="193"/>
      <c r="E262" s="196"/>
      <c r="F262" s="196"/>
      <c r="G262" s="196"/>
      <c r="H262" s="180"/>
      <c r="I262" s="180"/>
      <c r="J262" s="180"/>
    </row>
    <row r="263" customFormat="false" ht="16.5" hidden="false" customHeight="false" outlineLevel="0" collapsed="false">
      <c r="B263" s="192"/>
      <c r="C263" s="196"/>
      <c r="D263" s="193"/>
      <c r="E263" s="196"/>
      <c r="F263" s="196"/>
      <c r="G263" s="196"/>
      <c r="H263" s="180"/>
      <c r="I263" s="180"/>
      <c r="J263" s="180"/>
    </row>
    <row r="264" customFormat="false" ht="16.5" hidden="false" customHeight="false" outlineLevel="0" collapsed="false">
      <c r="B264" s="192"/>
      <c r="C264" s="196"/>
      <c r="D264" s="193"/>
      <c r="E264" s="196"/>
      <c r="F264" s="196"/>
      <c r="G264" s="196"/>
      <c r="H264" s="180"/>
      <c r="I264" s="180"/>
      <c r="J264" s="180"/>
    </row>
    <row r="265" customFormat="false" ht="16.5" hidden="false" customHeight="false" outlineLevel="0" collapsed="false">
      <c r="B265" s="192"/>
      <c r="C265" s="196"/>
      <c r="D265" s="193"/>
      <c r="E265" s="196"/>
      <c r="F265" s="196"/>
      <c r="G265" s="196"/>
      <c r="H265" s="180"/>
      <c r="I265" s="180"/>
      <c r="J265" s="180"/>
    </row>
    <row r="266" customFormat="false" ht="16.5" hidden="false" customHeight="false" outlineLevel="0" collapsed="false">
      <c r="B266" s="192"/>
      <c r="C266" s="196"/>
      <c r="D266" s="193"/>
      <c r="E266" s="196"/>
      <c r="F266" s="196"/>
      <c r="G266" s="196"/>
      <c r="H266" s="180"/>
      <c r="I266" s="180"/>
      <c r="J266" s="180"/>
    </row>
    <row r="267" customFormat="false" ht="16.5" hidden="false" customHeight="false" outlineLevel="0" collapsed="false">
      <c r="B267" s="192"/>
      <c r="C267" s="196"/>
      <c r="D267" s="193"/>
      <c r="E267" s="196"/>
      <c r="F267" s="196"/>
      <c r="G267" s="196"/>
      <c r="H267" s="180"/>
      <c r="I267" s="180"/>
      <c r="J267" s="180"/>
    </row>
    <row r="268" customFormat="false" ht="16.5" hidden="false" customHeight="false" outlineLevel="0" collapsed="false">
      <c r="B268" s="192"/>
      <c r="C268" s="196"/>
      <c r="D268" s="193"/>
      <c r="E268" s="196"/>
      <c r="F268" s="196"/>
      <c r="G268" s="196"/>
      <c r="H268" s="180"/>
      <c r="I268" s="180"/>
      <c r="J268" s="180"/>
    </row>
    <row r="269" customFormat="false" ht="16.5" hidden="false" customHeight="false" outlineLevel="0" collapsed="false">
      <c r="B269" s="192"/>
      <c r="C269" s="196"/>
      <c r="D269" s="193"/>
      <c r="E269" s="196"/>
      <c r="F269" s="196"/>
      <c r="G269" s="196"/>
      <c r="H269" s="180"/>
      <c r="I269" s="180"/>
      <c r="J269" s="180"/>
    </row>
    <row r="270" customFormat="false" ht="16.5" hidden="false" customHeight="false" outlineLevel="0" collapsed="false">
      <c r="B270" s="192"/>
      <c r="C270" s="196"/>
      <c r="D270" s="193"/>
      <c r="E270" s="196"/>
      <c r="F270" s="196"/>
      <c r="G270" s="196"/>
      <c r="H270" s="180"/>
      <c r="I270" s="180"/>
      <c r="J270" s="180"/>
    </row>
    <row r="271" customFormat="false" ht="16.5" hidden="false" customHeight="false" outlineLevel="0" collapsed="false">
      <c r="B271" s="192"/>
      <c r="C271" s="196"/>
      <c r="D271" s="193"/>
      <c r="E271" s="196"/>
      <c r="F271" s="196"/>
      <c r="G271" s="196"/>
      <c r="H271" s="180"/>
      <c r="I271" s="180"/>
      <c r="J271" s="180"/>
    </row>
    <row r="272" customFormat="false" ht="16.5" hidden="false" customHeight="false" outlineLevel="0" collapsed="false">
      <c r="B272" s="192"/>
      <c r="C272" s="196"/>
      <c r="D272" s="193"/>
      <c r="E272" s="196"/>
      <c r="F272" s="196"/>
      <c r="G272" s="196"/>
      <c r="H272" s="180"/>
      <c r="I272" s="180"/>
      <c r="J272" s="180"/>
    </row>
    <row r="273" customFormat="false" ht="16.5" hidden="false" customHeight="false" outlineLevel="0" collapsed="false">
      <c r="B273" s="192"/>
      <c r="C273" s="196"/>
      <c r="D273" s="193"/>
      <c r="E273" s="196"/>
      <c r="F273" s="196"/>
      <c r="G273" s="196"/>
      <c r="H273" s="180"/>
      <c r="I273" s="180"/>
      <c r="J273" s="180"/>
    </row>
    <row r="274" customFormat="false" ht="16.5" hidden="false" customHeight="false" outlineLevel="0" collapsed="false">
      <c r="B274" s="192"/>
      <c r="C274" s="196"/>
      <c r="D274" s="193"/>
      <c r="E274" s="196"/>
      <c r="F274" s="196"/>
      <c r="G274" s="196"/>
      <c r="H274" s="180"/>
      <c r="I274" s="180"/>
      <c r="J274" s="180"/>
    </row>
    <row r="275" customFormat="false" ht="16.5" hidden="false" customHeight="false" outlineLevel="0" collapsed="false">
      <c r="B275" s="192"/>
      <c r="C275" s="196"/>
      <c r="D275" s="193"/>
      <c r="E275" s="196"/>
      <c r="F275" s="196"/>
      <c r="G275" s="196"/>
      <c r="H275" s="180"/>
      <c r="I275" s="180"/>
      <c r="J275" s="180"/>
    </row>
    <row r="276" customFormat="false" ht="16.5" hidden="false" customHeight="false" outlineLevel="0" collapsed="false">
      <c r="B276" s="192"/>
      <c r="C276" s="196"/>
      <c r="D276" s="193"/>
      <c r="E276" s="196"/>
      <c r="F276" s="196"/>
      <c r="G276" s="196"/>
      <c r="H276" s="180"/>
      <c r="I276" s="180"/>
      <c r="J276" s="180"/>
    </row>
    <row r="277" customFormat="false" ht="16.5" hidden="false" customHeight="false" outlineLevel="0" collapsed="false">
      <c r="B277" s="192"/>
      <c r="C277" s="196"/>
      <c r="D277" s="193"/>
      <c r="E277" s="196"/>
      <c r="F277" s="196"/>
      <c r="G277" s="196"/>
      <c r="H277" s="180"/>
      <c r="I277" s="180"/>
      <c r="J277" s="180"/>
    </row>
    <row r="278" customFormat="false" ht="16.5" hidden="false" customHeight="false" outlineLevel="0" collapsed="false">
      <c r="B278" s="192"/>
      <c r="C278" s="196"/>
      <c r="D278" s="193"/>
      <c r="E278" s="196"/>
      <c r="F278" s="196"/>
      <c r="G278" s="196"/>
      <c r="H278" s="180"/>
      <c r="I278" s="180"/>
      <c r="J278" s="180"/>
    </row>
    <row r="279" customFormat="false" ht="16.5" hidden="false" customHeight="false" outlineLevel="0" collapsed="false">
      <c r="B279" s="192"/>
      <c r="C279" s="196"/>
      <c r="D279" s="193"/>
      <c r="E279" s="196"/>
      <c r="F279" s="196"/>
      <c r="G279" s="196"/>
      <c r="H279" s="180"/>
      <c r="I279" s="180"/>
      <c r="J279" s="180"/>
    </row>
    <row r="280" customFormat="false" ht="16.5" hidden="false" customHeight="false" outlineLevel="0" collapsed="false">
      <c r="B280" s="192"/>
      <c r="C280" s="196"/>
      <c r="D280" s="193"/>
      <c r="E280" s="196"/>
      <c r="F280" s="196"/>
      <c r="G280" s="196"/>
      <c r="H280" s="180"/>
      <c r="I280" s="180"/>
      <c r="J280" s="180"/>
    </row>
    <row r="281" customFormat="false" ht="16.5" hidden="false" customHeight="false" outlineLevel="0" collapsed="false">
      <c r="B281" s="192"/>
      <c r="C281" s="196"/>
      <c r="D281" s="193"/>
      <c r="E281" s="196"/>
      <c r="F281" s="196"/>
      <c r="G281" s="196"/>
      <c r="H281" s="180"/>
      <c r="I281" s="180"/>
      <c r="J281" s="180"/>
    </row>
    <row r="282" customFormat="false" ht="16.5" hidden="false" customHeight="false" outlineLevel="0" collapsed="false">
      <c r="B282" s="192"/>
      <c r="C282" s="196"/>
      <c r="D282" s="193"/>
      <c r="E282" s="196"/>
      <c r="F282" s="196"/>
      <c r="G282" s="196"/>
      <c r="H282" s="180"/>
      <c r="I282" s="180"/>
      <c r="J282" s="180"/>
    </row>
    <row r="283" customFormat="false" ht="16.5" hidden="false" customHeight="false" outlineLevel="0" collapsed="false">
      <c r="B283" s="192"/>
      <c r="C283" s="196"/>
      <c r="D283" s="193"/>
      <c r="E283" s="196"/>
      <c r="F283" s="196"/>
      <c r="G283" s="196"/>
      <c r="H283" s="180"/>
      <c r="I283" s="180"/>
      <c r="J283" s="180"/>
    </row>
    <row r="284" customFormat="false" ht="16.5" hidden="false" customHeight="false" outlineLevel="0" collapsed="false">
      <c r="B284" s="192"/>
      <c r="C284" s="196"/>
      <c r="D284" s="193"/>
      <c r="E284" s="196"/>
      <c r="F284" s="196"/>
      <c r="G284" s="196"/>
      <c r="H284" s="180"/>
      <c r="I284" s="180"/>
      <c r="J284" s="180"/>
    </row>
    <row r="285" customFormat="false" ht="16.5" hidden="false" customHeight="false" outlineLevel="0" collapsed="false">
      <c r="B285" s="192"/>
      <c r="C285" s="196"/>
      <c r="D285" s="193"/>
      <c r="E285" s="196"/>
      <c r="F285" s="196"/>
      <c r="G285" s="196"/>
      <c r="H285" s="180"/>
      <c r="I285" s="180"/>
      <c r="J285" s="180"/>
    </row>
    <row r="286" customFormat="false" ht="16.5" hidden="false" customHeight="false" outlineLevel="0" collapsed="false">
      <c r="B286" s="192"/>
      <c r="C286" s="196"/>
      <c r="D286" s="193"/>
      <c r="E286" s="196"/>
      <c r="F286" s="196"/>
      <c r="G286" s="196"/>
      <c r="H286" s="180"/>
      <c r="I286" s="180"/>
      <c r="J286" s="180"/>
    </row>
    <row r="287" customFormat="false" ht="16.5" hidden="false" customHeight="false" outlineLevel="0" collapsed="false">
      <c r="B287" s="192"/>
      <c r="C287" s="196"/>
      <c r="D287" s="193"/>
      <c r="E287" s="196"/>
      <c r="F287" s="196"/>
      <c r="G287" s="196"/>
      <c r="H287" s="180"/>
      <c r="I287" s="180"/>
      <c r="J287" s="180"/>
    </row>
    <row r="288" customFormat="false" ht="16.5" hidden="false" customHeight="false" outlineLevel="0" collapsed="false">
      <c r="B288" s="192"/>
      <c r="C288" s="196"/>
      <c r="D288" s="193"/>
      <c r="E288" s="196"/>
      <c r="F288" s="196"/>
      <c r="G288" s="196"/>
      <c r="H288" s="180"/>
      <c r="I288" s="180"/>
      <c r="J288" s="180"/>
    </row>
    <row r="289" customFormat="false" ht="16.5" hidden="false" customHeight="false" outlineLevel="0" collapsed="false">
      <c r="B289" s="192"/>
      <c r="C289" s="196"/>
      <c r="D289" s="193"/>
      <c r="E289" s="196"/>
      <c r="F289" s="196"/>
      <c r="G289" s="196"/>
      <c r="H289" s="180"/>
      <c r="I289" s="180"/>
      <c r="J289" s="180"/>
    </row>
    <row r="290" customFormat="false" ht="16.5" hidden="false" customHeight="false" outlineLevel="0" collapsed="false">
      <c r="B290" s="192"/>
      <c r="C290" s="196"/>
      <c r="D290" s="193"/>
      <c r="E290" s="196"/>
      <c r="F290" s="196"/>
      <c r="G290" s="196"/>
      <c r="H290" s="180"/>
      <c r="I290" s="180"/>
      <c r="J290" s="180"/>
    </row>
    <row r="291" customFormat="false" ht="16.5" hidden="false" customHeight="false" outlineLevel="0" collapsed="false">
      <c r="B291" s="192"/>
      <c r="C291" s="196"/>
      <c r="D291" s="193"/>
      <c r="E291" s="196"/>
      <c r="F291" s="196"/>
      <c r="G291" s="196"/>
      <c r="H291" s="180"/>
      <c r="I291" s="180"/>
      <c r="J291" s="180"/>
    </row>
    <row r="292" customFormat="false" ht="16.5" hidden="false" customHeight="false" outlineLevel="0" collapsed="false">
      <c r="B292" s="192"/>
      <c r="C292" s="196"/>
      <c r="D292" s="193"/>
      <c r="E292" s="196"/>
      <c r="F292" s="196"/>
      <c r="G292" s="196"/>
      <c r="H292" s="180"/>
      <c r="I292" s="180"/>
      <c r="J292" s="180"/>
    </row>
    <row r="293" customFormat="false" ht="16.5" hidden="false" customHeight="false" outlineLevel="0" collapsed="false">
      <c r="B293" s="192"/>
      <c r="C293" s="196"/>
      <c r="D293" s="193"/>
      <c r="E293" s="196"/>
      <c r="F293" s="196"/>
      <c r="G293" s="196"/>
      <c r="H293" s="180"/>
      <c r="I293" s="180"/>
      <c r="J293" s="180"/>
    </row>
    <row r="294" customFormat="false" ht="16.5" hidden="false" customHeight="false" outlineLevel="0" collapsed="false">
      <c r="B294" s="192"/>
      <c r="C294" s="196"/>
      <c r="D294" s="193"/>
      <c r="E294" s="196"/>
      <c r="F294" s="196"/>
      <c r="G294" s="196"/>
      <c r="H294" s="180"/>
      <c r="I294" s="180"/>
      <c r="J294" s="180"/>
    </row>
    <row r="295" customFormat="false" ht="16.5" hidden="false" customHeight="false" outlineLevel="0" collapsed="false">
      <c r="B295" s="192"/>
      <c r="C295" s="196"/>
      <c r="D295" s="193"/>
      <c r="E295" s="196"/>
      <c r="F295" s="196"/>
      <c r="G295" s="196"/>
      <c r="H295" s="180"/>
      <c r="I295" s="180"/>
      <c r="J295" s="180"/>
    </row>
    <row r="296" customFormat="false" ht="16.5" hidden="false" customHeight="false" outlineLevel="0" collapsed="false">
      <c r="B296" s="192"/>
      <c r="C296" s="196"/>
      <c r="D296" s="193"/>
      <c r="E296" s="196"/>
      <c r="F296" s="196"/>
      <c r="G296" s="196"/>
      <c r="H296" s="180"/>
      <c r="I296" s="180"/>
      <c r="J296" s="180"/>
    </row>
    <row r="297" customFormat="false" ht="16.5" hidden="false" customHeight="false" outlineLevel="0" collapsed="false">
      <c r="B297" s="192"/>
      <c r="C297" s="196"/>
      <c r="D297" s="193"/>
      <c r="E297" s="196"/>
      <c r="F297" s="196"/>
      <c r="G297" s="196"/>
      <c r="H297" s="180"/>
      <c r="I297" s="180"/>
      <c r="J297" s="180"/>
    </row>
    <row r="298" customFormat="false" ht="16.5" hidden="false" customHeight="false" outlineLevel="0" collapsed="false">
      <c r="B298" s="192"/>
      <c r="C298" s="196"/>
      <c r="D298" s="193"/>
      <c r="E298" s="196"/>
      <c r="F298" s="196"/>
      <c r="G298" s="196"/>
      <c r="H298" s="180"/>
      <c r="I298" s="180"/>
      <c r="J298" s="180"/>
    </row>
    <row r="299" customFormat="false" ht="16.5" hidden="false" customHeight="false" outlineLevel="0" collapsed="false">
      <c r="B299" s="192"/>
      <c r="C299" s="196"/>
      <c r="D299" s="193"/>
      <c r="E299" s="196"/>
      <c r="F299" s="196"/>
      <c r="G299" s="196"/>
      <c r="H299" s="180"/>
      <c r="I299" s="180"/>
      <c r="J299" s="180"/>
    </row>
    <row r="300" customFormat="false" ht="16.5" hidden="false" customHeight="false" outlineLevel="0" collapsed="false">
      <c r="B300" s="192"/>
      <c r="C300" s="196"/>
      <c r="D300" s="193"/>
      <c r="E300" s="196"/>
      <c r="F300" s="196"/>
      <c r="G300" s="196"/>
      <c r="H300" s="180"/>
      <c r="I300" s="180"/>
      <c r="J300" s="180"/>
    </row>
    <row r="301" customFormat="false" ht="16.5" hidden="false" customHeight="false" outlineLevel="0" collapsed="false">
      <c r="B301" s="192"/>
      <c r="C301" s="196"/>
      <c r="D301" s="193"/>
      <c r="E301" s="196"/>
      <c r="F301" s="196"/>
      <c r="G301" s="196"/>
      <c r="H301" s="180"/>
      <c r="I301" s="180"/>
      <c r="J301" s="180"/>
    </row>
    <row r="302" customFormat="false" ht="16.5" hidden="false" customHeight="false" outlineLevel="0" collapsed="false">
      <c r="B302" s="192"/>
      <c r="C302" s="196"/>
      <c r="D302" s="193"/>
      <c r="E302" s="196"/>
      <c r="F302" s="196"/>
      <c r="G302" s="196"/>
      <c r="H302" s="180"/>
      <c r="I302" s="180"/>
      <c r="J302" s="180"/>
    </row>
    <row r="303" customFormat="false" ht="16.5" hidden="false" customHeight="false" outlineLevel="0" collapsed="false">
      <c r="B303" s="192"/>
      <c r="C303" s="196"/>
      <c r="D303" s="193"/>
    </row>
    <row r="304" customFormat="false" ht="16.5" hidden="false" customHeight="false" outlineLevel="0" collapsed="false">
      <c r="B304" s="192"/>
      <c r="C304" s="196"/>
      <c r="D304" s="193"/>
    </row>
    <row r="305" customFormat="false" ht="16.5" hidden="false" customHeight="false" outlineLevel="0" collapsed="false">
      <c r="B305" s="197"/>
      <c r="D305" s="193"/>
    </row>
    <row r="306" customFormat="false" ht="16.5" hidden="false" customHeight="false" outlineLevel="0" collapsed="false">
      <c r="B306" s="197"/>
      <c r="D306" s="193"/>
    </row>
    <row r="307" customFormat="false" ht="16.5" hidden="false" customHeight="false" outlineLevel="0" collapsed="false">
      <c r="B307" s="197"/>
      <c r="D307" s="193"/>
    </row>
    <row r="308" customFormat="false" ht="16.5" hidden="false" customHeight="false" outlineLevel="0" collapsed="false">
      <c r="B308" s="197"/>
      <c r="D308" s="193"/>
    </row>
    <row r="309" customFormat="false" ht="16.5" hidden="false" customHeight="false" outlineLevel="0" collapsed="false">
      <c r="B309" s="197"/>
      <c r="D309" s="193"/>
    </row>
    <row r="310" customFormat="false" ht="16.5" hidden="false" customHeight="false" outlineLevel="0" collapsed="false">
      <c r="B310" s="197"/>
      <c r="D310" s="193"/>
    </row>
    <row r="311" customFormat="false" ht="16.5" hidden="false" customHeight="false" outlineLevel="0" collapsed="false">
      <c r="B311" s="197"/>
      <c r="D311" s="193"/>
    </row>
    <row r="312" customFormat="false" ht="16.5" hidden="false" customHeight="false" outlineLevel="0" collapsed="false">
      <c r="B312" s="197"/>
      <c r="D312" s="193"/>
    </row>
    <row r="313" customFormat="false" ht="16.5" hidden="false" customHeight="false" outlineLevel="0" collapsed="false">
      <c r="B313" s="197"/>
      <c r="D313" s="193"/>
    </row>
    <row r="314" customFormat="false" ht="16.5" hidden="false" customHeight="false" outlineLevel="0" collapsed="false">
      <c r="B314" s="197"/>
      <c r="D314" s="193"/>
    </row>
    <row r="315" customFormat="false" ht="16.5" hidden="false" customHeight="false" outlineLevel="0" collapsed="false">
      <c r="B315" s="197"/>
      <c r="D315" s="193"/>
    </row>
    <row r="316" customFormat="false" ht="16.5" hidden="false" customHeight="false" outlineLevel="0" collapsed="false">
      <c r="B316" s="197"/>
      <c r="D316" s="193"/>
    </row>
    <row r="317" customFormat="false" ht="16.5" hidden="false" customHeight="false" outlineLevel="0" collapsed="false">
      <c r="B317" s="197"/>
      <c r="D317" s="193"/>
    </row>
    <row r="318" customFormat="false" ht="16.5" hidden="false" customHeight="false" outlineLevel="0" collapsed="false">
      <c r="B318" s="197"/>
      <c r="D318" s="193"/>
    </row>
    <row r="319" customFormat="false" ht="16.5" hidden="false" customHeight="false" outlineLevel="0" collapsed="false">
      <c r="B319" s="197"/>
      <c r="D319" s="193"/>
    </row>
    <row r="320" customFormat="false" ht="16.5" hidden="false" customHeight="false" outlineLevel="0" collapsed="false">
      <c r="B320" s="197"/>
      <c r="D320" s="193"/>
    </row>
    <row r="321" customFormat="false" ht="16.5" hidden="false" customHeight="false" outlineLevel="0" collapsed="false">
      <c r="B321" s="197"/>
      <c r="D321" s="193"/>
    </row>
    <row r="322" customFormat="false" ht="16.5" hidden="false" customHeight="false" outlineLevel="0" collapsed="false">
      <c r="B322" s="197"/>
      <c r="D322" s="193"/>
    </row>
    <row r="323" customFormat="false" ht="16.5" hidden="false" customHeight="false" outlineLevel="0" collapsed="false">
      <c r="B323" s="197"/>
      <c r="D323" s="193"/>
    </row>
    <row r="324" customFormat="false" ht="16.5" hidden="false" customHeight="false" outlineLevel="0" collapsed="false">
      <c r="B324" s="197"/>
      <c r="D324" s="193"/>
    </row>
    <row r="325" customFormat="false" ht="16.5" hidden="false" customHeight="false" outlineLevel="0" collapsed="false">
      <c r="B325" s="197"/>
      <c r="D325" s="193"/>
    </row>
    <row r="326" customFormat="false" ht="16.5" hidden="false" customHeight="false" outlineLevel="0" collapsed="false">
      <c r="B326" s="197"/>
      <c r="D326" s="193"/>
    </row>
    <row r="327" customFormat="false" ht="16.5" hidden="false" customHeight="false" outlineLevel="0" collapsed="false">
      <c r="B327" s="197"/>
      <c r="D327" s="193"/>
    </row>
    <row r="328" customFormat="false" ht="16.5" hidden="false" customHeight="false" outlineLevel="0" collapsed="false">
      <c r="B328" s="197"/>
      <c r="D328" s="193"/>
    </row>
    <row r="329" customFormat="false" ht="16.5" hidden="false" customHeight="false" outlineLevel="0" collapsed="false">
      <c r="B329" s="197"/>
      <c r="D329" s="193"/>
    </row>
    <row r="330" customFormat="false" ht="16.5" hidden="false" customHeight="false" outlineLevel="0" collapsed="false">
      <c r="B330" s="197"/>
      <c r="D330" s="193"/>
    </row>
    <row r="331" customFormat="false" ht="16.5" hidden="false" customHeight="false" outlineLevel="0" collapsed="false">
      <c r="B331" s="197"/>
      <c r="D331" s="193"/>
    </row>
    <row r="332" customFormat="false" ht="16.5" hidden="false" customHeight="false" outlineLevel="0" collapsed="false">
      <c r="B332" s="197"/>
      <c r="D332" s="193"/>
    </row>
    <row r="333" customFormat="false" ht="16.5" hidden="false" customHeight="false" outlineLevel="0" collapsed="false">
      <c r="B333" s="197"/>
      <c r="D333" s="193"/>
    </row>
    <row r="334" customFormat="false" ht="16.5" hidden="false" customHeight="false" outlineLevel="0" collapsed="false">
      <c r="B334" s="197"/>
      <c r="D334" s="193"/>
    </row>
    <row r="335" customFormat="false" ht="16.5" hidden="false" customHeight="false" outlineLevel="0" collapsed="false">
      <c r="B335" s="197"/>
      <c r="D335" s="193"/>
    </row>
    <row r="336" customFormat="false" ht="16.5" hidden="false" customHeight="false" outlineLevel="0" collapsed="false">
      <c r="B336" s="197"/>
      <c r="D336" s="193"/>
    </row>
    <row r="337" customFormat="false" ht="16.5" hidden="false" customHeight="false" outlineLevel="0" collapsed="false">
      <c r="B337" s="197"/>
      <c r="D337" s="193"/>
    </row>
    <row r="338" customFormat="false" ht="16.5" hidden="false" customHeight="false" outlineLevel="0" collapsed="false">
      <c r="B338" s="197"/>
      <c r="D338" s="193"/>
    </row>
    <row r="339" customFormat="false" ht="16.5" hidden="false" customHeight="false" outlineLevel="0" collapsed="false">
      <c r="B339" s="197"/>
      <c r="D339" s="193"/>
    </row>
    <row r="340" customFormat="false" ht="16.5" hidden="false" customHeight="false" outlineLevel="0" collapsed="false">
      <c r="B340" s="197"/>
      <c r="D340" s="193"/>
    </row>
    <row r="341" customFormat="false" ht="16.5" hidden="false" customHeight="false" outlineLevel="0" collapsed="false">
      <c r="B341" s="197"/>
      <c r="D341" s="193"/>
    </row>
    <row r="342" customFormat="false" ht="16.5" hidden="false" customHeight="false" outlineLevel="0" collapsed="false">
      <c r="B342" s="197"/>
      <c r="D342" s="193"/>
    </row>
    <row r="343" customFormat="false" ht="16.5" hidden="false" customHeight="false" outlineLevel="0" collapsed="false">
      <c r="B343" s="197"/>
      <c r="D343" s="193"/>
    </row>
    <row r="344" customFormat="false" ht="16.5" hidden="false" customHeight="false" outlineLevel="0" collapsed="false">
      <c r="B344" s="197"/>
      <c r="D344" s="193"/>
    </row>
    <row r="345" customFormat="false" ht="16.5" hidden="false" customHeight="false" outlineLevel="0" collapsed="false">
      <c r="B345" s="197"/>
      <c r="D345" s="193"/>
    </row>
    <row r="346" customFormat="false" ht="16.5" hidden="false" customHeight="false" outlineLevel="0" collapsed="false">
      <c r="B346" s="197"/>
      <c r="D346" s="193"/>
    </row>
    <row r="347" customFormat="false" ht="16.5" hidden="false" customHeight="false" outlineLevel="0" collapsed="false">
      <c r="B347" s="197"/>
      <c r="D347" s="193"/>
    </row>
    <row r="348" customFormat="false" ht="16.5" hidden="false" customHeight="false" outlineLevel="0" collapsed="false">
      <c r="B348" s="197"/>
      <c r="D348" s="193"/>
    </row>
    <row r="349" customFormat="false" ht="16.5" hidden="false" customHeight="false" outlineLevel="0" collapsed="false">
      <c r="B349" s="197"/>
      <c r="D349" s="193"/>
    </row>
    <row r="350" customFormat="false" ht="16.5" hidden="false" customHeight="false" outlineLevel="0" collapsed="false">
      <c r="B350" s="197"/>
      <c r="D350" s="193"/>
    </row>
    <row r="351" customFormat="false" ht="16.5" hidden="false" customHeight="false" outlineLevel="0" collapsed="false">
      <c r="B351" s="197"/>
      <c r="D351" s="193"/>
    </row>
    <row r="352" customFormat="false" ht="16.5" hidden="false" customHeight="false" outlineLevel="0" collapsed="false">
      <c r="B352" s="197"/>
      <c r="D352" s="193"/>
    </row>
    <row r="353" customFormat="false" ht="16.5" hidden="false" customHeight="false" outlineLevel="0" collapsed="false">
      <c r="B353" s="197"/>
      <c r="D353" s="193"/>
    </row>
    <row r="354" customFormat="false" ht="16.5" hidden="false" customHeight="false" outlineLevel="0" collapsed="false">
      <c r="B354" s="197"/>
      <c r="D354" s="193"/>
    </row>
    <row r="355" customFormat="false" ht="16.5" hidden="false" customHeight="false" outlineLevel="0" collapsed="false">
      <c r="B355" s="197"/>
      <c r="D355" s="193"/>
    </row>
    <row r="356" customFormat="false" ht="16.5" hidden="false" customHeight="false" outlineLevel="0" collapsed="false">
      <c r="B356" s="197"/>
      <c r="D356" s="193"/>
    </row>
    <row r="357" customFormat="false" ht="16.5" hidden="false" customHeight="false" outlineLevel="0" collapsed="false">
      <c r="B357" s="197"/>
      <c r="D357" s="193"/>
    </row>
    <row r="358" customFormat="false" ht="16.5" hidden="false" customHeight="false" outlineLevel="0" collapsed="false">
      <c r="B358" s="197"/>
      <c r="D358" s="193"/>
    </row>
    <row r="359" customFormat="false" ht="16.5" hidden="false" customHeight="false" outlineLevel="0" collapsed="false">
      <c r="B359" s="197"/>
      <c r="D359" s="193"/>
    </row>
    <row r="360" customFormat="false" ht="16.5" hidden="false" customHeight="false" outlineLevel="0" collapsed="false">
      <c r="B360" s="197"/>
      <c r="D360" s="193"/>
    </row>
    <row r="361" customFormat="false" ht="16.5" hidden="false" customHeight="false" outlineLevel="0" collapsed="false">
      <c r="B361" s="197"/>
      <c r="D361" s="193"/>
    </row>
    <row r="362" customFormat="false" ht="16.5" hidden="false" customHeight="false" outlineLevel="0" collapsed="false">
      <c r="B362" s="197"/>
      <c r="D362" s="193"/>
    </row>
    <row r="363" customFormat="false" ht="16.5" hidden="false" customHeight="false" outlineLevel="0" collapsed="false">
      <c r="B363" s="197"/>
      <c r="D363" s="193"/>
    </row>
    <row r="364" customFormat="false" ht="16.5" hidden="false" customHeight="false" outlineLevel="0" collapsed="false">
      <c r="B364" s="197"/>
      <c r="D364" s="193"/>
    </row>
    <row r="365" customFormat="false" ht="16.5" hidden="false" customHeight="false" outlineLevel="0" collapsed="false">
      <c r="B365" s="197"/>
      <c r="D365" s="193"/>
    </row>
    <row r="366" customFormat="false" ht="16.5" hidden="false" customHeight="false" outlineLevel="0" collapsed="false">
      <c r="B366" s="197"/>
      <c r="D366" s="193"/>
    </row>
    <row r="367" customFormat="false" ht="16.5" hidden="false" customHeight="false" outlineLevel="0" collapsed="false">
      <c r="B367" s="197"/>
      <c r="D367" s="193"/>
    </row>
    <row r="368" customFormat="false" ht="16.5" hidden="false" customHeight="false" outlineLevel="0" collapsed="false">
      <c r="B368" s="197"/>
      <c r="D368" s="193"/>
    </row>
    <row r="369" customFormat="false" ht="16.5" hidden="false" customHeight="false" outlineLevel="0" collapsed="false">
      <c r="B369" s="197"/>
      <c r="D369" s="193"/>
    </row>
    <row r="370" customFormat="false" ht="16.5" hidden="false" customHeight="false" outlineLevel="0" collapsed="false">
      <c r="B370" s="197"/>
      <c r="D370" s="193"/>
    </row>
    <row r="371" customFormat="false" ht="16.5" hidden="false" customHeight="false" outlineLevel="0" collapsed="false">
      <c r="B371" s="197"/>
      <c r="D371" s="193"/>
    </row>
    <row r="372" customFormat="false" ht="16.5" hidden="false" customHeight="false" outlineLevel="0" collapsed="false">
      <c r="B372" s="197"/>
      <c r="D372" s="193"/>
    </row>
    <row r="373" customFormat="false" ht="16.5" hidden="false" customHeight="false" outlineLevel="0" collapsed="false">
      <c r="B373" s="197"/>
      <c r="D373" s="193"/>
    </row>
    <row r="374" customFormat="false" ht="16.5" hidden="false" customHeight="false" outlineLevel="0" collapsed="false">
      <c r="B374" s="197"/>
      <c r="D374" s="193"/>
    </row>
    <row r="375" customFormat="false" ht="16.5" hidden="false" customHeight="false" outlineLevel="0" collapsed="false">
      <c r="B375" s="197"/>
      <c r="D375" s="193"/>
    </row>
    <row r="376" customFormat="false" ht="16.5" hidden="false" customHeight="false" outlineLevel="0" collapsed="false">
      <c r="B376" s="197"/>
      <c r="D376" s="193"/>
    </row>
    <row r="377" customFormat="false" ht="16.5" hidden="false" customHeight="false" outlineLevel="0" collapsed="false">
      <c r="B377" s="197"/>
      <c r="D377" s="193"/>
    </row>
    <row r="378" customFormat="false" ht="16.5" hidden="false" customHeight="false" outlineLevel="0" collapsed="false">
      <c r="B378" s="197"/>
      <c r="D378" s="193"/>
    </row>
    <row r="379" customFormat="false" ht="16.5" hidden="false" customHeight="false" outlineLevel="0" collapsed="false">
      <c r="B379" s="197"/>
      <c r="D379" s="193"/>
    </row>
    <row r="380" customFormat="false" ht="16.5" hidden="false" customHeight="false" outlineLevel="0" collapsed="false">
      <c r="B380" s="197"/>
      <c r="D380" s="193"/>
    </row>
    <row r="381" customFormat="false" ht="16.5" hidden="false" customHeight="false" outlineLevel="0" collapsed="false">
      <c r="B381" s="197"/>
      <c r="D381" s="193"/>
    </row>
    <row r="382" customFormat="false" ht="16.5" hidden="false" customHeight="false" outlineLevel="0" collapsed="false">
      <c r="B382" s="197"/>
      <c r="D382" s="193"/>
    </row>
    <row r="383" customFormat="false" ht="16.5" hidden="false" customHeight="false" outlineLevel="0" collapsed="false">
      <c r="B383" s="197"/>
      <c r="D383" s="193"/>
    </row>
    <row r="384" customFormat="false" ht="16.5" hidden="false" customHeight="false" outlineLevel="0" collapsed="false">
      <c r="B384" s="197"/>
      <c r="D384" s="193"/>
    </row>
    <row r="385" customFormat="false" ht="16.5" hidden="false" customHeight="false" outlineLevel="0" collapsed="false">
      <c r="B385" s="197"/>
      <c r="D385" s="193"/>
    </row>
    <row r="386" customFormat="false" ht="16.5" hidden="false" customHeight="false" outlineLevel="0" collapsed="false">
      <c r="B386" s="197"/>
      <c r="D386" s="193"/>
    </row>
    <row r="387" customFormat="false" ht="16.5" hidden="false" customHeight="false" outlineLevel="0" collapsed="false">
      <c r="B387" s="197"/>
      <c r="D387" s="193"/>
    </row>
    <row r="388" customFormat="false" ht="16.5" hidden="false" customHeight="false" outlineLevel="0" collapsed="false">
      <c r="B388" s="197"/>
      <c r="D388" s="193"/>
    </row>
    <row r="389" customFormat="false" ht="16.5" hidden="false" customHeight="false" outlineLevel="0" collapsed="false">
      <c r="B389" s="197"/>
      <c r="D389" s="193"/>
    </row>
    <row r="390" customFormat="false" ht="16.5" hidden="false" customHeight="false" outlineLevel="0" collapsed="false">
      <c r="B390" s="197"/>
      <c r="D390" s="193"/>
    </row>
    <row r="391" customFormat="false" ht="16.5" hidden="false" customHeight="false" outlineLevel="0" collapsed="false">
      <c r="B391" s="197"/>
      <c r="D391" s="193"/>
    </row>
    <row r="392" customFormat="false" ht="16.5" hidden="false" customHeight="false" outlineLevel="0" collapsed="false">
      <c r="B392" s="197"/>
      <c r="D392" s="193"/>
    </row>
    <row r="393" customFormat="false" ht="16.5" hidden="false" customHeight="false" outlineLevel="0" collapsed="false">
      <c r="B393" s="197"/>
      <c r="D393" s="193"/>
    </row>
    <row r="394" customFormat="false" ht="16.5" hidden="false" customHeight="false" outlineLevel="0" collapsed="false">
      <c r="B394" s="197"/>
      <c r="D394" s="193"/>
    </row>
    <row r="395" customFormat="false" ht="16.5" hidden="false" customHeight="false" outlineLevel="0" collapsed="false">
      <c r="B395" s="197"/>
      <c r="D395" s="193"/>
    </row>
    <row r="396" customFormat="false" ht="16.5" hidden="false" customHeight="false" outlineLevel="0" collapsed="false">
      <c r="B396" s="197"/>
      <c r="D396" s="193"/>
    </row>
    <row r="397" customFormat="false" ht="16.5" hidden="false" customHeight="false" outlineLevel="0" collapsed="false">
      <c r="B397" s="197"/>
      <c r="D397" s="193"/>
    </row>
    <row r="398" customFormat="false" ht="16.5" hidden="false" customHeight="false" outlineLevel="0" collapsed="false">
      <c r="B398" s="197"/>
      <c r="D398" s="193"/>
    </row>
    <row r="399" customFormat="false" ht="16.5" hidden="false" customHeight="false" outlineLevel="0" collapsed="false">
      <c r="B399" s="197"/>
      <c r="D399" s="193"/>
    </row>
    <row r="400" customFormat="false" ht="16.5" hidden="false" customHeight="false" outlineLevel="0" collapsed="false">
      <c r="B400" s="197"/>
      <c r="D400" s="193"/>
    </row>
    <row r="401" customFormat="false" ht="16.5" hidden="false" customHeight="false" outlineLevel="0" collapsed="false">
      <c r="B401" s="197"/>
      <c r="D401" s="193"/>
    </row>
    <row r="402" customFormat="false" ht="16.5" hidden="false" customHeight="false" outlineLevel="0" collapsed="false">
      <c r="B402" s="197"/>
      <c r="D402" s="193"/>
    </row>
    <row r="403" customFormat="false" ht="16.5" hidden="false" customHeight="false" outlineLevel="0" collapsed="false">
      <c r="B403" s="197"/>
      <c r="D403" s="193"/>
    </row>
    <row r="404" customFormat="false" ht="16.5" hidden="false" customHeight="false" outlineLevel="0" collapsed="false">
      <c r="B404" s="197"/>
      <c r="D404" s="193"/>
    </row>
    <row r="405" customFormat="false" ht="16.5" hidden="false" customHeight="false" outlineLevel="0" collapsed="false">
      <c r="B405" s="197"/>
      <c r="D405" s="193"/>
    </row>
    <row r="406" customFormat="false" ht="16.5" hidden="false" customHeight="false" outlineLevel="0" collapsed="false">
      <c r="B406" s="197"/>
      <c r="D406" s="193"/>
    </row>
    <row r="407" customFormat="false" ht="16.5" hidden="false" customHeight="false" outlineLevel="0" collapsed="false">
      <c r="B407" s="197"/>
      <c r="D407" s="193"/>
    </row>
    <row r="408" customFormat="false" ht="16.5" hidden="false" customHeight="false" outlineLevel="0" collapsed="false">
      <c r="B408" s="197"/>
      <c r="D408" s="193"/>
    </row>
    <row r="409" customFormat="false" ht="16.5" hidden="false" customHeight="false" outlineLevel="0" collapsed="false">
      <c r="B409" s="197"/>
      <c r="D409" s="193"/>
    </row>
    <row r="410" customFormat="false" ht="16.5" hidden="false" customHeight="false" outlineLevel="0" collapsed="false">
      <c r="B410" s="197"/>
      <c r="D410" s="193"/>
    </row>
    <row r="411" customFormat="false" ht="16.5" hidden="false" customHeight="false" outlineLevel="0" collapsed="false">
      <c r="B411" s="197"/>
      <c r="D411" s="193"/>
    </row>
    <row r="412" customFormat="false" ht="16.5" hidden="false" customHeight="false" outlineLevel="0" collapsed="false">
      <c r="B412" s="197"/>
      <c r="D412" s="193"/>
    </row>
    <row r="413" customFormat="false" ht="16.5" hidden="false" customHeight="false" outlineLevel="0" collapsed="false">
      <c r="B413" s="197"/>
      <c r="D413" s="193"/>
    </row>
    <row r="414" customFormat="false" ht="16.5" hidden="false" customHeight="false" outlineLevel="0" collapsed="false">
      <c r="B414" s="197"/>
      <c r="D414" s="193"/>
    </row>
    <row r="415" customFormat="false" ht="16.5" hidden="false" customHeight="false" outlineLevel="0" collapsed="false">
      <c r="B415" s="197"/>
      <c r="D415" s="193"/>
    </row>
    <row r="416" customFormat="false" ht="16.5" hidden="false" customHeight="false" outlineLevel="0" collapsed="false">
      <c r="B416" s="197"/>
      <c r="D416" s="193"/>
    </row>
    <row r="417" customFormat="false" ht="16.5" hidden="false" customHeight="false" outlineLevel="0" collapsed="false">
      <c r="B417" s="197"/>
      <c r="D417" s="193"/>
    </row>
    <row r="418" customFormat="false" ht="16.5" hidden="false" customHeight="false" outlineLevel="0" collapsed="false">
      <c r="B418" s="197"/>
      <c r="D418" s="193"/>
    </row>
    <row r="419" customFormat="false" ht="16.5" hidden="false" customHeight="false" outlineLevel="0" collapsed="false">
      <c r="B419" s="197"/>
      <c r="D419" s="193"/>
    </row>
    <row r="420" customFormat="false" ht="16.5" hidden="false" customHeight="false" outlineLevel="0" collapsed="false">
      <c r="B420" s="197"/>
      <c r="D420" s="193"/>
    </row>
    <row r="421" customFormat="false" ht="16.5" hidden="false" customHeight="false" outlineLevel="0" collapsed="false">
      <c r="B421" s="197"/>
      <c r="D421" s="193"/>
    </row>
    <row r="422" customFormat="false" ht="16.5" hidden="false" customHeight="false" outlineLevel="0" collapsed="false">
      <c r="B422" s="197"/>
      <c r="D422" s="193"/>
    </row>
    <row r="423" customFormat="false" ht="16.5" hidden="false" customHeight="false" outlineLevel="0" collapsed="false">
      <c r="B423" s="197"/>
      <c r="D423" s="193"/>
    </row>
    <row r="424" customFormat="false" ht="16.5" hidden="false" customHeight="false" outlineLevel="0" collapsed="false">
      <c r="B424" s="197"/>
      <c r="D424" s="193"/>
    </row>
    <row r="425" customFormat="false" ht="16.5" hidden="false" customHeight="false" outlineLevel="0" collapsed="false">
      <c r="B425" s="197"/>
      <c r="D425" s="193"/>
    </row>
    <row r="426" customFormat="false" ht="16.5" hidden="false" customHeight="false" outlineLevel="0" collapsed="false">
      <c r="B426" s="197"/>
      <c r="D426" s="193"/>
    </row>
    <row r="427" customFormat="false" ht="16.5" hidden="false" customHeight="false" outlineLevel="0" collapsed="false">
      <c r="B427" s="197"/>
      <c r="D427" s="193"/>
    </row>
    <row r="428" customFormat="false" ht="16.5" hidden="false" customHeight="false" outlineLevel="0" collapsed="false">
      <c r="B428" s="197"/>
      <c r="D428" s="193"/>
    </row>
    <row r="429" customFormat="false" ht="16.5" hidden="false" customHeight="false" outlineLevel="0" collapsed="false">
      <c r="B429" s="197"/>
      <c r="D429" s="193"/>
    </row>
    <row r="430" customFormat="false" ht="16.5" hidden="false" customHeight="false" outlineLevel="0" collapsed="false">
      <c r="B430" s="197"/>
      <c r="D430" s="193"/>
    </row>
    <row r="431" customFormat="false" ht="16.5" hidden="false" customHeight="false" outlineLevel="0" collapsed="false">
      <c r="B431" s="197"/>
      <c r="D431" s="193"/>
    </row>
    <row r="432" customFormat="false" ht="16.5" hidden="false" customHeight="false" outlineLevel="0" collapsed="false">
      <c r="B432" s="197"/>
      <c r="D432" s="193"/>
    </row>
    <row r="433" customFormat="false" ht="16.5" hidden="false" customHeight="false" outlineLevel="0" collapsed="false">
      <c r="B433" s="197"/>
      <c r="D433" s="193"/>
    </row>
    <row r="434" customFormat="false" ht="16.5" hidden="false" customHeight="false" outlineLevel="0" collapsed="false">
      <c r="B434" s="197"/>
      <c r="D434" s="193"/>
    </row>
    <row r="435" customFormat="false" ht="16.5" hidden="false" customHeight="false" outlineLevel="0" collapsed="false">
      <c r="B435" s="197"/>
      <c r="D435" s="193"/>
    </row>
    <row r="436" customFormat="false" ht="16.5" hidden="false" customHeight="false" outlineLevel="0" collapsed="false">
      <c r="B436" s="197"/>
      <c r="D436" s="193"/>
    </row>
    <row r="437" customFormat="false" ht="16.5" hidden="false" customHeight="false" outlineLevel="0" collapsed="false">
      <c r="B437" s="197"/>
      <c r="D437" s="193"/>
    </row>
    <row r="438" customFormat="false" ht="16.5" hidden="false" customHeight="false" outlineLevel="0" collapsed="false">
      <c r="B438" s="197"/>
      <c r="D438" s="193"/>
    </row>
    <row r="439" customFormat="false" ht="16.5" hidden="false" customHeight="false" outlineLevel="0" collapsed="false">
      <c r="B439" s="197"/>
      <c r="D439" s="193"/>
    </row>
    <row r="440" customFormat="false" ht="16.5" hidden="false" customHeight="false" outlineLevel="0" collapsed="false">
      <c r="B440" s="197"/>
      <c r="D440" s="193"/>
    </row>
    <row r="441" customFormat="false" ht="16.5" hidden="false" customHeight="false" outlineLevel="0" collapsed="false">
      <c r="B441" s="197"/>
      <c r="D441" s="193"/>
    </row>
    <row r="442" customFormat="false" ht="16.5" hidden="false" customHeight="false" outlineLevel="0" collapsed="false">
      <c r="B442" s="197"/>
      <c r="D442" s="193"/>
    </row>
    <row r="443" customFormat="false" ht="16.5" hidden="false" customHeight="false" outlineLevel="0" collapsed="false">
      <c r="B443" s="197"/>
      <c r="D443" s="193"/>
    </row>
    <row r="444" customFormat="false" ht="16.5" hidden="false" customHeight="false" outlineLevel="0" collapsed="false">
      <c r="B444" s="197"/>
      <c r="D444" s="193"/>
    </row>
    <row r="445" customFormat="false" ht="16.5" hidden="false" customHeight="false" outlineLevel="0" collapsed="false">
      <c r="B445" s="197"/>
      <c r="D445" s="193"/>
    </row>
    <row r="446" customFormat="false" ht="16.5" hidden="false" customHeight="false" outlineLevel="0" collapsed="false">
      <c r="B446" s="197"/>
      <c r="D446" s="193"/>
    </row>
    <row r="447" customFormat="false" ht="16.5" hidden="false" customHeight="false" outlineLevel="0" collapsed="false">
      <c r="B447" s="197"/>
      <c r="D447" s="193"/>
    </row>
    <row r="448" customFormat="false" ht="16.5" hidden="false" customHeight="false" outlineLevel="0" collapsed="false">
      <c r="B448" s="197"/>
      <c r="D448" s="193"/>
    </row>
    <row r="449" customFormat="false" ht="16.5" hidden="false" customHeight="false" outlineLevel="0" collapsed="false">
      <c r="B449" s="197"/>
      <c r="D449" s="193"/>
    </row>
    <row r="450" customFormat="false" ht="16.5" hidden="false" customHeight="false" outlineLevel="0" collapsed="false">
      <c r="B450" s="197"/>
      <c r="D450" s="193"/>
    </row>
    <row r="451" customFormat="false" ht="16.5" hidden="false" customHeight="false" outlineLevel="0" collapsed="false">
      <c r="B451" s="197"/>
      <c r="D451" s="193"/>
    </row>
    <row r="452" customFormat="false" ht="16.5" hidden="false" customHeight="false" outlineLevel="0" collapsed="false">
      <c r="B452" s="197"/>
      <c r="D452" s="193"/>
    </row>
    <row r="453" customFormat="false" ht="16.5" hidden="false" customHeight="false" outlineLevel="0" collapsed="false">
      <c r="B453" s="197"/>
      <c r="D453" s="193"/>
    </row>
    <row r="454" customFormat="false" ht="16.5" hidden="false" customHeight="false" outlineLevel="0" collapsed="false">
      <c r="B454" s="197"/>
      <c r="D454" s="193"/>
    </row>
    <row r="455" customFormat="false" ht="16.5" hidden="false" customHeight="false" outlineLevel="0" collapsed="false">
      <c r="B455" s="197"/>
      <c r="D455" s="193"/>
    </row>
    <row r="456" customFormat="false" ht="16.5" hidden="false" customHeight="false" outlineLevel="0" collapsed="false">
      <c r="B456" s="197"/>
      <c r="D456" s="193"/>
    </row>
    <row r="457" customFormat="false" ht="16.5" hidden="false" customHeight="false" outlineLevel="0" collapsed="false">
      <c r="B457" s="197"/>
      <c r="D457" s="193"/>
    </row>
    <row r="458" customFormat="false" ht="16.5" hidden="false" customHeight="false" outlineLevel="0" collapsed="false">
      <c r="B458" s="197"/>
      <c r="D458" s="193"/>
    </row>
    <row r="459" customFormat="false" ht="16.5" hidden="false" customHeight="false" outlineLevel="0" collapsed="false">
      <c r="B459" s="197"/>
      <c r="D459" s="193"/>
    </row>
    <row r="460" customFormat="false" ht="16.5" hidden="false" customHeight="false" outlineLevel="0" collapsed="false">
      <c r="B460" s="197"/>
      <c r="D460" s="193"/>
    </row>
    <row r="461" customFormat="false" ht="16.5" hidden="false" customHeight="false" outlineLevel="0" collapsed="false">
      <c r="B461" s="197"/>
      <c r="D461" s="193"/>
    </row>
    <row r="462" customFormat="false" ht="16.5" hidden="false" customHeight="false" outlineLevel="0" collapsed="false">
      <c r="B462" s="197"/>
      <c r="D462" s="193"/>
    </row>
    <row r="463" customFormat="false" ht="16.5" hidden="false" customHeight="false" outlineLevel="0" collapsed="false">
      <c r="B463" s="197"/>
      <c r="D463" s="193"/>
    </row>
    <row r="464" customFormat="false" ht="16.5" hidden="false" customHeight="false" outlineLevel="0" collapsed="false">
      <c r="B464" s="197"/>
      <c r="D464" s="193"/>
    </row>
    <row r="465" customFormat="false" ht="16.5" hidden="false" customHeight="false" outlineLevel="0" collapsed="false">
      <c r="B465" s="197"/>
      <c r="D465" s="193"/>
    </row>
    <row r="466" customFormat="false" ht="16.5" hidden="false" customHeight="false" outlineLevel="0" collapsed="false">
      <c r="B466" s="197"/>
      <c r="D466" s="193"/>
    </row>
    <row r="467" customFormat="false" ht="16.5" hidden="false" customHeight="false" outlineLevel="0" collapsed="false">
      <c r="B467" s="197"/>
      <c r="D467" s="193"/>
    </row>
    <row r="468" customFormat="false" ht="16.5" hidden="false" customHeight="false" outlineLevel="0" collapsed="false">
      <c r="B468" s="197"/>
      <c r="D468" s="193"/>
    </row>
    <row r="469" customFormat="false" ht="16.5" hidden="false" customHeight="false" outlineLevel="0" collapsed="false">
      <c r="B469" s="197"/>
      <c r="D469" s="193"/>
    </row>
    <row r="470" customFormat="false" ht="16.5" hidden="false" customHeight="false" outlineLevel="0" collapsed="false">
      <c r="B470" s="197"/>
      <c r="D470" s="193"/>
    </row>
    <row r="471" customFormat="false" ht="16.5" hidden="false" customHeight="false" outlineLevel="0" collapsed="false">
      <c r="B471" s="197"/>
      <c r="D471" s="193"/>
    </row>
    <row r="472" customFormat="false" ht="16.5" hidden="false" customHeight="false" outlineLevel="0" collapsed="false">
      <c r="B472" s="197"/>
      <c r="D472" s="193"/>
    </row>
    <row r="473" customFormat="false" ht="16.5" hidden="false" customHeight="false" outlineLevel="0" collapsed="false">
      <c r="B473" s="197"/>
      <c r="D473" s="193"/>
    </row>
    <row r="474" customFormat="false" ht="16.5" hidden="false" customHeight="false" outlineLevel="0" collapsed="false">
      <c r="B474" s="197"/>
      <c r="D474" s="193"/>
    </row>
    <row r="475" customFormat="false" ht="16.5" hidden="false" customHeight="false" outlineLevel="0" collapsed="false">
      <c r="B475" s="197"/>
      <c r="D475" s="193"/>
    </row>
    <row r="476" customFormat="false" ht="16.5" hidden="false" customHeight="false" outlineLevel="0" collapsed="false">
      <c r="B476" s="197"/>
      <c r="D476" s="193"/>
    </row>
    <row r="477" customFormat="false" ht="16.5" hidden="false" customHeight="false" outlineLevel="0" collapsed="false">
      <c r="B477" s="197"/>
      <c r="D477" s="193"/>
    </row>
    <row r="478" customFormat="false" ht="16.5" hidden="false" customHeight="false" outlineLevel="0" collapsed="false">
      <c r="B478" s="197"/>
      <c r="D478" s="193"/>
    </row>
    <row r="479" customFormat="false" ht="16.5" hidden="false" customHeight="false" outlineLevel="0" collapsed="false">
      <c r="B479" s="197"/>
      <c r="D479" s="193"/>
    </row>
    <row r="480" customFormat="false" ht="16.5" hidden="false" customHeight="false" outlineLevel="0" collapsed="false">
      <c r="B480" s="197"/>
      <c r="D480" s="193"/>
    </row>
    <row r="481" customFormat="false" ht="16.5" hidden="false" customHeight="false" outlineLevel="0" collapsed="false">
      <c r="B481" s="197"/>
      <c r="D481" s="193"/>
    </row>
    <row r="482" customFormat="false" ht="16.5" hidden="false" customHeight="false" outlineLevel="0" collapsed="false">
      <c r="B482" s="197"/>
      <c r="D482" s="193"/>
    </row>
    <row r="483" customFormat="false" ht="16.5" hidden="false" customHeight="false" outlineLevel="0" collapsed="false">
      <c r="B483" s="197"/>
      <c r="D483" s="193"/>
    </row>
    <row r="484" customFormat="false" ht="12.75" hidden="false" customHeight="false" outlineLevel="0" collapsed="false">
      <c r="B484" s="197"/>
    </row>
    <row r="485" customFormat="false" ht="12.75" hidden="false" customHeight="false" outlineLevel="0" collapsed="false">
      <c r="B485" s="197"/>
    </row>
    <row r="486" customFormat="false" ht="12.75" hidden="false" customHeight="false" outlineLevel="0" collapsed="false">
      <c r="B486" s="197"/>
    </row>
    <row r="487" customFormat="false" ht="12.75" hidden="false" customHeight="false" outlineLevel="0" collapsed="false">
      <c r="B487" s="197"/>
    </row>
    <row r="488" customFormat="false" ht="12.75" hidden="false" customHeight="false" outlineLevel="0" collapsed="false">
      <c r="B488" s="197"/>
    </row>
    <row r="489" customFormat="false" ht="12.75" hidden="false" customHeight="false" outlineLevel="0" collapsed="false">
      <c r="B489" s="197"/>
    </row>
    <row r="490" customFormat="false" ht="12.75" hidden="false" customHeight="false" outlineLevel="0" collapsed="false">
      <c r="B490" s="197"/>
    </row>
    <row r="491" customFormat="false" ht="12.75" hidden="false" customHeight="false" outlineLevel="0" collapsed="false">
      <c r="B491" s="197"/>
    </row>
    <row r="492" customFormat="false" ht="12.75" hidden="false" customHeight="false" outlineLevel="0" collapsed="false">
      <c r="B492" s="197"/>
    </row>
    <row r="493" customFormat="false" ht="12.75" hidden="false" customHeight="false" outlineLevel="0" collapsed="false">
      <c r="B493" s="197"/>
    </row>
    <row r="494" customFormat="false" ht="12.75" hidden="false" customHeight="false" outlineLevel="0" collapsed="false">
      <c r="B494" s="197"/>
    </row>
    <row r="495" customFormat="false" ht="12.75" hidden="false" customHeight="false" outlineLevel="0" collapsed="false">
      <c r="B495" s="197"/>
    </row>
    <row r="496" customFormat="false" ht="12.75" hidden="false" customHeight="false" outlineLevel="0" collapsed="false">
      <c r="B496" s="197"/>
    </row>
    <row r="497" customFormat="false" ht="12.75" hidden="false" customHeight="false" outlineLevel="0" collapsed="false">
      <c r="B497" s="197"/>
    </row>
    <row r="498" customFormat="false" ht="12.75" hidden="false" customHeight="false" outlineLevel="0" collapsed="false">
      <c r="B498" s="197"/>
    </row>
    <row r="499" customFormat="false" ht="12.75" hidden="false" customHeight="false" outlineLevel="0" collapsed="false">
      <c r="B499" s="197"/>
    </row>
    <row r="500" customFormat="false" ht="12.75" hidden="false" customHeight="false" outlineLevel="0" collapsed="false">
      <c r="B500" s="197"/>
    </row>
    <row r="501" customFormat="false" ht="12.75" hidden="false" customHeight="false" outlineLevel="0" collapsed="false">
      <c r="B501" s="197"/>
    </row>
    <row r="502" customFormat="false" ht="12.75" hidden="false" customHeight="false" outlineLevel="0" collapsed="false">
      <c r="B502" s="197"/>
    </row>
    <row r="503" customFormat="false" ht="12.75" hidden="false" customHeight="false" outlineLevel="0" collapsed="false">
      <c r="B503" s="197"/>
    </row>
    <row r="504" customFormat="false" ht="12.75" hidden="false" customHeight="false" outlineLevel="0" collapsed="false">
      <c r="B504" s="197"/>
    </row>
    <row r="505" customFormat="false" ht="12.75" hidden="false" customHeight="false" outlineLevel="0" collapsed="false">
      <c r="B505" s="197"/>
    </row>
    <row r="506" customFormat="false" ht="12.75" hidden="false" customHeight="false" outlineLevel="0" collapsed="false">
      <c r="B506" s="197"/>
    </row>
    <row r="507" customFormat="false" ht="12.75" hidden="false" customHeight="false" outlineLevel="0" collapsed="false">
      <c r="B507" s="197"/>
    </row>
    <row r="508" customFormat="false" ht="12.75" hidden="false" customHeight="false" outlineLevel="0" collapsed="false">
      <c r="B508" s="197"/>
    </row>
    <row r="509" customFormat="false" ht="12.75" hidden="false" customHeight="false" outlineLevel="0" collapsed="false">
      <c r="B509" s="197"/>
    </row>
    <row r="510" customFormat="false" ht="12.75" hidden="false" customHeight="false" outlineLevel="0" collapsed="false">
      <c r="B510" s="197"/>
    </row>
    <row r="511" customFormat="false" ht="12.75" hidden="false" customHeight="false" outlineLevel="0" collapsed="false">
      <c r="B511" s="197"/>
    </row>
    <row r="512" customFormat="false" ht="12.75" hidden="false" customHeight="false" outlineLevel="0" collapsed="false">
      <c r="B512" s="197"/>
    </row>
    <row r="513" customFormat="false" ht="12.75" hidden="false" customHeight="false" outlineLevel="0" collapsed="false">
      <c r="B513" s="197"/>
    </row>
    <row r="514" customFormat="false" ht="12.75" hidden="false" customHeight="false" outlineLevel="0" collapsed="false">
      <c r="B514" s="197"/>
    </row>
    <row r="515" customFormat="false" ht="12.75" hidden="false" customHeight="false" outlineLevel="0" collapsed="false">
      <c r="B515" s="197"/>
    </row>
    <row r="516" customFormat="false" ht="12.75" hidden="false" customHeight="false" outlineLevel="0" collapsed="false">
      <c r="B516" s="197"/>
    </row>
    <row r="517" customFormat="false" ht="12.75" hidden="false" customHeight="false" outlineLevel="0" collapsed="false">
      <c r="B517" s="197"/>
    </row>
    <row r="518" customFormat="false" ht="12.75" hidden="false" customHeight="false" outlineLevel="0" collapsed="false">
      <c r="B518" s="197"/>
    </row>
    <row r="519" customFormat="false" ht="12.75" hidden="false" customHeight="false" outlineLevel="0" collapsed="false">
      <c r="B519" s="197"/>
    </row>
    <row r="520" customFormat="false" ht="12.75" hidden="false" customHeight="false" outlineLevel="0" collapsed="false">
      <c r="B520" s="197"/>
    </row>
    <row r="521" customFormat="false" ht="12.75" hidden="false" customHeight="false" outlineLevel="0" collapsed="false">
      <c r="B521" s="197"/>
    </row>
    <row r="522" customFormat="false" ht="12.75" hidden="false" customHeight="false" outlineLevel="0" collapsed="false">
      <c r="B522" s="197"/>
    </row>
    <row r="523" customFormat="false" ht="12.75" hidden="false" customHeight="false" outlineLevel="0" collapsed="false">
      <c r="B523" s="197"/>
    </row>
    <row r="524" customFormat="false" ht="12.75" hidden="false" customHeight="false" outlineLevel="0" collapsed="false">
      <c r="B524" s="197"/>
    </row>
    <row r="525" customFormat="false" ht="12.75" hidden="false" customHeight="false" outlineLevel="0" collapsed="false">
      <c r="B525" s="197"/>
    </row>
    <row r="526" customFormat="false" ht="12.75" hidden="false" customHeight="false" outlineLevel="0" collapsed="false">
      <c r="B526" s="197"/>
    </row>
    <row r="527" customFormat="false" ht="12.75" hidden="false" customHeight="false" outlineLevel="0" collapsed="false">
      <c r="B527" s="197"/>
    </row>
    <row r="528" customFormat="false" ht="12.75" hidden="false" customHeight="false" outlineLevel="0" collapsed="false">
      <c r="B528" s="197"/>
    </row>
    <row r="529" customFormat="false" ht="12.75" hidden="false" customHeight="false" outlineLevel="0" collapsed="false">
      <c r="B529" s="197"/>
    </row>
    <row r="530" customFormat="false" ht="12.75" hidden="false" customHeight="false" outlineLevel="0" collapsed="false">
      <c r="B530" s="197"/>
    </row>
    <row r="531" customFormat="false" ht="12.75" hidden="false" customHeight="false" outlineLevel="0" collapsed="false">
      <c r="B531" s="197"/>
    </row>
    <row r="532" customFormat="false" ht="12.75" hidden="false" customHeight="false" outlineLevel="0" collapsed="false">
      <c r="B532" s="197"/>
    </row>
    <row r="533" customFormat="false" ht="12.75" hidden="false" customHeight="false" outlineLevel="0" collapsed="false">
      <c r="B533" s="197"/>
    </row>
    <row r="534" customFormat="false" ht="12.75" hidden="false" customHeight="false" outlineLevel="0" collapsed="false">
      <c r="B534" s="197"/>
    </row>
    <row r="535" customFormat="false" ht="12.75" hidden="false" customHeight="false" outlineLevel="0" collapsed="false">
      <c r="B535" s="197"/>
    </row>
    <row r="536" customFormat="false" ht="12.75" hidden="false" customHeight="false" outlineLevel="0" collapsed="false">
      <c r="B536" s="197"/>
    </row>
    <row r="537" customFormat="false" ht="12.75" hidden="false" customHeight="false" outlineLevel="0" collapsed="false">
      <c r="B537" s="197"/>
    </row>
    <row r="538" customFormat="false" ht="12.75" hidden="false" customHeight="false" outlineLevel="0" collapsed="false">
      <c r="B538" s="197"/>
    </row>
    <row r="539" customFormat="false" ht="12.75" hidden="false" customHeight="false" outlineLevel="0" collapsed="false">
      <c r="B539" s="197"/>
    </row>
    <row r="540" customFormat="false" ht="12.75" hidden="false" customHeight="false" outlineLevel="0" collapsed="false">
      <c r="B540" s="197"/>
    </row>
    <row r="541" customFormat="false" ht="12.75" hidden="false" customHeight="false" outlineLevel="0" collapsed="false">
      <c r="B541" s="197"/>
    </row>
    <row r="542" customFormat="false" ht="12.75" hidden="false" customHeight="false" outlineLevel="0" collapsed="false">
      <c r="B542" s="197"/>
    </row>
    <row r="543" customFormat="false" ht="12.75" hidden="false" customHeight="false" outlineLevel="0" collapsed="false">
      <c r="B543" s="197"/>
    </row>
    <row r="544" customFormat="false" ht="12.75" hidden="false" customHeight="false" outlineLevel="0" collapsed="false">
      <c r="B544" s="197"/>
    </row>
    <row r="545" customFormat="false" ht="12.75" hidden="false" customHeight="false" outlineLevel="0" collapsed="false">
      <c r="B545" s="197"/>
    </row>
    <row r="546" customFormat="false" ht="12.75" hidden="false" customHeight="false" outlineLevel="0" collapsed="false">
      <c r="B546" s="197"/>
    </row>
    <row r="547" customFormat="false" ht="12.75" hidden="false" customHeight="false" outlineLevel="0" collapsed="false">
      <c r="B547" s="197"/>
    </row>
    <row r="548" customFormat="false" ht="12.75" hidden="false" customHeight="false" outlineLevel="0" collapsed="false">
      <c r="B548" s="197"/>
    </row>
    <row r="549" customFormat="false" ht="12.75" hidden="false" customHeight="false" outlineLevel="0" collapsed="false">
      <c r="B549" s="197"/>
    </row>
    <row r="550" customFormat="false" ht="12.75" hidden="false" customHeight="false" outlineLevel="0" collapsed="false">
      <c r="B550" s="197"/>
    </row>
    <row r="551" customFormat="false" ht="12.75" hidden="false" customHeight="false" outlineLevel="0" collapsed="false">
      <c r="B551" s="197"/>
    </row>
    <row r="552" customFormat="false" ht="12.75" hidden="false" customHeight="false" outlineLevel="0" collapsed="false">
      <c r="B552" s="197"/>
    </row>
    <row r="553" customFormat="false" ht="12.75" hidden="false" customHeight="false" outlineLevel="0" collapsed="false">
      <c r="B553" s="197"/>
    </row>
    <row r="554" customFormat="false" ht="12.75" hidden="false" customHeight="false" outlineLevel="0" collapsed="false">
      <c r="B554" s="197"/>
    </row>
    <row r="555" customFormat="false" ht="12.75" hidden="false" customHeight="false" outlineLevel="0" collapsed="false">
      <c r="B555" s="197"/>
    </row>
    <row r="556" customFormat="false" ht="12.75" hidden="false" customHeight="false" outlineLevel="0" collapsed="false">
      <c r="B556" s="197"/>
    </row>
    <row r="557" customFormat="false" ht="12.75" hidden="false" customHeight="false" outlineLevel="0" collapsed="false">
      <c r="B557" s="197"/>
    </row>
    <row r="558" customFormat="false" ht="12.75" hidden="false" customHeight="false" outlineLevel="0" collapsed="false">
      <c r="B558" s="197"/>
    </row>
    <row r="559" customFormat="false" ht="12.75" hidden="false" customHeight="false" outlineLevel="0" collapsed="false">
      <c r="B559" s="197"/>
    </row>
    <row r="560" customFormat="false" ht="12.75" hidden="false" customHeight="false" outlineLevel="0" collapsed="false">
      <c r="B560" s="197"/>
    </row>
    <row r="561" customFormat="false" ht="12.75" hidden="false" customHeight="false" outlineLevel="0" collapsed="false">
      <c r="B561" s="197"/>
    </row>
    <row r="562" customFormat="false" ht="12.75" hidden="false" customHeight="false" outlineLevel="0" collapsed="false">
      <c r="B562" s="197"/>
    </row>
    <row r="563" customFormat="false" ht="12.75" hidden="false" customHeight="false" outlineLevel="0" collapsed="false">
      <c r="B563" s="197"/>
    </row>
    <row r="564" customFormat="false" ht="12.75" hidden="false" customHeight="false" outlineLevel="0" collapsed="false">
      <c r="B564" s="197"/>
    </row>
    <row r="565" customFormat="false" ht="12.75" hidden="false" customHeight="false" outlineLevel="0" collapsed="false">
      <c r="B565" s="197"/>
    </row>
    <row r="566" customFormat="false" ht="12.75" hidden="false" customHeight="false" outlineLevel="0" collapsed="false">
      <c r="B566" s="197"/>
    </row>
    <row r="567" customFormat="false" ht="12.75" hidden="false" customHeight="false" outlineLevel="0" collapsed="false">
      <c r="B567" s="197"/>
    </row>
    <row r="568" customFormat="false" ht="12.75" hidden="false" customHeight="false" outlineLevel="0" collapsed="false">
      <c r="B568" s="197"/>
    </row>
    <row r="569" customFormat="false" ht="12.75" hidden="false" customHeight="false" outlineLevel="0" collapsed="false">
      <c r="B569" s="197"/>
    </row>
    <row r="570" customFormat="false" ht="12.75" hidden="false" customHeight="false" outlineLevel="0" collapsed="false">
      <c r="B570" s="197"/>
    </row>
    <row r="571" customFormat="false" ht="12.75" hidden="false" customHeight="false" outlineLevel="0" collapsed="false">
      <c r="B571" s="197"/>
    </row>
    <row r="572" customFormat="false" ht="12.75" hidden="false" customHeight="false" outlineLevel="0" collapsed="false">
      <c r="B572" s="197"/>
    </row>
    <row r="573" customFormat="false" ht="12.75" hidden="false" customHeight="false" outlineLevel="0" collapsed="false">
      <c r="B573" s="197"/>
    </row>
    <row r="574" customFormat="false" ht="12.75" hidden="false" customHeight="false" outlineLevel="0" collapsed="false">
      <c r="B574" s="197"/>
    </row>
    <row r="575" customFormat="false" ht="12.75" hidden="false" customHeight="false" outlineLevel="0" collapsed="false">
      <c r="B575" s="197"/>
    </row>
    <row r="576" customFormat="false" ht="12.75" hidden="false" customHeight="false" outlineLevel="0" collapsed="false">
      <c r="B576" s="197"/>
    </row>
    <row r="577" customFormat="false" ht="12.75" hidden="false" customHeight="false" outlineLevel="0" collapsed="false">
      <c r="B577" s="197"/>
    </row>
    <row r="578" customFormat="false" ht="12.75" hidden="false" customHeight="false" outlineLevel="0" collapsed="false">
      <c r="B578" s="197"/>
    </row>
    <row r="579" customFormat="false" ht="12.75" hidden="false" customHeight="false" outlineLevel="0" collapsed="false">
      <c r="B579" s="197"/>
    </row>
    <row r="580" customFormat="false" ht="12.75" hidden="false" customHeight="false" outlineLevel="0" collapsed="false">
      <c r="B580" s="197"/>
    </row>
    <row r="581" customFormat="false" ht="12.75" hidden="false" customHeight="false" outlineLevel="0" collapsed="false">
      <c r="B581" s="197"/>
    </row>
    <row r="582" customFormat="false" ht="12.75" hidden="false" customHeight="false" outlineLevel="0" collapsed="false">
      <c r="B582" s="197"/>
    </row>
    <row r="583" customFormat="false" ht="12.75" hidden="false" customHeight="false" outlineLevel="0" collapsed="false">
      <c r="B583" s="197"/>
    </row>
    <row r="584" customFormat="false" ht="12.75" hidden="false" customHeight="false" outlineLevel="0" collapsed="false">
      <c r="B584" s="197"/>
    </row>
    <row r="585" customFormat="false" ht="12.75" hidden="false" customHeight="false" outlineLevel="0" collapsed="false">
      <c r="B585" s="197"/>
    </row>
    <row r="586" customFormat="false" ht="12.75" hidden="false" customHeight="false" outlineLevel="0" collapsed="false">
      <c r="B586" s="197"/>
    </row>
    <row r="587" customFormat="false" ht="12.75" hidden="false" customHeight="false" outlineLevel="0" collapsed="false">
      <c r="B587" s="197"/>
    </row>
    <row r="588" customFormat="false" ht="12.75" hidden="false" customHeight="false" outlineLevel="0" collapsed="false">
      <c r="B588" s="197"/>
    </row>
    <row r="589" customFormat="false" ht="12.75" hidden="false" customHeight="false" outlineLevel="0" collapsed="false">
      <c r="B589" s="197"/>
    </row>
    <row r="590" customFormat="false" ht="12.75" hidden="false" customHeight="false" outlineLevel="0" collapsed="false">
      <c r="B590" s="197"/>
    </row>
    <row r="591" customFormat="false" ht="12.75" hidden="false" customHeight="false" outlineLevel="0" collapsed="false">
      <c r="B591" s="197"/>
    </row>
    <row r="592" customFormat="false" ht="12.75" hidden="false" customHeight="false" outlineLevel="0" collapsed="false">
      <c r="B592" s="197"/>
    </row>
    <row r="593" customFormat="false" ht="12.75" hidden="false" customHeight="false" outlineLevel="0" collapsed="false">
      <c r="B593" s="197"/>
    </row>
    <row r="594" customFormat="false" ht="12.75" hidden="false" customHeight="false" outlineLevel="0" collapsed="false">
      <c r="B594" s="197"/>
    </row>
    <row r="595" customFormat="false" ht="12.75" hidden="false" customHeight="false" outlineLevel="0" collapsed="false">
      <c r="B595" s="197"/>
    </row>
    <row r="596" customFormat="false" ht="12.75" hidden="false" customHeight="false" outlineLevel="0" collapsed="false">
      <c r="B596" s="197"/>
    </row>
    <row r="597" customFormat="false" ht="12.75" hidden="false" customHeight="false" outlineLevel="0" collapsed="false">
      <c r="B597" s="197"/>
    </row>
    <row r="598" customFormat="false" ht="12.75" hidden="false" customHeight="false" outlineLevel="0" collapsed="false">
      <c r="B598" s="197"/>
    </row>
    <row r="599" customFormat="false" ht="12.75" hidden="false" customHeight="false" outlineLevel="0" collapsed="false">
      <c r="B599" s="197"/>
    </row>
    <row r="600" customFormat="false" ht="12.75" hidden="false" customHeight="false" outlineLevel="0" collapsed="false">
      <c r="B600" s="197"/>
    </row>
    <row r="601" customFormat="false" ht="12.75" hidden="false" customHeight="false" outlineLevel="0" collapsed="false">
      <c r="B601" s="197"/>
    </row>
    <row r="602" customFormat="false" ht="12.75" hidden="false" customHeight="false" outlineLevel="0" collapsed="false">
      <c r="B602" s="197"/>
    </row>
    <row r="603" customFormat="false" ht="12.75" hidden="false" customHeight="false" outlineLevel="0" collapsed="false">
      <c r="B603" s="197"/>
    </row>
    <row r="604" customFormat="false" ht="12.75" hidden="false" customHeight="false" outlineLevel="0" collapsed="false">
      <c r="B604" s="197"/>
    </row>
    <row r="605" customFormat="false" ht="12.75" hidden="false" customHeight="false" outlineLevel="0" collapsed="false">
      <c r="B605" s="197"/>
    </row>
    <row r="606" customFormat="false" ht="12.75" hidden="false" customHeight="false" outlineLevel="0" collapsed="false">
      <c r="B606" s="197"/>
    </row>
    <row r="607" customFormat="false" ht="12.75" hidden="false" customHeight="false" outlineLevel="0" collapsed="false">
      <c r="B607" s="197"/>
    </row>
    <row r="608" customFormat="false" ht="12.75" hidden="false" customHeight="false" outlineLevel="0" collapsed="false">
      <c r="B608" s="197"/>
    </row>
    <row r="609" customFormat="false" ht="12.75" hidden="false" customHeight="false" outlineLevel="0" collapsed="false">
      <c r="B609" s="197"/>
    </row>
    <row r="610" customFormat="false" ht="12.75" hidden="false" customHeight="false" outlineLevel="0" collapsed="false">
      <c r="B610" s="197"/>
    </row>
    <row r="611" customFormat="false" ht="12.75" hidden="false" customHeight="false" outlineLevel="0" collapsed="false">
      <c r="B611" s="197"/>
    </row>
    <row r="612" customFormat="false" ht="12.75" hidden="false" customHeight="false" outlineLevel="0" collapsed="false">
      <c r="B612" s="197"/>
    </row>
    <row r="613" customFormat="false" ht="12.75" hidden="false" customHeight="false" outlineLevel="0" collapsed="false">
      <c r="B613" s="197"/>
    </row>
    <row r="614" customFormat="false" ht="12.75" hidden="false" customHeight="false" outlineLevel="0" collapsed="false">
      <c r="B614" s="197"/>
    </row>
    <row r="615" customFormat="false" ht="12.75" hidden="false" customHeight="false" outlineLevel="0" collapsed="false">
      <c r="B615" s="197"/>
    </row>
    <row r="616" customFormat="false" ht="12.75" hidden="false" customHeight="false" outlineLevel="0" collapsed="false">
      <c r="B616" s="197"/>
    </row>
    <row r="617" customFormat="false" ht="12.75" hidden="false" customHeight="false" outlineLevel="0" collapsed="false">
      <c r="B617" s="197"/>
    </row>
    <row r="618" customFormat="false" ht="12.75" hidden="false" customHeight="false" outlineLevel="0" collapsed="false">
      <c r="B618" s="197"/>
    </row>
    <row r="619" customFormat="false" ht="12.75" hidden="false" customHeight="false" outlineLevel="0" collapsed="false">
      <c r="B619" s="197"/>
    </row>
    <row r="620" customFormat="false" ht="12.75" hidden="false" customHeight="false" outlineLevel="0" collapsed="false">
      <c r="B620" s="197"/>
    </row>
    <row r="621" customFormat="false" ht="12.75" hidden="false" customHeight="false" outlineLevel="0" collapsed="false">
      <c r="B621" s="197"/>
    </row>
    <row r="622" customFormat="false" ht="12.75" hidden="false" customHeight="false" outlineLevel="0" collapsed="false">
      <c r="B622" s="197"/>
    </row>
    <row r="623" customFormat="false" ht="12.75" hidden="false" customHeight="false" outlineLevel="0" collapsed="false">
      <c r="B623" s="197"/>
    </row>
    <row r="624" customFormat="false" ht="12.75" hidden="false" customHeight="false" outlineLevel="0" collapsed="false">
      <c r="B624" s="197"/>
    </row>
    <row r="625" customFormat="false" ht="12.75" hidden="false" customHeight="false" outlineLevel="0" collapsed="false">
      <c r="B625" s="197"/>
    </row>
    <row r="626" customFormat="false" ht="12.75" hidden="false" customHeight="false" outlineLevel="0" collapsed="false">
      <c r="B626" s="197"/>
    </row>
    <row r="627" customFormat="false" ht="12.75" hidden="false" customHeight="false" outlineLevel="0" collapsed="false">
      <c r="B627" s="197"/>
    </row>
    <row r="628" customFormat="false" ht="12.75" hidden="false" customHeight="false" outlineLevel="0" collapsed="false">
      <c r="B628" s="197"/>
    </row>
    <row r="629" customFormat="false" ht="12.75" hidden="false" customHeight="false" outlineLevel="0" collapsed="false">
      <c r="B629" s="197"/>
    </row>
    <row r="630" customFormat="false" ht="12.75" hidden="false" customHeight="false" outlineLevel="0" collapsed="false">
      <c r="B630" s="197"/>
    </row>
    <row r="631" customFormat="false" ht="12.75" hidden="false" customHeight="false" outlineLevel="0" collapsed="false">
      <c r="B631" s="197"/>
    </row>
    <row r="632" customFormat="false" ht="12.75" hidden="false" customHeight="false" outlineLevel="0" collapsed="false">
      <c r="B632" s="197"/>
    </row>
    <row r="633" customFormat="false" ht="12.75" hidden="false" customHeight="false" outlineLevel="0" collapsed="false">
      <c r="B633" s="197"/>
    </row>
    <row r="634" customFormat="false" ht="12.75" hidden="false" customHeight="false" outlineLevel="0" collapsed="false">
      <c r="B634" s="197"/>
    </row>
    <row r="635" customFormat="false" ht="12.75" hidden="false" customHeight="false" outlineLevel="0" collapsed="false">
      <c r="B635" s="197"/>
    </row>
    <row r="636" customFormat="false" ht="12.75" hidden="false" customHeight="false" outlineLevel="0" collapsed="false">
      <c r="B636" s="197"/>
    </row>
    <row r="637" customFormat="false" ht="12.75" hidden="false" customHeight="false" outlineLevel="0" collapsed="false">
      <c r="B637" s="197"/>
    </row>
    <row r="638" customFormat="false" ht="12.75" hidden="false" customHeight="false" outlineLevel="0" collapsed="false">
      <c r="B638" s="197"/>
    </row>
    <row r="639" customFormat="false" ht="12.75" hidden="false" customHeight="false" outlineLevel="0" collapsed="false">
      <c r="B639" s="197"/>
    </row>
    <row r="640" customFormat="false" ht="12.75" hidden="false" customHeight="false" outlineLevel="0" collapsed="false">
      <c r="B640" s="197"/>
    </row>
    <row r="641" customFormat="false" ht="12.75" hidden="false" customHeight="false" outlineLevel="0" collapsed="false">
      <c r="B641" s="197"/>
    </row>
    <row r="642" customFormat="false" ht="12.75" hidden="false" customHeight="false" outlineLevel="0" collapsed="false">
      <c r="B642" s="197"/>
    </row>
    <row r="643" customFormat="false" ht="12.75" hidden="false" customHeight="false" outlineLevel="0" collapsed="false">
      <c r="B643" s="197"/>
    </row>
    <row r="644" customFormat="false" ht="12.75" hidden="false" customHeight="false" outlineLevel="0" collapsed="false">
      <c r="B644" s="197"/>
    </row>
    <row r="645" customFormat="false" ht="12.75" hidden="false" customHeight="false" outlineLevel="0" collapsed="false">
      <c r="B645" s="197"/>
    </row>
    <row r="646" customFormat="false" ht="12.75" hidden="false" customHeight="false" outlineLevel="0" collapsed="false">
      <c r="B646" s="197"/>
    </row>
    <row r="647" customFormat="false" ht="12.75" hidden="false" customHeight="false" outlineLevel="0" collapsed="false">
      <c r="B647" s="197"/>
    </row>
    <row r="648" customFormat="false" ht="12.75" hidden="false" customHeight="false" outlineLevel="0" collapsed="false">
      <c r="B648" s="197"/>
    </row>
    <row r="649" customFormat="false" ht="12.75" hidden="false" customHeight="false" outlineLevel="0" collapsed="false">
      <c r="B649" s="197"/>
    </row>
    <row r="650" customFormat="false" ht="12.75" hidden="false" customHeight="false" outlineLevel="0" collapsed="false">
      <c r="B650" s="197"/>
    </row>
    <row r="651" customFormat="false" ht="12.75" hidden="false" customHeight="false" outlineLevel="0" collapsed="false">
      <c r="B651" s="197"/>
    </row>
    <row r="652" customFormat="false" ht="12.75" hidden="false" customHeight="false" outlineLevel="0" collapsed="false">
      <c r="B652" s="197"/>
    </row>
    <row r="653" customFormat="false" ht="12.75" hidden="false" customHeight="false" outlineLevel="0" collapsed="false">
      <c r="B653" s="197"/>
    </row>
    <row r="654" customFormat="false" ht="12.75" hidden="false" customHeight="false" outlineLevel="0" collapsed="false">
      <c r="B654" s="197"/>
    </row>
    <row r="655" customFormat="false" ht="12.75" hidden="false" customHeight="false" outlineLevel="0" collapsed="false">
      <c r="B655" s="197"/>
    </row>
    <row r="656" customFormat="false" ht="12.75" hidden="false" customHeight="false" outlineLevel="0" collapsed="false">
      <c r="B656" s="197"/>
    </row>
    <row r="657" customFormat="false" ht="12.75" hidden="false" customHeight="false" outlineLevel="0" collapsed="false">
      <c r="B657" s="197"/>
    </row>
    <row r="658" customFormat="false" ht="12.75" hidden="false" customHeight="false" outlineLevel="0" collapsed="false">
      <c r="B658" s="197"/>
    </row>
    <row r="659" customFormat="false" ht="12.75" hidden="false" customHeight="false" outlineLevel="0" collapsed="false">
      <c r="B659" s="197"/>
    </row>
    <row r="660" customFormat="false" ht="12.75" hidden="false" customHeight="false" outlineLevel="0" collapsed="false">
      <c r="B660" s="197"/>
    </row>
    <row r="661" customFormat="false" ht="12.75" hidden="false" customHeight="false" outlineLevel="0" collapsed="false">
      <c r="B661" s="197"/>
    </row>
    <row r="662" customFormat="false" ht="12.75" hidden="false" customHeight="false" outlineLevel="0" collapsed="false">
      <c r="B662" s="197"/>
    </row>
    <row r="663" customFormat="false" ht="12.75" hidden="false" customHeight="false" outlineLevel="0" collapsed="false">
      <c r="B663" s="197"/>
    </row>
    <row r="664" customFormat="false" ht="12.75" hidden="false" customHeight="false" outlineLevel="0" collapsed="false">
      <c r="B664" s="197"/>
    </row>
    <row r="665" customFormat="false" ht="12.75" hidden="false" customHeight="false" outlineLevel="0" collapsed="false">
      <c r="B665" s="197"/>
    </row>
    <row r="666" customFormat="false" ht="12.75" hidden="false" customHeight="false" outlineLevel="0" collapsed="false">
      <c r="B666" s="197"/>
    </row>
    <row r="667" customFormat="false" ht="12.75" hidden="false" customHeight="false" outlineLevel="0" collapsed="false">
      <c r="B667" s="197"/>
    </row>
    <row r="668" customFormat="false" ht="12.75" hidden="false" customHeight="false" outlineLevel="0" collapsed="false">
      <c r="B668" s="197"/>
    </row>
    <row r="669" customFormat="false" ht="12.75" hidden="false" customHeight="false" outlineLevel="0" collapsed="false">
      <c r="B669" s="197"/>
    </row>
    <row r="670" customFormat="false" ht="12.75" hidden="false" customHeight="false" outlineLevel="0" collapsed="false">
      <c r="B670" s="197"/>
    </row>
    <row r="671" customFormat="false" ht="12.75" hidden="false" customHeight="false" outlineLevel="0" collapsed="false">
      <c r="B671" s="197"/>
    </row>
    <row r="672" customFormat="false" ht="12.75" hidden="false" customHeight="false" outlineLevel="0" collapsed="false">
      <c r="B672" s="197"/>
    </row>
    <row r="673" customFormat="false" ht="12.75" hidden="false" customHeight="false" outlineLevel="0" collapsed="false">
      <c r="B673" s="197"/>
    </row>
    <row r="674" customFormat="false" ht="12.75" hidden="false" customHeight="false" outlineLevel="0" collapsed="false">
      <c r="B674" s="197"/>
    </row>
    <row r="675" customFormat="false" ht="12.75" hidden="false" customHeight="false" outlineLevel="0" collapsed="false">
      <c r="B675" s="197"/>
    </row>
    <row r="676" customFormat="false" ht="12.75" hidden="false" customHeight="false" outlineLevel="0" collapsed="false">
      <c r="B676" s="197"/>
    </row>
    <row r="677" customFormat="false" ht="12.75" hidden="false" customHeight="false" outlineLevel="0" collapsed="false">
      <c r="B677" s="197"/>
    </row>
    <row r="678" customFormat="false" ht="12.75" hidden="false" customHeight="false" outlineLevel="0" collapsed="false">
      <c r="B678" s="197"/>
    </row>
    <row r="679" customFormat="false" ht="12.75" hidden="false" customHeight="false" outlineLevel="0" collapsed="false">
      <c r="B679" s="197"/>
    </row>
    <row r="680" customFormat="false" ht="12.75" hidden="false" customHeight="false" outlineLevel="0" collapsed="false">
      <c r="B680" s="197"/>
    </row>
    <row r="681" customFormat="false" ht="12.75" hidden="false" customHeight="false" outlineLevel="0" collapsed="false">
      <c r="B681" s="197"/>
    </row>
    <row r="682" customFormat="false" ht="12.75" hidden="false" customHeight="false" outlineLevel="0" collapsed="false">
      <c r="B682" s="197"/>
    </row>
    <row r="683" customFormat="false" ht="12.75" hidden="false" customHeight="false" outlineLevel="0" collapsed="false">
      <c r="B683" s="197"/>
    </row>
    <row r="684" customFormat="false" ht="12.75" hidden="false" customHeight="false" outlineLevel="0" collapsed="false">
      <c r="B684" s="197"/>
    </row>
    <row r="685" customFormat="false" ht="12.75" hidden="false" customHeight="false" outlineLevel="0" collapsed="false">
      <c r="B685" s="197"/>
    </row>
    <row r="686" customFormat="false" ht="12.75" hidden="false" customHeight="false" outlineLevel="0" collapsed="false">
      <c r="B686" s="197"/>
    </row>
    <row r="687" customFormat="false" ht="12.75" hidden="false" customHeight="false" outlineLevel="0" collapsed="false">
      <c r="B687" s="197"/>
    </row>
    <row r="688" customFormat="false" ht="12.75" hidden="false" customHeight="false" outlineLevel="0" collapsed="false">
      <c r="B688" s="197"/>
    </row>
    <row r="689" customFormat="false" ht="12.75" hidden="false" customHeight="false" outlineLevel="0" collapsed="false">
      <c r="B689" s="197"/>
    </row>
    <row r="690" customFormat="false" ht="12.75" hidden="false" customHeight="false" outlineLevel="0" collapsed="false">
      <c r="B690" s="197"/>
    </row>
    <row r="691" customFormat="false" ht="12.75" hidden="false" customHeight="false" outlineLevel="0" collapsed="false">
      <c r="B691" s="197"/>
    </row>
    <row r="692" customFormat="false" ht="12.75" hidden="false" customHeight="false" outlineLevel="0" collapsed="false">
      <c r="B692" s="197"/>
    </row>
    <row r="693" customFormat="false" ht="12.75" hidden="false" customHeight="false" outlineLevel="0" collapsed="false">
      <c r="B693" s="197"/>
    </row>
    <row r="694" customFormat="false" ht="12.75" hidden="false" customHeight="false" outlineLevel="0" collapsed="false">
      <c r="B694" s="197"/>
    </row>
    <row r="695" customFormat="false" ht="12.75" hidden="false" customHeight="false" outlineLevel="0" collapsed="false">
      <c r="B695" s="197"/>
    </row>
    <row r="696" customFormat="false" ht="12.75" hidden="false" customHeight="false" outlineLevel="0" collapsed="false">
      <c r="B696" s="197"/>
    </row>
    <row r="697" customFormat="false" ht="12.75" hidden="false" customHeight="false" outlineLevel="0" collapsed="false">
      <c r="B697" s="197"/>
    </row>
    <row r="698" customFormat="false" ht="12.75" hidden="false" customHeight="false" outlineLevel="0" collapsed="false">
      <c r="B698" s="197"/>
    </row>
    <row r="699" customFormat="false" ht="12.75" hidden="false" customHeight="false" outlineLevel="0" collapsed="false">
      <c r="B699" s="197"/>
    </row>
    <row r="700" customFormat="false" ht="12.75" hidden="false" customHeight="false" outlineLevel="0" collapsed="false">
      <c r="B700" s="197"/>
    </row>
    <row r="701" customFormat="false" ht="12.75" hidden="false" customHeight="false" outlineLevel="0" collapsed="false">
      <c r="B701" s="197"/>
    </row>
    <row r="702" customFormat="false" ht="12.75" hidden="false" customHeight="false" outlineLevel="0" collapsed="false">
      <c r="B702" s="197"/>
    </row>
    <row r="703" customFormat="false" ht="12.75" hidden="false" customHeight="false" outlineLevel="0" collapsed="false">
      <c r="B703" s="197"/>
    </row>
    <row r="704" customFormat="false" ht="12.75" hidden="false" customHeight="false" outlineLevel="0" collapsed="false">
      <c r="B704" s="197"/>
    </row>
    <row r="705" customFormat="false" ht="12.75" hidden="false" customHeight="false" outlineLevel="0" collapsed="false">
      <c r="B705" s="197"/>
    </row>
    <row r="706" customFormat="false" ht="12.75" hidden="false" customHeight="false" outlineLevel="0" collapsed="false">
      <c r="B706" s="197"/>
    </row>
    <row r="707" customFormat="false" ht="12.75" hidden="false" customHeight="false" outlineLevel="0" collapsed="false">
      <c r="B707" s="197"/>
    </row>
    <row r="708" customFormat="false" ht="12.75" hidden="false" customHeight="false" outlineLevel="0" collapsed="false">
      <c r="B708" s="197"/>
    </row>
    <row r="709" customFormat="false" ht="12.75" hidden="false" customHeight="false" outlineLevel="0" collapsed="false">
      <c r="B709" s="197"/>
    </row>
    <row r="710" customFormat="false" ht="12.75" hidden="false" customHeight="false" outlineLevel="0" collapsed="false">
      <c r="B710" s="197"/>
    </row>
    <row r="711" customFormat="false" ht="12.75" hidden="false" customHeight="false" outlineLevel="0" collapsed="false">
      <c r="B711" s="197"/>
    </row>
    <row r="712" customFormat="false" ht="12.75" hidden="false" customHeight="false" outlineLevel="0" collapsed="false">
      <c r="B712" s="197"/>
    </row>
    <row r="713" customFormat="false" ht="12.75" hidden="false" customHeight="false" outlineLevel="0" collapsed="false">
      <c r="B713" s="197"/>
    </row>
    <row r="714" customFormat="false" ht="12.75" hidden="false" customHeight="false" outlineLevel="0" collapsed="false">
      <c r="B714" s="197"/>
    </row>
    <row r="715" customFormat="false" ht="12.75" hidden="false" customHeight="false" outlineLevel="0" collapsed="false">
      <c r="B715" s="197"/>
    </row>
    <row r="716" customFormat="false" ht="12.75" hidden="false" customHeight="false" outlineLevel="0" collapsed="false">
      <c r="B716" s="197"/>
    </row>
    <row r="717" customFormat="false" ht="12.75" hidden="false" customHeight="false" outlineLevel="0" collapsed="false">
      <c r="B717" s="197"/>
    </row>
    <row r="718" customFormat="false" ht="12.75" hidden="false" customHeight="false" outlineLevel="0" collapsed="false">
      <c r="B718" s="197"/>
    </row>
    <row r="719" customFormat="false" ht="12.75" hidden="false" customHeight="false" outlineLevel="0" collapsed="false">
      <c r="B719" s="197"/>
    </row>
    <row r="720" customFormat="false" ht="12.75" hidden="false" customHeight="false" outlineLevel="0" collapsed="false">
      <c r="B720" s="197"/>
    </row>
    <row r="721" customFormat="false" ht="12.75" hidden="false" customHeight="false" outlineLevel="0" collapsed="false">
      <c r="B721" s="197"/>
    </row>
    <row r="722" customFormat="false" ht="12.75" hidden="false" customHeight="false" outlineLevel="0" collapsed="false">
      <c r="B722" s="197"/>
    </row>
    <row r="723" customFormat="false" ht="12.75" hidden="false" customHeight="false" outlineLevel="0" collapsed="false">
      <c r="B723" s="197"/>
    </row>
    <row r="724" customFormat="false" ht="12.75" hidden="false" customHeight="false" outlineLevel="0" collapsed="false">
      <c r="B724" s="197"/>
    </row>
    <row r="725" customFormat="false" ht="12.75" hidden="false" customHeight="false" outlineLevel="0" collapsed="false">
      <c r="B725" s="197"/>
    </row>
    <row r="726" customFormat="false" ht="12.75" hidden="false" customHeight="false" outlineLevel="0" collapsed="false">
      <c r="B726" s="197"/>
    </row>
    <row r="727" customFormat="false" ht="12.75" hidden="false" customHeight="false" outlineLevel="0" collapsed="false">
      <c r="B727" s="197"/>
    </row>
    <row r="728" customFormat="false" ht="12.75" hidden="false" customHeight="false" outlineLevel="0" collapsed="false">
      <c r="B728" s="197"/>
    </row>
    <row r="729" customFormat="false" ht="12.75" hidden="false" customHeight="false" outlineLevel="0" collapsed="false">
      <c r="B729" s="197"/>
    </row>
    <row r="730" customFormat="false" ht="12.75" hidden="false" customHeight="false" outlineLevel="0" collapsed="false">
      <c r="B730" s="197"/>
    </row>
    <row r="731" customFormat="false" ht="12.75" hidden="false" customHeight="false" outlineLevel="0" collapsed="false">
      <c r="B731" s="197"/>
    </row>
    <row r="732" customFormat="false" ht="12.75" hidden="false" customHeight="false" outlineLevel="0" collapsed="false">
      <c r="B732" s="197"/>
    </row>
    <row r="733" customFormat="false" ht="12.75" hidden="false" customHeight="false" outlineLevel="0" collapsed="false">
      <c r="B733" s="197"/>
    </row>
    <row r="734" customFormat="false" ht="12.75" hidden="false" customHeight="false" outlineLevel="0" collapsed="false">
      <c r="B734" s="197"/>
    </row>
    <row r="735" customFormat="false" ht="12.75" hidden="false" customHeight="false" outlineLevel="0" collapsed="false">
      <c r="B735" s="197"/>
    </row>
    <row r="736" customFormat="false" ht="12.75" hidden="false" customHeight="false" outlineLevel="0" collapsed="false">
      <c r="B736" s="197"/>
    </row>
    <row r="737" customFormat="false" ht="12.75" hidden="false" customHeight="false" outlineLevel="0" collapsed="false">
      <c r="B737" s="197"/>
    </row>
    <row r="738" customFormat="false" ht="12.75" hidden="false" customHeight="false" outlineLevel="0" collapsed="false">
      <c r="B738" s="197"/>
    </row>
    <row r="739" customFormat="false" ht="12.75" hidden="false" customHeight="false" outlineLevel="0" collapsed="false">
      <c r="B739" s="197"/>
    </row>
    <row r="740" customFormat="false" ht="12.75" hidden="false" customHeight="false" outlineLevel="0" collapsed="false">
      <c r="B740" s="197"/>
    </row>
    <row r="741" customFormat="false" ht="12.75" hidden="false" customHeight="false" outlineLevel="0" collapsed="false">
      <c r="B741" s="197"/>
    </row>
    <row r="742" customFormat="false" ht="12.75" hidden="false" customHeight="false" outlineLevel="0" collapsed="false">
      <c r="B742" s="197"/>
    </row>
    <row r="743" customFormat="false" ht="12.75" hidden="false" customHeight="false" outlineLevel="0" collapsed="false">
      <c r="B743" s="197"/>
    </row>
    <row r="744" customFormat="false" ht="12.75" hidden="false" customHeight="false" outlineLevel="0" collapsed="false">
      <c r="B744" s="197"/>
    </row>
    <row r="745" customFormat="false" ht="12.75" hidden="false" customHeight="false" outlineLevel="0" collapsed="false">
      <c r="B745" s="197"/>
    </row>
    <row r="746" customFormat="false" ht="12.75" hidden="false" customHeight="false" outlineLevel="0" collapsed="false">
      <c r="B746" s="197"/>
    </row>
    <row r="747" customFormat="false" ht="12.75" hidden="false" customHeight="false" outlineLevel="0" collapsed="false">
      <c r="B747" s="197"/>
    </row>
    <row r="748" customFormat="false" ht="12.75" hidden="false" customHeight="false" outlineLevel="0" collapsed="false">
      <c r="B748" s="197"/>
    </row>
    <row r="749" customFormat="false" ht="12.75" hidden="false" customHeight="false" outlineLevel="0" collapsed="false">
      <c r="B749" s="197"/>
    </row>
    <row r="750" customFormat="false" ht="12.75" hidden="false" customHeight="false" outlineLevel="0" collapsed="false">
      <c r="B750" s="197"/>
    </row>
    <row r="751" customFormat="false" ht="12.75" hidden="false" customHeight="false" outlineLevel="0" collapsed="false">
      <c r="B751" s="197"/>
    </row>
    <row r="752" customFormat="false" ht="12.75" hidden="false" customHeight="false" outlineLevel="0" collapsed="false">
      <c r="B752" s="197"/>
    </row>
    <row r="753" customFormat="false" ht="12.75" hidden="false" customHeight="false" outlineLevel="0" collapsed="false">
      <c r="B753" s="197"/>
    </row>
    <row r="754" customFormat="false" ht="12.75" hidden="false" customHeight="false" outlineLevel="0" collapsed="false">
      <c r="B754" s="197"/>
    </row>
    <row r="755" customFormat="false" ht="12.75" hidden="false" customHeight="false" outlineLevel="0" collapsed="false">
      <c r="B755" s="197"/>
    </row>
    <row r="756" customFormat="false" ht="12.75" hidden="false" customHeight="false" outlineLevel="0" collapsed="false">
      <c r="B756" s="197"/>
    </row>
    <row r="757" customFormat="false" ht="12.75" hidden="false" customHeight="false" outlineLevel="0" collapsed="false">
      <c r="B757" s="197"/>
    </row>
    <row r="758" customFormat="false" ht="12.75" hidden="false" customHeight="false" outlineLevel="0" collapsed="false">
      <c r="B758" s="197"/>
    </row>
    <row r="759" customFormat="false" ht="12.75" hidden="false" customHeight="false" outlineLevel="0" collapsed="false">
      <c r="B759" s="197"/>
    </row>
    <row r="760" customFormat="false" ht="12.75" hidden="false" customHeight="false" outlineLevel="0" collapsed="false">
      <c r="B760" s="197"/>
    </row>
    <row r="761" customFormat="false" ht="12.75" hidden="false" customHeight="false" outlineLevel="0" collapsed="false">
      <c r="B761" s="197"/>
    </row>
    <row r="762" customFormat="false" ht="12.75" hidden="false" customHeight="false" outlineLevel="0" collapsed="false">
      <c r="B762" s="197"/>
    </row>
    <row r="763" customFormat="false" ht="12.75" hidden="false" customHeight="false" outlineLevel="0" collapsed="false">
      <c r="B763" s="197"/>
    </row>
    <row r="764" customFormat="false" ht="12.75" hidden="false" customHeight="false" outlineLevel="0" collapsed="false">
      <c r="B764" s="197"/>
    </row>
    <row r="765" customFormat="false" ht="12.75" hidden="false" customHeight="false" outlineLevel="0" collapsed="false">
      <c r="B765" s="197"/>
    </row>
    <row r="766" customFormat="false" ht="12.75" hidden="false" customHeight="false" outlineLevel="0" collapsed="false">
      <c r="B766" s="197"/>
    </row>
    <row r="767" customFormat="false" ht="12.75" hidden="false" customHeight="false" outlineLevel="0" collapsed="false">
      <c r="B767" s="197"/>
    </row>
    <row r="768" customFormat="false" ht="12.75" hidden="false" customHeight="false" outlineLevel="0" collapsed="false">
      <c r="B768" s="197"/>
    </row>
    <row r="769" customFormat="false" ht="12.75" hidden="false" customHeight="false" outlineLevel="0" collapsed="false">
      <c r="B769" s="197"/>
    </row>
    <row r="770" customFormat="false" ht="12.75" hidden="false" customHeight="false" outlineLevel="0" collapsed="false">
      <c r="B770" s="197"/>
    </row>
    <row r="771" customFormat="false" ht="12.75" hidden="false" customHeight="false" outlineLevel="0" collapsed="false">
      <c r="B771" s="197"/>
    </row>
    <row r="772" customFormat="false" ht="12.75" hidden="false" customHeight="false" outlineLevel="0" collapsed="false">
      <c r="B772" s="197"/>
    </row>
    <row r="773" customFormat="false" ht="12.75" hidden="false" customHeight="false" outlineLevel="0" collapsed="false">
      <c r="B773" s="197"/>
    </row>
    <row r="774" customFormat="false" ht="12.75" hidden="false" customHeight="false" outlineLevel="0" collapsed="false">
      <c r="B774" s="197"/>
    </row>
    <row r="775" customFormat="false" ht="12.75" hidden="false" customHeight="false" outlineLevel="0" collapsed="false">
      <c r="B775" s="197"/>
    </row>
    <row r="776" customFormat="false" ht="12.75" hidden="false" customHeight="false" outlineLevel="0" collapsed="false">
      <c r="B776" s="197"/>
    </row>
    <row r="777" customFormat="false" ht="12.75" hidden="false" customHeight="false" outlineLevel="0" collapsed="false">
      <c r="B777" s="197"/>
    </row>
    <row r="778" customFormat="false" ht="12.75" hidden="false" customHeight="false" outlineLevel="0" collapsed="false">
      <c r="B778" s="197"/>
    </row>
    <row r="779" customFormat="false" ht="12.75" hidden="false" customHeight="false" outlineLevel="0" collapsed="false">
      <c r="B779" s="197"/>
    </row>
    <row r="780" customFormat="false" ht="12.75" hidden="false" customHeight="false" outlineLevel="0" collapsed="false">
      <c r="B780" s="197"/>
    </row>
    <row r="781" customFormat="false" ht="12.75" hidden="false" customHeight="false" outlineLevel="0" collapsed="false">
      <c r="B781" s="197"/>
    </row>
    <row r="782" customFormat="false" ht="12.75" hidden="false" customHeight="false" outlineLevel="0" collapsed="false">
      <c r="B782" s="197"/>
    </row>
    <row r="783" customFormat="false" ht="12.75" hidden="false" customHeight="false" outlineLevel="0" collapsed="false">
      <c r="B783" s="197"/>
    </row>
    <row r="784" customFormat="false" ht="12.75" hidden="false" customHeight="false" outlineLevel="0" collapsed="false">
      <c r="B784" s="197"/>
    </row>
    <row r="785" customFormat="false" ht="12.75" hidden="false" customHeight="false" outlineLevel="0" collapsed="false">
      <c r="B785" s="197"/>
    </row>
    <row r="786" customFormat="false" ht="12.75" hidden="false" customHeight="false" outlineLevel="0" collapsed="false">
      <c r="B786" s="197"/>
    </row>
    <row r="787" customFormat="false" ht="12.75" hidden="false" customHeight="false" outlineLevel="0" collapsed="false">
      <c r="B787" s="197"/>
    </row>
    <row r="788" customFormat="false" ht="12.75" hidden="false" customHeight="false" outlineLevel="0" collapsed="false">
      <c r="B788" s="197"/>
    </row>
    <row r="789" customFormat="false" ht="12.75" hidden="false" customHeight="false" outlineLevel="0" collapsed="false">
      <c r="B789" s="197"/>
    </row>
    <row r="790" customFormat="false" ht="12.75" hidden="false" customHeight="false" outlineLevel="0" collapsed="false">
      <c r="B790" s="197"/>
    </row>
    <row r="791" customFormat="false" ht="12.75" hidden="false" customHeight="false" outlineLevel="0" collapsed="false">
      <c r="B791" s="197"/>
    </row>
    <row r="792" customFormat="false" ht="12.75" hidden="false" customHeight="false" outlineLevel="0" collapsed="false">
      <c r="B792" s="197"/>
    </row>
    <row r="793" customFormat="false" ht="12.75" hidden="false" customHeight="false" outlineLevel="0" collapsed="false">
      <c r="B793" s="197"/>
    </row>
    <row r="794" customFormat="false" ht="12.75" hidden="false" customHeight="false" outlineLevel="0" collapsed="false">
      <c r="B794" s="197"/>
    </row>
    <row r="795" customFormat="false" ht="12.75" hidden="false" customHeight="false" outlineLevel="0" collapsed="false">
      <c r="B795" s="197"/>
    </row>
    <row r="796" customFormat="false" ht="12.75" hidden="false" customHeight="false" outlineLevel="0" collapsed="false">
      <c r="B796" s="197"/>
    </row>
    <row r="797" customFormat="false" ht="12.75" hidden="false" customHeight="false" outlineLevel="0" collapsed="false">
      <c r="B797" s="197"/>
    </row>
    <row r="798" customFormat="false" ht="12.75" hidden="false" customHeight="false" outlineLevel="0" collapsed="false">
      <c r="B798" s="197"/>
    </row>
    <row r="799" customFormat="false" ht="12.75" hidden="false" customHeight="false" outlineLevel="0" collapsed="false">
      <c r="B799" s="197"/>
    </row>
    <row r="800" customFormat="false" ht="12.75" hidden="false" customHeight="false" outlineLevel="0" collapsed="false">
      <c r="B800" s="197"/>
    </row>
    <row r="801" customFormat="false" ht="12.75" hidden="false" customHeight="false" outlineLevel="0" collapsed="false">
      <c r="B801" s="197"/>
    </row>
    <row r="802" customFormat="false" ht="12.75" hidden="false" customHeight="false" outlineLevel="0" collapsed="false">
      <c r="B802" s="197"/>
    </row>
    <row r="803" customFormat="false" ht="12.75" hidden="false" customHeight="false" outlineLevel="0" collapsed="false">
      <c r="B803" s="197"/>
    </row>
    <row r="804" customFormat="false" ht="12.75" hidden="false" customHeight="false" outlineLevel="0" collapsed="false">
      <c r="B804" s="197"/>
    </row>
    <row r="805" customFormat="false" ht="12.75" hidden="false" customHeight="false" outlineLevel="0" collapsed="false">
      <c r="B805" s="197"/>
    </row>
    <row r="806" customFormat="false" ht="12.75" hidden="false" customHeight="false" outlineLevel="0" collapsed="false">
      <c r="B806" s="197"/>
    </row>
    <row r="807" customFormat="false" ht="12.75" hidden="false" customHeight="false" outlineLevel="0" collapsed="false">
      <c r="B807" s="197"/>
    </row>
    <row r="808" customFormat="false" ht="12.75" hidden="false" customHeight="false" outlineLevel="0" collapsed="false">
      <c r="B808" s="197"/>
    </row>
    <row r="809" customFormat="false" ht="12.75" hidden="false" customHeight="false" outlineLevel="0" collapsed="false">
      <c r="B809" s="197"/>
    </row>
    <row r="810" customFormat="false" ht="12.75" hidden="false" customHeight="false" outlineLevel="0" collapsed="false">
      <c r="B810" s="197"/>
    </row>
    <row r="811" customFormat="false" ht="12.75" hidden="false" customHeight="false" outlineLevel="0" collapsed="false">
      <c r="B811" s="197"/>
    </row>
    <row r="812" customFormat="false" ht="12.75" hidden="false" customHeight="false" outlineLevel="0" collapsed="false">
      <c r="B812" s="197"/>
    </row>
    <row r="813" customFormat="false" ht="12.75" hidden="false" customHeight="false" outlineLevel="0" collapsed="false">
      <c r="B813" s="197"/>
    </row>
    <row r="814" customFormat="false" ht="12.75" hidden="false" customHeight="false" outlineLevel="0" collapsed="false">
      <c r="B814" s="197"/>
    </row>
    <row r="815" customFormat="false" ht="12.75" hidden="false" customHeight="false" outlineLevel="0" collapsed="false">
      <c r="B815" s="197"/>
    </row>
    <row r="816" customFormat="false" ht="12.75" hidden="false" customHeight="false" outlineLevel="0" collapsed="false">
      <c r="B816" s="197"/>
    </row>
    <row r="817" customFormat="false" ht="12.75" hidden="false" customHeight="false" outlineLevel="0" collapsed="false">
      <c r="B817" s="197"/>
    </row>
    <row r="818" customFormat="false" ht="12.75" hidden="false" customHeight="false" outlineLevel="0" collapsed="false">
      <c r="B818" s="197"/>
    </row>
    <row r="819" customFormat="false" ht="12.75" hidden="false" customHeight="false" outlineLevel="0" collapsed="false">
      <c r="B819" s="197"/>
    </row>
    <row r="820" customFormat="false" ht="12.75" hidden="false" customHeight="false" outlineLevel="0" collapsed="false">
      <c r="B820" s="197"/>
    </row>
    <row r="821" customFormat="false" ht="12.75" hidden="false" customHeight="false" outlineLevel="0" collapsed="false">
      <c r="B821" s="197"/>
    </row>
    <row r="822" customFormat="false" ht="12.75" hidden="false" customHeight="false" outlineLevel="0" collapsed="false">
      <c r="B822" s="197"/>
    </row>
    <row r="823" customFormat="false" ht="12.75" hidden="false" customHeight="false" outlineLevel="0" collapsed="false">
      <c r="B823" s="197"/>
    </row>
    <row r="824" customFormat="false" ht="12.75" hidden="false" customHeight="false" outlineLevel="0" collapsed="false">
      <c r="B824" s="197"/>
    </row>
    <row r="825" customFormat="false" ht="12.75" hidden="false" customHeight="false" outlineLevel="0" collapsed="false">
      <c r="B825" s="197"/>
    </row>
    <row r="826" customFormat="false" ht="12.75" hidden="false" customHeight="false" outlineLevel="0" collapsed="false">
      <c r="B826" s="197"/>
    </row>
    <row r="827" customFormat="false" ht="12.75" hidden="false" customHeight="false" outlineLevel="0" collapsed="false">
      <c r="B827" s="197"/>
    </row>
    <row r="828" customFormat="false" ht="12.75" hidden="false" customHeight="false" outlineLevel="0" collapsed="false">
      <c r="B828" s="197"/>
    </row>
    <row r="829" customFormat="false" ht="12.75" hidden="false" customHeight="false" outlineLevel="0" collapsed="false">
      <c r="B829" s="197"/>
    </row>
    <row r="830" customFormat="false" ht="12.75" hidden="false" customHeight="false" outlineLevel="0" collapsed="false">
      <c r="B830" s="197"/>
    </row>
    <row r="831" customFormat="false" ht="12.75" hidden="false" customHeight="false" outlineLevel="0" collapsed="false">
      <c r="B831" s="197"/>
    </row>
    <row r="832" customFormat="false" ht="12.75" hidden="false" customHeight="false" outlineLevel="0" collapsed="false">
      <c r="B832" s="197"/>
    </row>
    <row r="833" customFormat="false" ht="12.75" hidden="false" customHeight="false" outlineLevel="0" collapsed="false">
      <c r="B833" s="197"/>
    </row>
    <row r="834" customFormat="false" ht="12.75" hidden="false" customHeight="false" outlineLevel="0" collapsed="false">
      <c r="B834" s="197"/>
    </row>
    <row r="835" customFormat="false" ht="12.75" hidden="false" customHeight="false" outlineLevel="0" collapsed="false">
      <c r="B835" s="197"/>
    </row>
    <row r="836" customFormat="false" ht="12.75" hidden="false" customHeight="false" outlineLevel="0" collapsed="false">
      <c r="B836" s="197"/>
    </row>
    <row r="837" customFormat="false" ht="12.75" hidden="false" customHeight="false" outlineLevel="0" collapsed="false">
      <c r="B837" s="197"/>
    </row>
    <row r="838" customFormat="false" ht="12.75" hidden="false" customHeight="false" outlineLevel="0" collapsed="false">
      <c r="B838" s="197"/>
    </row>
    <row r="839" customFormat="false" ht="12.75" hidden="false" customHeight="false" outlineLevel="0" collapsed="false">
      <c r="B839" s="197"/>
    </row>
    <row r="840" customFormat="false" ht="12.75" hidden="false" customHeight="false" outlineLevel="0" collapsed="false">
      <c r="B840" s="197"/>
    </row>
    <row r="841" customFormat="false" ht="12.75" hidden="false" customHeight="false" outlineLevel="0" collapsed="false">
      <c r="B841" s="197"/>
    </row>
    <row r="842" customFormat="false" ht="12.75" hidden="false" customHeight="false" outlineLevel="0" collapsed="false">
      <c r="B842" s="197"/>
    </row>
    <row r="843" customFormat="false" ht="12.75" hidden="false" customHeight="false" outlineLevel="0" collapsed="false">
      <c r="B843" s="197"/>
    </row>
    <row r="844" customFormat="false" ht="12.75" hidden="false" customHeight="false" outlineLevel="0" collapsed="false">
      <c r="B844" s="197"/>
    </row>
    <row r="845" customFormat="false" ht="12.75" hidden="false" customHeight="false" outlineLevel="0" collapsed="false">
      <c r="B845" s="197"/>
    </row>
    <row r="846" customFormat="false" ht="12.75" hidden="false" customHeight="false" outlineLevel="0" collapsed="false">
      <c r="B846" s="197"/>
    </row>
    <row r="847" customFormat="false" ht="12.75" hidden="false" customHeight="false" outlineLevel="0" collapsed="false">
      <c r="B847" s="197"/>
    </row>
    <row r="848" customFormat="false" ht="12.75" hidden="false" customHeight="false" outlineLevel="0" collapsed="false">
      <c r="B848" s="197"/>
    </row>
    <row r="849" customFormat="false" ht="12.75" hidden="false" customHeight="false" outlineLevel="0" collapsed="false">
      <c r="B849" s="197"/>
    </row>
    <row r="850" customFormat="false" ht="12.75" hidden="false" customHeight="false" outlineLevel="0" collapsed="false">
      <c r="B850" s="197"/>
    </row>
    <row r="851" customFormat="false" ht="12.75" hidden="false" customHeight="false" outlineLevel="0" collapsed="false">
      <c r="B851" s="197"/>
    </row>
    <row r="852" customFormat="false" ht="12.75" hidden="false" customHeight="false" outlineLevel="0" collapsed="false">
      <c r="B852" s="197"/>
    </row>
    <row r="853" customFormat="false" ht="12.75" hidden="false" customHeight="false" outlineLevel="0" collapsed="false">
      <c r="B853" s="197"/>
    </row>
    <row r="854" customFormat="false" ht="12.75" hidden="false" customHeight="false" outlineLevel="0" collapsed="false">
      <c r="B854" s="197"/>
    </row>
    <row r="855" customFormat="false" ht="12.75" hidden="false" customHeight="false" outlineLevel="0" collapsed="false">
      <c r="B855" s="197"/>
    </row>
    <row r="856" customFormat="false" ht="12.75" hidden="false" customHeight="false" outlineLevel="0" collapsed="false">
      <c r="B856" s="197"/>
    </row>
    <row r="857" customFormat="false" ht="12.75" hidden="false" customHeight="false" outlineLevel="0" collapsed="false">
      <c r="B857" s="197"/>
    </row>
    <row r="858" customFormat="false" ht="12.75" hidden="false" customHeight="false" outlineLevel="0" collapsed="false">
      <c r="B858" s="197"/>
    </row>
    <row r="859" customFormat="false" ht="12.75" hidden="false" customHeight="false" outlineLevel="0" collapsed="false">
      <c r="B859" s="197"/>
    </row>
    <row r="860" customFormat="false" ht="12.75" hidden="false" customHeight="false" outlineLevel="0" collapsed="false">
      <c r="B860" s="197"/>
    </row>
    <row r="861" customFormat="false" ht="12.75" hidden="false" customHeight="false" outlineLevel="0" collapsed="false">
      <c r="B861" s="197"/>
    </row>
    <row r="862" customFormat="false" ht="12.75" hidden="false" customHeight="false" outlineLevel="0" collapsed="false">
      <c r="B862" s="197"/>
    </row>
    <row r="863" customFormat="false" ht="12.75" hidden="false" customHeight="false" outlineLevel="0" collapsed="false">
      <c r="B863" s="197"/>
    </row>
    <row r="864" customFormat="false" ht="12.75" hidden="false" customHeight="false" outlineLevel="0" collapsed="false">
      <c r="B864" s="197"/>
    </row>
    <row r="865" customFormat="false" ht="12.75" hidden="false" customHeight="false" outlineLevel="0" collapsed="false">
      <c r="B865" s="197"/>
    </row>
    <row r="866" customFormat="false" ht="12.75" hidden="false" customHeight="false" outlineLevel="0" collapsed="false">
      <c r="B866" s="197"/>
    </row>
    <row r="867" customFormat="false" ht="12.75" hidden="false" customHeight="false" outlineLevel="0" collapsed="false">
      <c r="B867" s="197"/>
    </row>
    <row r="868" customFormat="false" ht="12.75" hidden="false" customHeight="false" outlineLevel="0" collapsed="false">
      <c r="B868" s="197"/>
    </row>
    <row r="869" customFormat="false" ht="12.75" hidden="false" customHeight="false" outlineLevel="0" collapsed="false">
      <c r="B869" s="197"/>
    </row>
    <row r="870" customFormat="false" ht="12.75" hidden="false" customHeight="false" outlineLevel="0" collapsed="false">
      <c r="B870" s="197"/>
    </row>
    <row r="871" customFormat="false" ht="12.75" hidden="false" customHeight="false" outlineLevel="0" collapsed="false">
      <c r="B871" s="197"/>
    </row>
    <row r="872" customFormat="false" ht="12.75" hidden="false" customHeight="false" outlineLevel="0" collapsed="false">
      <c r="B872" s="197"/>
    </row>
    <row r="873" customFormat="false" ht="12.75" hidden="false" customHeight="false" outlineLevel="0" collapsed="false">
      <c r="B873" s="197"/>
    </row>
    <row r="874" customFormat="false" ht="12.75" hidden="false" customHeight="false" outlineLevel="0" collapsed="false">
      <c r="B874" s="197"/>
    </row>
    <row r="875" customFormat="false" ht="12.75" hidden="false" customHeight="false" outlineLevel="0" collapsed="false">
      <c r="B875" s="197"/>
    </row>
    <row r="876" customFormat="false" ht="12.75" hidden="false" customHeight="false" outlineLevel="0" collapsed="false">
      <c r="B876" s="197"/>
    </row>
    <row r="877" customFormat="false" ht="12.75" hidden="false" customHeight="false" outlineLevel="0" collapsed="false">
      <c r="B877" s="197"/>
    </row>
    <row r="878" customFormat="false" ht="12.75" hidden="false" customHeight="false" outlineLevel="0" collapsed="false">
      <c r="B878" s="197"/>
    </row>
    <row r="879" customFormat="false" ht="12.75" hidden="false" customHeight="false" outlineLevel="0" collapsed="false">
      <c r="B879" s="197"/>
    </row>
    <row r="880" customFormat="false" ht="12.75" hidden="false" customHeight="false" outlineLevel="0" collapsed="false">
      <c r="B880" s="197"/>
    </row>
    <row r="881" customFormat="false" ht="12.75" hidden="false" customHeight="false" outlineLevel="0" collapsed="false">
      <c r="B881" s="197"/>
    </row>
    <row r="882" customFormat="false" ht="12.75" hidden="false" customHeight="false" outlineLevel="0" collapsed="false">
      <c r="B882" s="197"/>
    </row>
    <row r="883" customFormat="false" ht="12.75" hidden="false" customHeight="false" outlineLevel="0" collapsed="false">
      <c r="B883" s="197"/>
    </row>
    <row r="884" customFormat="false" ht="12.75" hidden="false" customHeight="false" outlineLevel="0" collapsed="false">
      <c r="B884" s="197"/>
    </row>
    <row r="885" customFormat="false" ht="12.75" hidden="false" customHeight="false" outlineLevel="0" collapsed="false">
      <c r="B885" s="197"/>
    </row>
    <row r="886" customFormat="false" ht="12.75" hidden="false" customHeight="false" outlineLevel="0" collapsed="false">
      <c r="B886" s="197"/>
    </row>
    <row r="887" customFormat="false" ht="12.75" hidden="false" customHeight="false" outlineLevel="0" collapsed="false">
      <c r="B887" s="197"/>
    </row>
    <row r="888" customFormat="false" ht="12.75" hidden="false" customHeight="false" outlineLevel="0" collapsed="false">
      <c r="B888" s="197"/>
    </row>
    <row r="889" customFormat="false" ht="12.75" hidden="false" customHeight="false" outlineLevel="0" collapsed="false">
      <c r="B889" s="197"/>
    </row>
    <row r="890" customFormat="false" ht="12.75" hidden="false" customHeight="false" outlineLevel="0" collapsed="false">
      <c r="B890" s="197"/>
    </row>
    <row r="891" customFormat="false" ht="12.75" hidden="false" customHeight="false" outlineLevel="0" collapsed="false">
      <c r="B891" s="197"/>
    </row>
    <row r="892" customFormat="false" ht="12.75" hidden="false" customHeight="false" outlineLevel="0" collapsed="false">
      <c r="B892" s="197"/>
    </row>
    <row r="893" customFormat="false" ht="12.75" hidden="false" customHeight="false" outlineLevel="0" collapsed="false">
      <c r="B893" s="197"/>
    </row>
    <row r="894" customFormat="false" ht="12.75" hidden="false" customHeight="false" outlineLevel="0" collapsed="false">
      <c r="B894" s="197"/>
    </row>
    <row r="895" customFormat="false" ht="12.75" hidden="false" customHeight="false" outlineLevel="0" collapsed="false">
      <c r="B895" s="197"/>
    </row>
    <row r="896" customFormat="false" ht="12.75" hidden="false" customHeight="false" outlineLevel="0" collapsed="false">
      <c r="B896" s="197"/>
    </row>
    <row r="897" customFormat="false" ht="12.75" hidden="false" customHeight="false" outlineLevel="0" collapsed="false">
      <c r="B897" s="197"/>
    </row>
    <row r="898" customFormat="false" ht="12.75" hidden="false" customHeight="false" outlineLevel="0" collapsed="false">
      <c r="B898" s="197"/>
    </row>
    <row r="899" customFormat="false" ht="12.75" hidden="false" customHeight="false" outlineLevel="0" collapsed="false">
      <c r="B899" s="197"/>
    </row>
    <row r="900" customFormat="false" ht="12.75" hidden="false" customHeight="false" outlineLevel="0" collapsed="false">
      <c r="B900" s="197"/>
    </row>
    <row r="901" customFormat="false" ht="12.75" hidden="false" customHeight="false" outlineLevel="0" collapsed="false">
      <c r="B901" s="197"/>
    </row>
    <row r="902" customFormat="false" ht="12.75" hidden="false" customHeight="false" outlineLevel="0" collapsed="false">
      <c r="B902" s="197"/>
    </row>
    <row r="903" customFormat="false" ht="12.75" hidden="false" customHeight="false" outlineLevel="0" collapsed="false">
      <c r="B903" s="197"/>
    </row>
    <row r="904" customFormat="false" ht="12.75" hidden="false" customHeight="false" outlineLevel="0" collapsed="false">
      <c r="B904" s="197"/>
    </row>
    <row r="905" customFormat="false" ht="12.75" hidden="false" customHeight="false" outlineLevel="0" collapsed="false">
      <c r="B905" s="197"/>
    </row>
    <row r="906" customFormat="false" ht="12.75" hidden="false" customHeight="false" outlineLevel="0" collapsed="false">
      <c r="B906" s="197"/>
    </row>
    <row r="907" customFormat="false" ht="12.75" hidden="false" customHeight="false" outlineLevel="0" collapsed="false">
      <c r="B907" s="197"/>
    </row>
    <row r="908" customFormat="false" ht="12.75" hidden="false" customHeight="false" outlineLevel="0" collapsed="false">
      <c r="B908" s="197"/>
    </row>
    <row r="909" customFormat="false" ht="12.75" hidden="false" customHeight="false" outlineLevel="0" collapsed="false">
      <c r="B909" s="197"/>
    </row>
    <row r="910" customFormat="false" ht="12.75" hidden="false" customHeight="false" outlineLevel="0" collapsed="false">
      <c r="B910" s="197"/>
    </row>
    <row r="911" customFormat="false" ht="12.75" hidden="false" customHeight="false" outlineLevel="0" collapsed="false">
      <c r="B911" s="197"/>
    </row>
    <row r="912" customFormat="false" ht="12.75" hidden="false" customHeight="false" outlineLevel="0" collapsed="false">
      <c r="B912" s="197"/>
    </row>
    <row r="913" customFormat="false" ht="12.75" hidden="false" customHeight="false" outlineLevel="0" collapsed="false">
      <c r="B913" s="197"/>
    </row>
    <row r="914" customFormat="false" ht="12.75" hidden="false" customHeight="false" outlineLevel="0" collapsed="false">
      <c r="B914" s="197"/>
    </row>
    <row r="915" customFormat="false" ht="12.75" hidden="false" customHeight="false" outlineLevel="0" collapsed="false">
      <c r="B915" s="197"/>
    </row>
    <row r="916" customFormat="false" ht="12.75" hidden="false" customHeight="false" outlineLevel="0" collapsed="false">
      <c r="B916" s="197"/>
    </row>
    <row r="917" customFormat="false" ht="12.75" hidden="false" customHeight="false" outlineLevel="0" collapsed="false">
      <c r="B917" s="197"/>
    </row>
    <row r="918" customFormat="false" ht="12.75" hidden="false" customHeight="false" outlineLevel="0" collapsed="false">
      <c r="B918" s="197"/>
    </row>
    <row r="919" customFormat="false" ht="12.75" hidden="false" customHeight="false" outlineLevel="0" collapsed="false">
      <c r="B919" s="197"/>
    </row>
    <row r="920" customFormat="false" ht="12.75" hidden="false" customHeight="false" outlineLevel="0" collapsed="false">
      <c r="B920" s="197"/>
    </row>
    <row r="921" customFormat="false" ht="12.75" hidden="false" customHeight="false" outlineLevel="0" collapsed="false">
      <c r="B921" s="197"/>
    </row>
    <row r="922" customFormat="false" ht="12.75" hidden="false" customHeight="false" outlineLevel="0" collapsed="false">
      <c r="B922" s="197"/>
    </row>
    <row r="923" customFormat="false" ht="12.75" hidden="false" customHeight="false" outlineLevel="0" collapsed="false">
      <c r="B923" s="197"/>
    </row>
    <row r="924" customFormat="false" ht="12.75" hidden="false" customHeight="false" outlineLevel="0" collapsed="false">
      <c r="B924" s="197"/>
    </row>
    <row r="925" customFormat="false" ht="12.75" hidden="false" customHeight="false" outlineLevel="0" collapsed="false">
      <c r="B925" s="197"/>
    </row>
    <row r="926" customFormat="false" ht="12.75" hidden="false" customHeight="false" outlineLevel="0" collapsed="false">
      <c r="B926" s="197"/>
    </row>
    <row r="927" customFormat="false" ht="12.75" hidden="false" customHeight="false" outlineLevel="0" collapsed="false">
      <c r="B927" s="197"/>
    </row>
    <row r="928" customFormat="false" ht="12.75" hidden="false" customHeight="false" outlineLevel="0" collapsed="false">
      <c r="B928" s="197"/>
    </row>
    <row r="929" customFormat="false" ht="12.75" hidden="false" customHeight="false" outlineLevel="0" collapsed="false">
      <c r="B929" s="197"/>
    </row>
    <row r="930" customFormat="false" ht="12.75" hidden="false" customHeight="false" outlineLevel="0" collapsed="false">
      <c r="B930" s="197"/>
    </row>
    <row r="931" customFormat="false" ht="12.75" hidden="false" customHeight="false" outlineLevel="0" collapsed="false">
      <c r="B931" s="197"/>
    </row>
    <row r="932" customFormat="false" ht="12.75" hidden="false" customHeight="false" outlineLevel="0" collapsed="false">
      <c r="B932" s="197"/>
    </row>
    <row r="933" customFormat="false" ht="12.75" hidden="false" customHeight="false" outlineLevel="0" collapsed="false">
      <c r="B933" s="197"/>
    </row>
    <row r="934" customFormat="false" ht="12.75" hidden="false" customHeight="false" outlineLevel="0" collapsed="false">
      <c r="B934" s="197"/>
    </row>
    <row r="935" customFormat="false" ht="12.75" hidden="false" customHeight="false" outlineLevel="0" collapsed="false">
      <c r="B935" s="197"/>
    </row>
    <row r="936" customFormat="false" ht="12.75" hidden="false" customHeight="false" outlineLevel="0" collapsed="false">
      <c r="B936" s="197"/>
    </row>
    <row r="937" customFormat="false" ht="12.75" hidden="false" customHeight="false" outlineLevel="0" collapsed="false">
      <c r="B937" s="197"/>
    </row>
    <row r="938" customFormat="false" ht="12.75" hidden="false" customHeight="false" outlineLevel="0" collapsed="false">
      <c r="B938" s="197"/>
    </row>
    <row r="939" customFormat="false" ht="12.75" hidden="false" customHeight="false" outlineLevel="0" collapsed="false">
      <c r="B939" s="197"/>
    </row>
    <row r="940" customFormat="false" ht="12.75" hidden="false" customHeight="false" outlineLevel="0" collapsed="false">
      <c r="B940" s="197"/>
    </row>
    <row r="941" customFormat="false" ht="12.75" hidden="false" customHeight="false" outlineLevel="0" collapsed="false">
      <c r="B941" s="197"/>
    </row>
    <row r="942" customFormat="false" ht="12.75" hidden="false" customHeight="false" outlineLevel="0" collapsed="false">
      <c r="B942" s="197"/>
    </row>
    <row r="943" customFormat="false" ht="12.75" hidden="false" customHeight="false" outlineLevel="0" collapsed="false">
      <c r="B943" s="197"/>
    </row>
    <row r="944" customFormat="false" ht="12.75" hidden="false" customHeight="false" outlineLevel="0" collapsed="false">
      <c r="B944" s="197"/>
    </row>
    <row r="945" customFormat="false" ht="12.75" hidden="false" customHeight="false" outlineLevel="0" collapsed="false">
      <c r="B945" s="197"/>
    </row>
    <row r="946" customFormat="false" ht="12.75" hidden="false" customHeight="false" outlineLevel="0" collapsed="false">
      <c r="B946" s="197"/>
    </row>
    <row r="947" customFormat="false" ht="12.75" hidden="false" customHeight="false" outlineLevel="0" collapsed="false">
      <c r="B947" s="197"/>
    </row>
    <row r="948" customFormat="false" ht="12.75" hidden="false" customHeight="false" outlineLevel="0" collapsed="false">
      <c r="B948" s="197"/>
    </row>
    <row r="949" customFormat="false" ht="12.75" hidden="false" customHeight="false" outlineLevel="0" collapsed="false">
      <c r="B949" s="197"/>
    </row>
    <row r="950" customFormat="false" ht="12.75" hidden="false" customHeight="false" outlineLevel="0" collapsed="false">
      <c r="B950" s="197"/>
    </row>
    <row r="951" customFormat="false" ht="12.75" hidden="false" customHeight="false" outlineLevel="0" collapsed="false">
      <c r="B951" s="197"/>
    </row>
    <row r="952" customFormat="false" ht="12.75" hidden="false" customHeight="false" outlineLevel="0" collapsed="false">
      <c r="B952" s="197"/>
    </row>
    <row r="953" customFormat="false" ht="12.75" hidden="false" customHeight="false" outlineLevel="0" collapsed="false">
      <c r="B953" s="197"/>
    </row>
    <row r="954" customFormat="false" ht="12.75" hidden="false" customHeight="false" outlineLevel="0" collapsed="false">
      <c r="B954" s="197"/>
    </row>
    <row r="955" customFormat="false" ht="12.75" hidden="false" customHeight="false" outlineLevel="0" collapsed="false">
      <c r="B955" s="197"/>
    </row>
    <row r="956" customFormat="false" ht="12.75" hidden="false" customHeight="false" outlineLevel="0" collapsed="false">
      <c r="B956" s="197"/>
    </row>
    <row r="957" customFormat="false" ht="12.75" hidden="false" customHeight="false" outlineLevel="0" collapsed="false">
      <c r="B957" s="197"/>
    </row>
    <row r="958" customFormat="false" ht="12.75" hidden="false" customHeight="false" outlineLevel="0" collapsed="false">
      <c r="B958" s="197"/>
    </row>
    <row r="959" customFormat="false" ht="12.75" hidden="false" customHeight="false" outlineLevel="0" collapsed="false">
      <c r="B959" s="197"/>
    </row>
    <row r="960" customFormat="false" ht="12.75" hidden="false" customHeight="false" outlineLevel="0" collapsed="false">
      <c r="B960" s="197"/>
    </row>
    <row r="961" customFormat="false" ht="12.75" hidden="false" customHeight="false" outlineLevel="0" collapsed="false">
      <c r="B961" s="197"/>
    </row>
    <row r="962" customFormat="false" ht="12.75" hidden="false" customHeight="false" outlineLevel="0" collapsed="false">
      <c r="B962" s="197"/>
    </row>
    <row r="963" customFormat="false" ht="12.75" hidden="false" customHeight="false" outlineLevel="0" collapsed="false">
      <c r="B963" s="197"/>
    </row>
    <row r="964" customFormat="false" ht="12.75" hidden="false" customHeight="false" outlineLevel="0" collapsed="false">
      <c r="B964" s="197"/>
    </row>
    <row r="965" customFormat="false" ht="12.75" hidden="false" customHeight="false" outlineLevel="0" collapsed="false">
      <c r="B965" s="197"/>
    </row>
    <row r="966" customFormat="false" ht="12.75" hidden="false" customHeight="false" outlineLevel="0" collapsed="false">
      <c r="B966" s="197"/>
    </row>
    <row r="967" customFormat="false" ht="12.75" hidden="false" customHeight="false" outlineLevel="0" collapsed="false">
      <c r="B967" s="197"/>
    </row>
    <row r="968" customFormat="false" ht="12.75" hidden="false" customHeight="false" outlineLevel="0" collapsed="false">
      <c r="B968" s="197"/>
    </row>
    <row r="969" customFormat="false" ht="12.75" hidden="false" customHeight="false" outlineLevel="0" collapsed="false">
      <c r="B969" s="197"/>
    </row>
    <row r="970" customFormat="false" ht="12.75" hidden="false" customHeight="false" outlineLevel="0" collapsed="false">
      <c r="B970" s="197"/>
    </row>
    <row r="971" customFormat="false" ht="12.75" hidden="false" customHeight="false" outlineLevel="0" collapsed="false">
      <c r="B971" s="197"/>
    </row>
    <row r="972" customFormat="false" ht="12.75" hidden="false" customHeight="false" outlineLevel="0" collapsed="false">
      <c r="B972" s="197"/>
    </row>
    <row r="973" customFormat="false" ht="12.75" hidden="false" customHeight="false" outlineLevel="0" collapsed="false">
      <c r="B973" s="197"/>
    </row>
    <row r="974" customFormat="false" ht="12.75" hidden="false" customHeight="false" outlineLevel="0" collapsed="false">
      <c r="B974" s="197"/>
    </row>
    <row r="975" customFormat="false" ht="12.75" hidden="false" customHeight="false" outlineLevel="0" collapsed="false">
      <c r="B975" s="197"/>
    </row>
    <row r="976" customFormat="false" ht="12.75" hidden="false" customHeight="false" outlineLevel="0" collapsed="false">
      <c r="B976" s="197"/>
    </row>
    <row r="977" customFormat="false" ht="12.75" hidden="false" customHeight="false" outlineLevel="0" collapsed="false">
      <c r="B977" s="197"/>
    </row>
    <row r="978" customFormat="false" ht="12.75" hidden="false" customHeight="false" outlineLevel="0" collapsed="false">
      <c r="B978" s="197"/>
    </row>
    <row r="979" customFormat="false" ht="12.75" hidden="false" customHeight="false" outlineLevel="0" collapsed="false">
      <c r="B979" s="197"/>
    </row>
    <row r="980" customFormat="false" ht="12.75" hidden="false" customHeight="false" outlineLevel="0" collapsed="false">
      <c r="B980" s="197"/>
    </row>
    <row r="981" customFormat="false" ht="12.75" hidden="false" customHeight="false" outlineLevel="0" collapsed="false">
      <c r="B981" s="197"/>
    </row>
    <row r="982" customFormat="false" ht="12.75" hidden="false" customHeight="false" outlineLevel="0" collapsed="false">
      <c r="B982" s="197"/>
    </row>
    <row r="983" customFormat="false" ht="12.75" hidden="false" customHeight="false" outlineLevel="0" collapsed="false">
      <c r="B983" s="197"/>
    </row>
    <row r="984" customFormat="false" ht="12.75" hidden="false" customHeight="false" outlineLevel="0" collapsed="false">
      <c r="B984" s="197"/>
    </row>
    <row r="985" customFormat="false" ht="12.75" hidden="false" customHeight="false" outlineLevel="0" collapsed="false">
      <c r="B985" s="197"/>
    </row>
    <row r="986" customFormat="false" ht="12.75" hidden="false" customHeight="false" outlineLevel="0" collapsed="false">
      <c r="B986" s="197"/>
    </row>
    <row r="987" customFormat="false" ht="12.75" hidden="false" customHeight="false" outlineLevel="0" collapsed="false">
      <c r="B987" s="197"/>
    </row>
    <row r="988" customFormat="false" ht="12.75" hidden="false" customHeight="false" outlineLevel="0" collapsed="false">
      <c r="B988" s="197"/>
    </row>
    <row r="989" customFormat="false" ht="12.75" hidden="false" customHeight="false" outlineLevel="0" collapsed="false">
      <c r="B989" s="197"/>
    </row>
    <row r="990" customFormat="false" ht="12.75" hidden="false" customHeight="false" outlineLevel="0" collapsed="false">
      <c r="B990" s="197"/>
    </row>
    <row r="991" customFormat="false" ht="12.75" hidden="false" customHeight="false" outlineLevel="0" collapsed="false">
      <c r="B991" s="197"/>
    </row>
    <row r="992" customFormat="false" ht="12.75" hidden="false" customHeight="false" outlineLevel="0" collapsed="false">
      <c r="B992" s="197"/>
    </row>
    <row r="993" customFormat="false" ht="12.75" hidden="false" customHeight="false" outlineLevel="0" collapsed="false">
      <c r="B993" s="197"/>
    </row>
    <row r="994" customFormat="false" ht="12.75" hidden="false" customHeight="false" outlineLevel="0" collapsed="false">
      <c r="B994" s="197"/>
    </row>
    <row r="995" customFormat="false" ht="12.75" hidden="false" customHeight="false" outlineLevel="0" collapsed="false">
      <c r="B995" s="197"/>
    </row>
    <row r="996" customFormat="false" ht="12.75" hidden="false" customHeight="false" outlineLevel="0" collapsed="false">
      <c r="B996" s="197"/>
    </row>
    <row r="997" customFormat="false" ht="12.75" hidden="false" customHeight="false" outlineLevel="0" collapsed="false">
      <c r="B997" s="197"/>
    </row>
    <row r="998" customFormat="false" ht="12.75" hidden="false" customHeight="false" outlineLevel="0" collapsed="false">
      <c r="B998" s="197"/>
    </row>
    <row r="999" customFormat="false" ht="12.75" hidden="false" customHeight="false" outlineLevel="0" collapsed="false">
      <c r="B999" s="197"/>
    </row>
    <row r="1000" customFormat="false" ht="12.75" hidden="false" customHeight="false" outlineLevel="0" collapsed="false">
      <c r="B1000" s="197"/>
    </row>
    <row r="1001" customFormat="false" ht="12.75" hidden="false" customHeight="false" outlineLevel="0" collapsed="false">
      <c r="B1001" s="197"/>
    </row>
    <row r="1002" customFormat="false" ht="12.75" hidden="false" customHeight="false" outlineLevel="0" collapsed="false">
      <c r="B1002" s="197"/>
    </row>
    <row r="1003" customFormat="false" ht="12.75" hidden="false" customHeight="false" outlineLevel="0" collapsed="false">
      <c r="B1003" s="197"/>
    </row>
    <row r="1004" customFormat="false" ht="12.75" hidden="false" customHeight="false" outlineLevel="0" collapsed="false">
      <c r="B1004" s="197"/>
    </row>
    <row r="1005" customFormat="false" ht="12.75" hidden="false" customHeight="false" outlineLevel="0" collapsed="false">
      <c r="B1005" s="197"/>
    </row>
    <row r="1006" customFormat="false" ht="12.75" hidden="false" customHeight="false" outlineLevel="0" collapsed="false">
      <c r="B1006" s="197"/>
    </row>
    <row r="1007" customFormat="false" ht="12.75" hidden="false" customHeight="false" outlineLevel="0" collapsed="false">
      <c r="B1007" s="197"/>
    </row>
    <row r="1008" customFormat="false" ht="12.75" hidden="false" customHeight="false" outlineLevel="0" collapsed="false">
      <c r="B1008" s="197"/>
    </row>
    <row r="1009" customFormat="false" ht="12.75" hidden="false" customHeight="false" outlineLevel="0" collapsed="false">
      <c r="B1009" s="197"/>
    </row>
    <row r="1010" customFormat="false" ht="12.75" hidden="false" customHeight="false" outlineLevel="0" collapsed="false">
      <c r="B1010" s="197"/>
    </row>
    <row r="1011" customFormat="false" ht="12.75" hidden="false" customHeight="false" outlineLevel="0" collapsed="false">
      <c r="B1011" s="197"/>
    </row>
    <row r="1012" customFormat="false" ht="12.75" hidden="false" customHeight="false" outlineLevel="0" collapsed="false">
      <c r="B1012" s="197"/>
    </row>
    <row r="1013" customFormat="false" ht="12.75" hidden="false" customHeight="false" outlineLevel="0" collapsed="false">
      <c r="B1013" s="197"/>
    </row>
    <row r="1014" customFormat="false" ht="12.75" hidden="false" customHeight="false" outlineLevel="0" collapsed="false">
      <c r="B1014" s="197"/>
    </row>
    <row r="1015" customFormat="false" ht="12.75" hidden="false" customHeight="false" outlineLevel="0" collapsed="false">
      <c r="B1015" s="197"/>
    </row>
    <row r="1016" customFormat="false" ht="12.75" hidden="false" customHeight="false" outlineLevel="0" collapsed="false">
      <c r="B1016" s="197"/>
    </row>
    <row r="1017" customFormat="false" ht="12.75" hidden="false" customHeight="false" outlineLevel="0" collapsed="false">
      <c r="B1017" s="197"/>
    </row>
    <row r="1018" customFormat="false" ht="12.75" hidden="false" customHeight="false" outlineLevel="0" collapsed="false">
      <c r="B1018" s="197"/>
    </row>
    <row r="1019" customFormat="false" ht="12.75" hidden="false" customHeight="false" outlineLevel="0" collapsed="false">
      <c r="B1019" s="197"/>
    </row>
    <row r="1020" customFormat="false" ht="12.75" hidden="false" customHeight="false" outlineLevel="0" collapsed="false">
      <c r="B1020" s="197"/>
    </row>
    <row r="1021" customFormat="false" ht="12.75" hidden="false" customHeight="false" outlineLevel="0" collapsed="false">
      <c r="B1021" s="197"/>
    </row>
    <row r="1022" customFormat="false" ht="12.75" hidden="false" customHeight="false" outlineLevel="0" collapsed="false">
      <c r="B1022" s="197"/>
    </row>
    <row r="1023" customFormat="false" ht="12.75" hidden="false" customHeight="false" outlineLevel="0" collapsed="false">
      <c r="B1023" s="197"/>
    </row>
    <row r="1024" customFormat="false" ht="12.75" hidden="false" customHeight="false" outlineLevel="0" collapsed="false">
      <c r="B1024" s="197"/>
    </row>
    <row r="1025" customFormat="false" ht="12.75" hidden="false" customHeight="false" outlineLevel="0" collapsed="false">
      <c r="B1025" s="197"/>
    </row>
    <row r="1026" customFormat="false" ht="12.75" hidden="false" customHeight="false" outlineLevel="0" collapsed="false">
      <c r="B1026" s="197"/>
    </row>
    <row r="1027" customFormat="false" ht="12.75" hidden="false" customHeight="false" outlineLevel="0" collapsed="false">
      <c r="B1027" s="197"/>
    </row>
    <row r="1028" customFormat="false" ht="12.75" hidden="false" customHeight="false" outlineLevel="0" collapsed="false">
      <c r="B1028" s="197"/>
    </row>
    <row r="1029" customFormat="false" ht="12.75" hidden="false" customHeight="false" outlineLevel="0" collapsed="false">
      <c r="B1029" s="197"/>
    </row>
    <row r="1030" customFormat="false" ht="12.75" hidden="false" customHeight="false" outlineLevel="0" collapsed="false">
      <c r="B1030" s="197"/>
    </row>
    <row r="1031" customFormat="false" ht="12.75" hidden="false" customHeight="false" outlineLevel="0" collapsed="false">
      <c r="B1031" s="197"/>
    </row>
    <row r="1032" customFormat="false" ht="12.75" hidden="false" customHeight="false" outlineLevel="0" collapsed="false">
      <c r="B1032" s="197"/>
    </row>
    <row r="1033" customFormat="false" ht="12.75" hidden="false" customHeight="false" outlineLevel="0" collapsed="false">
      <c r="B1033" s="197"/>
    </row>
    <row r="1034" customFormat="false" ht="12.75" hidden="false" customHeight="false" outlineLevel="0" collapsed="false">
      <c r="B1034" s="197"/>
    </row>
    <row r="1035" customFormat="false" ht="12.75" hidden="false" customHeight="false" outlineLevel="0" collapsed="false">
      <c r="B1035" s="197"/>
    </row>
    <row r="1036" customFormat="false" ht="12.75" hidden="false" customHeight="false" outlineLevel="0" collapsed="false">
      <c r="B1036" s="197"/>
    </row>
    <row r="1037" customFormat="false" ht="12.75" hidden="false" customHeight="false" outlineLevel="0" collapsed="false">
      <c r="B1037" s="197"/>
    </row>
    <row r="1038" customFormat="false" ht="12.75" hidden="false" customHeight="false" outlineLevel="0" collapsed="false">
      <c r="B1038" s="197"/>
    </row>
    <row r="1039" customFormat="false" ht="12.75" hidden="false" customHeight="false" outlineLevel="0" collapsed="false">
      <c r="B1039" s="197"/>
    </row>
    <row r="1040" customFormat="false" ht="12.75" hidden="false" customHeight="false" outlineLevel="0" collapsed="false">
      <c r="B1040" s="197"/>
    </row>
    <row r="1041" customFormat="false" ht="12.75" hidden="false" customHeight="false" outlineLevel="0" collapsed="false">
      <c r="B1041" s="197"/>
    </row>
    <row r="1042" customFormat="false" ht="12.75" hidden="false" customHeight="false" outlineLevel="0" collapsed="false">
      <c r="B1042" s="197"/>
    </row>
    <row r="1043" customFormat="false" ht="12.75" hidden="false" customHeight="false" outlineLevel="0" collapsed="false">
      <c r="B1043" s="197"/>
    </row>
    <row r="1044" customFormat="false" ht="12.75" hidden="false" customHeight="false" outlineLevel="0" collapsed="false">
      <c r="B1044" s="197"/>
    </row>
    <row r="1045" customFormat="false" ht="12.75" hidden="false" customHeight="false" outlineLevel="0" collapsed="false">
      <c r="B1045" s="197"/>
    </row>
    <row r="1046" customFormat="false" ht="12.75" hidden="false" customHeight="false" outlineLevel="0" collapsed="false">
      <c r="B1046" s="197"/>
    </row>
    <row r="1047" customFormat="false" ht="12.75" hidden="false" customHeight="false" outlineLevel="0" collapsed="false">
      <c r="B1047" s="197"/>
    </row>
    <row r="1048" customFormat="false" ht="12.75" hidden="false" customHeight="false" outlineLevel="0" collapsed="false">
      <c r="B1048" s="197"/>
    </row>
    <row r="1049" customFormat="false" ht="12.75" hidden="false" customHeight="false" outlineLevel="0" collapsed="false">
      <c r="B1049" s="197"/>
    </row>
    <row r="1050" customFormat="false" ht="12.75" hidden="false" customHeight="false" outlineLevel="0" collapsed="false">
      <c r="B1050" s="197"/>
    </row>
    <row r="1051" customFormat="false" ht="12.75" hidden="false" customHeight="false" outlineLevel="0" collapsed="false">
      <c r="B1051" s="197"/>
    </row>
    <row r="1052" customFormat="false" ht="12.75" hidden="false" customHeight="false" outlineLevel="0" collapsed="false">
      <c r="B1052" s="197"/>
    </row>
    <row r="1053" customFormat="false" ht="12.75" hidden="false" customHeight="false" outlineLevel="0" collapsed="false">
      <c r="B1053" s="197"/>
    </row>
    <row r="1054" customFormat="false" ht="12.75" hidden="false" customHeight="false" outlineLevel="0" collapsed="false">
      <c r="B1054" s="197"/>
    </row>
    <row r="1055" customFormat="false" ht="12.75" hidden="false" customHeight="false" outlineLevel="0" collapsed="false">
      <c r="B1055" s="197"/>
    </row>
    <row r="1056" customFormat="false" ht="12.75" hidden="false" customHeight="false" outlineLevel="0" collapsed="false">
      <c r="B1056" s="197"/>
    </row>
    <row r="1057" customFormat="false" ht="12.75" hidden="false" customHeight="false" outlineLevel="0" collapsed="false">
      <c r="B1057" s="197"/>
    </row>
    <row r="1058" customFormat="false" ht="12.75" hidden="false" customHeight="false" outlineLevel="0" collapsed="false">
      <c r="B1058" s="197"/>
    </row>
    <row r="1059" customFormat="false" ht="12.75" hidden="false" customHeight="false" outlineLevel="0" collapsed="false">
      <c r="B1059" s="197"/>
    </row>
    <row r="1060" customFormat="false" ht="12.75" hidden="false" customHeight="false" outlineLevel="0" collapsed="false">
      <c r="B1060" s="197"/>
    </row>
    <row r="1061" customFormat="false" ht="12.75" hidden="false" customHeight="false" outlineLevel="0" collapsed="false">
      <c r="B1061" s="197"/>
    </row>
    <row r="1062" customFormat="false" ht="12.75" hidden="false" customHeight="false" outlineLevel="0" collapsed="false">
      <c r="B1062" s="197"/>
    </row>
    <row r="1063" customFormat="false" ht="12.75" hidden="false" customHeight="false" outlineLevel="0" collapsed="false">
      <c r="B1063" s="197"/>
    </row>
    <row r="1064" customFormat="false" ht="12.75" hidden="false" customHeight="false" outlineLevel="0" collapsed="false">
      <c r="B1064" s="197"/>
    </row>
    <row r="1065" customFormat="false" ht="12.75" hidden="false" customHeight="false" outlineLevel="0" collapsed="false">
      <c r="B1065" s="197"/>
    </row>
    <row r="1066" customFormat="false" ht="12.75" hidden="false" customHeight="false" outlineLevel="0" collapsed="false">
      <c r="B1066" s="197"/>
    </row>
    <row r="1067" customFormat="false" ht="12.75" hidden="false" customHeight="false" outlineLevel="0" collapsed="false">
      <c r="B1067" s="197"/>
    </row>
    <row r="1068" customFormat="false" ht="12.75" hidden="false" customHeight="false" outlineLevel="0" collapsed="false">
      <c r="B1068" s="197"/>
    </row>
    <row r="1069" customFormat="false" ht="12.75" hidden="false" customHeight="false" outlineLevel="0" collapsed="false">
      <c r="B1069" s="197"/>
    </row>
    <row r="1070" customFormat="false" ht="12.75" hidden="false" customHeight="false" outlineLevel="0" collapsed="false">
      <c r="B1070" s="197"/>
    </row>
    <row r="1071" customFormat="false" ht="12.75" hidden="false" customHeight="false" outlineLevel="0" collapsed="false">
      <c r="B1071" s="197"/>
    </row>
    <row r="1072" customFormat="false" ht="12.75" hidden="false" customHeight="false" outlineLevel="0" collapsed="false">
      <c r="B1072" s="197"/>
    </row>
    <row r="1073" customFormat="false" ht="12.75" hidden="false" customHeight="false" outlineLevel="0" collapsed="false">
      <c r="B1073" s="197"/>
    </row>
    <row r="1074" customFormat="false" ht="12.75" hidden="false" customHeight="false" outlineLevel="0" collapsed="false">
      <c r="B1074" s="197"/>
    </row>
    <row r="1075" customFormat="false" ht="12.75" hidden="false" customHeight="false" outlineLevel="0" collapsed="false">
      <c r="B1075" s="197"/>
    </row>
    <row r="1076" customFormat="false" ht="12.75" hidden="false" customHeight="false" outlineLevel="0" collapsed="false">
      <c r="B1076" s="197"/>
    </row>
    <row r="1077" customFormat="false" ht="12.75" hidden="false" customHeight="false" outlineLevel="0" collapsed="false">
      <c r="B1077" s="197"/>
    </row>
    <row r="1078" customFormat="false" ht="12.75" hidden="false" customHeight="false" outlineLevel="0" collapsed="false">
      <c r="B1078" s="197"/>
    </row>
    <row r="1079" customFormat="false" ht="12.75" hidden="false" customHeight="false" outlineLevel="0" collapsed="false">
      <c r="B1079" s="197"/>
    </row>
    <row r="1080" customFormat="false" ht="12.75" hidden="false" customHeight="false" outlineLevel="0" collapsed="false">
      <c r="B1080" s="197"/>
    </row>
    <row r="1081" customFormat="false" ht="12.75" hidden="false" customHeight="false" outlineLevel="0" collapsed="false">
      <c r="B1081" s="197"/>
    </row>
    <row r="1082" customFormat="false" ht="12.75" hidden="false" customHeight="false" outlineLevel="0" collapsed="false">
      <c r="B1082" s="197"/>
    </row>
    <row r="1083" customFormat="false" ht="12.75" hidden="false" customHeight="false" outlineLevel="0" collapsed="false">
      <c r="B1083" s="197"/>
    </row>
    <row r="1084" customFormat="false" ht="12.75" hidden="false" customHeight="false" outlineLevel="0" collapsed="false">
      <c r="B1084" s="197"/>
    </row>
    <row r="1085" customFormat="false" ht="12.75" hidden="false" customHeight="false" outlineLevel="0" collapsed="false">
      <c r="B1085" s="197"/>
    </row>
    <row r="1086" customFormat="false" ht="12.75" hidden="false" customHeight="false" outlineLevel="0" collapsed="false">
      <c r="B1086" s="197"/>
    </row>
    <row r="1087" customFormat="false" ht="12.75" hidden="false" customHeight="false" outlineLevel="0" collapsed="false">
      <c r="B1087" s="197"/>
    </row>
    <row r="1088" customFormat="false" ht="12.75" hidden="false" customHeight="false" outlineLevel="0" collapsed="false">
      <c r="B1088" s="197"/>
    </row>
  </sheetData>
  <mergeCells count="9">
    <mergeCell ref="B2:F2"/>
    <mergeCell ref="M2:N4"/>
    <mergeCell ref="R2:V2"/>
    <mergeCell ref="R3:S3"/>
    <mergeCell ref="U3:V3"/>
    <mergeCell ref="B4:F4"/>
    <mergeCell ref="M5:N5"/>
    <mergeCell ref="B6:C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6" min="2" style="0" width="9.99"/>
    <col collapsed="false" customWidth="true" hidden="false" outlineLevel="0" max="7" min="7" style="0" width="4.7"/>
    <col collapsed="false" customWidth="true" hidden="false" outlineLevel="0" max="8" min="8" style="0" width="9.99"/>
    <col collapsed="false" customWidth="true" hidden="false" outlineLevel="0" max="9" min="9" style="0" width="0.99"/>
    <col collapsed="false" customWidth="true" hidden="false" outlineLevel="0" max="10" min="10" style="0" width="4.41"/>
    <col collapsed="false" customWidth="true" hidden="false" outlineLevel="0" max="11" min="11" style="0" width="1.28"/>
    <col collapsed="false" customWidth="true" hidden="false" outlineLevel="0" max="12" min="12" style="0" width="7.85"/>
    <col collapsed="false" customWidth="true" hidden="false" outlineLevel="0" max="13" min="13" style="0" width="7.28"/>
    <col collapsed="false" customWidth="true" hidden="false" outlineLevel="0" max="14" min="14" style="0" width="8.41"/>
  </cols>
  <sheetData>
    <row r="1" customFormat="false" ht="12.75" hidden="false" customHeight="true" outlineLevel="0" collapsed="false">
      <c r="B1" s="198" t="s">
        <v>59</v>
      </c>
      <c r="F1" s="198" t="s">
        <v>60</v>
      </c>
      <c r="G1" s="44"/>
    </row>
    <row r="2" customFormat="false" ht="12.75" hidden="false" customHeight="true" outlineLevel="0" collapsed="false">
      <c r="B2" s="198"/>
      <c r="C2" s="199"/>
      <c r="D2" s="199"/>
      <c r="F2" s="198"/>
      <c r="G2" s="44"/>
      <c r="L2" s="200" t="s">
        <v>61</v>
      </c>
      <c r="M2" s="200"/>
      <c r="N2" s="200"/>
    </row>
    <row r="3" customFormat="false" ht="12.75" hidden="false" customHeight="true" outlineLevel="0" collapsed="false">
      <c r="L3" s="201" t="s">
        <v>62</v>
      </c>
      <c r="M3" s="202" t="s">
        <v>63</v>
      </c>
      <c r="N3" s="203" t="s">
        <v>64</v>
      </c>
    </row>
    <row r="4" customFormat="false" ht="12.75" hidden="false" customHeight="true" outlineLevel="0" collapsed="false">
      <c r="B4" s="204"/>
      <c r="C4" s="204"/>
      <c r="D4" s="204"/>
      <c r="E4" s="204"/>
      <c r="F4" s="204"/>
      <c r="G4" s="204"/>
      <c r="H4" s="204"/>
      <c r="L4" s="205" t="n">
        <v>1.76</v>
      </c>
      <c r="M4" s="206" t="n">
        <v>8</v>
      </c>
      <c r="N4" s="207" t="n">
        <v>1.47</v>
      </c>
    </row>
    <row r="5" customFormat="false" ht="12.75" hidden="false" customHeight="true" outlineLevel="0" collapsed="false">
      <c r="B5" s="204" t="s">
        <v>65</v>
      </c>
      <c r="C5" s="204"/>
      <c r="D5" s="204"/>
      <c r="E5" s="204"/>
      <c r="F5" s="204"/>
      <c r="G5" s="204"/>
      <c r="H5" s="204"/>
      <c r="I5" s="204"/>
      <c r="J5" s="204"/>
      <c r="K5" s="43"/>
      <c r="L5" s="208" t="n">
        <v>1.72</v>
      </c>
      <c r="M5" s="209" t="n">
        <v>7.6</v>
      </c>
      <c r="N5" s="207" t="n">
        <v>1.41</v>
      </c>
    </row>
    <row r="6" customFormat="false" ht="12.75" hidden="false" customHeight="true" outlineLevel="0" collapsed="false">
      <c r="B6" s="210"/>
      <c r="C6" s="211" t="s">
        <v>66</v>
      </c>
      <c r="D6" s="211" t="s">
        <v>67</v>
      </c>
      <c r="E6" s="211" t="s">
        <v>68</v>
      </c>
      <c r="F6" s="212" t="s">
        <v>69</v>
      </c>
      <c r="G6" s="213"/>
      <c r="H6" s="210"/>
      <c r="I6" s="210"/>
      <c r="J6" s="210"/>
      <c r="K6" s="43"/>
      <c r="L6" s="208" t="n">
        <v>1.69</v>
      </c>
      <c r="M6" s="209" t="n">
        <v>7.2</v>
      </c>
      <c r="N6" s="214" t="n">
        <v>1.37</v>
      </c>
    </row>
    <row r="7" customFormat="false" ht="12.75" hidden="false" customHeight="true" outlineLevel="0" collapsed="false">
      <c r="B7" s="210"/>
      <c r="C7" s="215"/>
      <c r="D7" s="215"/>
      <c r="E7" s="215"/>
      <c r="F7" s="216"/>
      <c r="G7" s="210"/>
      <c r="H7" s="217" t="s">
        <v>70</v>
      </c>
      <c r="I7" s="210"/>
      <c r="J7" s="210"/>
      <c r="K7" s="43"/>
      <c r="L7" s="208" t="n">
        <v>1.65</v>
      </c>
      <c r="M7" s="209" t="n">
        <v>6.8</v>
      </c>
      <c r="N7" s="214" t="n">
        <v>1.34</v>
      </c>
    </row>
    <row r="8" customFormat="false" ht="12.75" hidden="false" customHeight="true" outlineLevel="0" collapsed="false">
      <c r="B8" s="210"/>
      <c r="C8" s="218"/>
      <c r="D8" s="218"/>
      <c r="E8" s="218"/>
      <c r="F8" s="219"/>
      <c r="G8" s="210"/>
      <c r="H8" s="220"/>
      <c r="I8" s="210"/>
      <c r="J8" s="210"/>
      <c r="K8" s="43"/>
      <c r="L8" s="208" t="n">
        <v>1.61</v>
      </c>
      <c r="M8" s="209" t="n">
        <v>6.4</v>
      </c>
      <c r="N8" s="214" t="n">
        <v>1.3</v>
      </c>
    </row>
    <row r="9" customFormat="false" ht="12.75" hidden="false" customHeight="true" outlineLevel="0" collapsed="false">
      <c r="H9" s="221" t="s">
        <v>71</v>
      </c>
      <c r="I9" s="204"/>
      <c r="K9" s="43"/>
      <c r="L9" s="208" t="n">
        <v>1.57</v>
      </c>
      <c r="M9" s="206" t="n">
        <v>6</v>
      </c>
      <c r="N9" s="214" t="n">
        <v>1.27</v>
      </c>
    </row>
    <row r="10" customFormat="false" ht="12.75" hidden="false" customHeight="true" outlineLevel="0" collapsed="false">
      <c r="C10" s="211" t="s">
        <v>72</v>
      </c>
      <c r="D10" s="212" t="s">
        <v>73</v>
      </c>
      <c r="E10" s="211" t="s">
        <v>74</v>
      </c>
      <c r="F10" s="212" t="s">
        <v>75</v>
      </c>
      <c r="G10" s="213"/>
      <c r="H10" s="221"/>
      <c r="I10" s="213"/>
      <c r="K10" s="43"/>
      <c r="L10" s="208" t="n">
        <v>1.53</v>
      </c>
      <c r="M10" s="209" t="n">
        <v>5.6</v>
      </c>
      <c r="N10" s="214" t="n">
        <v>1.24</v>
      </c>
    </row>
    <row r="11" customFormat="false" ht="12.75" hidden="false" customHeight="true" outlineLevel="0" collapsed="false">
      <c r="C11" s="215"/>
      <c r="D11" s="216"/>
      <c r="E11" s="215"/>
      <c r="F11" s="216"/>
      <c r="G11" s="210"/>
      <c r="H11" s="221"/>
      <c r="I11" s="210"/>
      <c r="K11" s="43"/>
      <c r="L11" s="208" t="n">
        <v>1.49</v>
      </c>
      <c r="M11" s="209" t="n">
        <v>5.2</v>
      </c>
      <c r="N11" s="214" t="n">
        <v>1.21</v>
      </c>
    </row>
    <row r="12" customFormat="false" ht="12.75" hidden="false" customHeight="true" outlineLevel="0" collapsed="false">
      <c r="C12" s="218"/>
      <c r="D12" s="219"/>
      <c r="E12" s="218"/>
      <c r="F12" s="219"/>
      <c r="G12" s="210"/>
      <c r="I12" s="210"/>
      <c r="K12" s="43"/>
      <c r="L12" s="208" t="n">
        <v>1.45</v>
      </c>
      <c r="M12" s="209" t="n">
        <v>4.8</v>
      </c>
      <c r="N12" s="214" t="n">
        <v>1.18</v>
      </c>
    </row>
    <row r="13" customFormat="false" ht="12.75" hidden="false" customHeight="true" outlineLevel="0" collapsed="false">
      <c r="L13" s="208" t="n">
        <v>1.41</v>
      </c>
      <c r="M13" s="209" t="n">
        <v>4.4</v>
      </c>
      <c r="N13" s="214" t="n">
        <v>1.15</v>
      </c>
    </row>
    <row r="14" customFormat="false" ht="12.75" hidden="false" customHeight="true" outlineLevel="0" collapsed="false">
      <c r="A14" s="130"/>
      <c r="C14" s="198" t="s">
        <v>76</v>
      </c>
      <c r="D14" s="198"/>
      <c r="E14" s="198"/>
      <c r="F14" s="198"/>
      <c r="H14" s="44"/>
      <c r="K14" s="43"/>
      <c r="L14" s="208" t="n">
        <v>1.37</v>
      </c>
      <c r="M14" s="206" t="n">
        <v>4</v>
      </c>
      <c r="N14" s="214" t="n">
        <v>1.12</v>
      </c>
    </row>
    <row r="15" customFormat="false" ht="12.75" hidden="false" customHeight="true" outlineLevel="0" collapsed="false">
      <c r="H15" s="217" t="s">
        <v>70</v>
      </c>
      <c r="K15" s="43"/>
      <c r="L15" s="208" t="n">
        <v>1.33</v>
      </c>
      <c r="M15" s="209" t="n">
        <v>3.60000000000001</v>
      </c>
      <c r="N15" s="214" t="n">
        <v>1.09</v>
      </c>
    </row>
    <row r="16" customFormat="false" ht="12.75" hidden="false" customHeight="true" outlineLevel="0" collapsed="false">
      <c r="A16" s="44"/>
      <c r="B16" s="44"/>
      <c r="C16" s="211" t="s">
        <v>77</v>
      </c>
      <c r="D16" s="211" t="s">
        <v>78</v>
      </c>
      <c r="E16" s="212" t="s">
        <v>79</v>
      </c>
      <c r="F16" s="212" t="s">
        <v>80</v>
      </c>
      <c r="G16" s="130"/>
      <c r="H16" s="220"/>
      <c r="K16" s="43"/>
      <c r="L16" s="208" t="n">
        <v>1.3</v>
      </c>
      <c r="M16" s="209" t="n">
        <v>3.20000000000001</v>
      </c>
      <c r="N16" s="214" t="n">
        <v>1.06</v>
      </c>
    </row>
    <row r="17" customFormat="false" ht="12.75" hidden="false" customHeight="true" outlineLevel="0" collapsed="false">
      <c r="C17" s="222"/>
      <c r="D17" s="223"/>
      <c r="E17" s="222"/>
      <c r="F17" s="222"/>
      <c r="H17" s="221" t="s">
        <v>71</v>
      </c>
      <c r="K17" s="43"/>
      <c r="L17" s="208" t="n">
        <v>1.27</v>
      </c>
      <c r="M17" s="209" t="n">
        <v>2.80000000000001</v>
      </c>
      <c r="N17" s="214" t="n">
        <v>1.03</v>
      </c>
    </row>
    <row r="18" customFormat="false" ht="12.75" hidden="false" customHeight="true" outlineLevel="0" collapsed="false">
      <c r="C18" s="222"/>
      <c r="D18" s="223"/>
      <c r="E18" s="222"/>
      <c r="F18" s="222"/>
      <c r="H18" s="221"/>
      <c r="L18" s="208" t="n">
        <v>1.24</v>
      </c>
      <c r="M18" s="209" t="n">
        <v>2.40000000000001</v>
      </c>
      <c r="N18" s="214" t="n">
        <v>1</v>
      </c>
    </row>
    <row r="19" customFormat="false" ht="12.75" hidden="false" customHeight="true" outlineLevel="0" collapsed="false">
      <c r="C19" s="222"/>
      <c r="D19" s="223"/>
      <c r="E19" s="222"/>
      <c r="F19" s="222"/>
      <c r="H19" s="221"/>
      <c r="L19" s="208" t="n">
        <v>1.21</v>
      </c>
      <c r="M19" s="206" t="n">
        <v>2.00000000000001</v>
      </c>
      <c r="N19" s="214" t="n">
        <v>0.97</v>
      </c>
    </row>
    <row r="20" customFormat="false" ht="12.75" hidden="false" customHeight="true" outlineLevel="0" collapsed="false">
      <c r="L20" s="208" t="n">
        <v>1.18</v>
      </c>
      <c r="M20" s="209" t="n">
        <v>1.60000000000001</v>
      </c>
      <c r="N20" s="214" t="n">
        <v>0.95</v>
      </c>
    </row>
    <row r="21" customFormat="false" ht="12.75" hidden="false" customHeight="true" outlineLevel="0" collapsed="false">
      <c r="B21" s="198" t="s">
        <v>81</v>
      </c>
      <c r="C21" s="198"/>
      <c r="D21" s="44"/>
      <c r="L21" s="208" t="n">
        <v>1.15</v>
      </c>
      <c r="M21" s="209" t="n">
        <v>1.20000000000001</v>
      </c>
      <c r="N21" s="214" t="n">
        <v>0.92</v>
      </c>
    </row>
    <row r="22" customFormat="false" ht="12.75" hidden="false" customHeight="true" outlineLevel="0" collapsed="false">
      <c r="L22" s="208" t="n">
        <v>1.12</v>
      </c>
      <c r="M22" s="209" t="n">
        <v>0.80000000000001</v>
      </c>
      <c r="N22" s="214" t="n">
        <v>0.89</v>
      </c>
    </row>
    <row r="23" customFormat="false" ht="12.75" hidden="false" customHeight="true" outlineLevel="0" collapsed="false">
      <c r="A23" s="130"/>
      <c r="B23" s="224" t="s">
        <v>82</v>
      </c>
      <c r="C23" s="224"/>
      <c r="D23" s="224"/>
      <c r="E23" s="224"/>
      <c r="H23" s="217" t="s">
        <v>83</v>
      </c>
      <c r="L23" s="225" t="n">
        <v>1.09</v>
      </c>
      <c r="M23" s="226" t="n">
        <v>0.400000000000009</v>
      </c>
      <c r="N23" s="227" t="n">
        <v>0.86</v>
      </c>
    </row>
    <row r="24" customFormat="false" ht="12.75" hidden="false" customHeight="true" outlineLevel="0" collapsed="false">
      <c r="A24" s="130"/>
      <c r="B24" s="228" t="n">
        <v>0</v>
      </c>
      <c r="C24" s="228"/>
      <c r="D24" s="229" t="s">
        <v>84</v>
      </c>
      <c r="E24" s="229"/>
      <c r="H24" s="220"/>
    </row>
    <row r="25" customFormat="false" ht="12.75" hidden="false" customHeight="true" outlineLevel="0" collapsed="false">
      <c r="A25" s="130"/>
      <c r="B25" s="230" t="n">
        <v>1</v>
      </c>
      <c r="C25" s="230"/>
      <c r="D25" s="231" t="s">
        <v>85</v>
      </c>
      <c r="E25" s="231"/>
      <c r="H25" s="221" t="s">
        <v>86</v>
      </c>
      <c r="L25" s="232" t="s">
        <v>87</v>
      </c>
      <c r="M25" s="233" t="s">
        <v>88</v>
      </c>
      <c r="N25" s="233"/>
    </row>
    <row r="26" customFormat="false" ht="12.75" hidden="false" customHeight="true" outlineLevel="0" collapsed="false">
      <c r="A26" s="130"/>
      <c r="B26" s="234" t="n">
        <v>2</v>
      </c>
      <c r="C26" s="234"/>
      <c r="D26" s="231" t="s">
        <v>89</v>
      </c>
      <c r="E26" s="231"/>
      <c r="H26" s="221"/>
      <c r="L26" s="232"/>
      <c r="M26" s="233"/>
      <c r="N26" s="233"/>
    </row>
    <row r="27" customFormat="false" ht="12.75" hidden="false" customHeight="true" outlineLevel="0" collapsed="false">
      <c r="A27" s="130"/>
      <c r="B27" s="235" t="n">
        <v>3</v>
      </c>
      <c r="C27" s="235"/>
      <c r="D27" s="231" t="s">
        <v>90</v>
      </c>
      <c r="E27" s="231"/>
      <c r="H27" s="221"/>
      <c r="L27" s="232"/>
      <c r="M27" s="233"/>
      <c r="N27" s="233"/>
    </row>
    <row r="28" customFormat="false" ht="12.75" hidden="false" customHeight="true" outlineLevel="0" collapsed="false">
      <c r="B28" s="236" t="n">
        <v>4</v>
      </c>
      <c r="C28" s="236"/>
      <c r="D28" s="237" t="s">
        <v>91</v>
      </c>
      <c r="E28" s="237"/>
      <c r="L28" s="232"/>
      <c r="M28" s="233"/>
      <c r="N28" s="233"/>
    </row>
    <row r="29" customFormat="false" ht="30" hidden="false" customHeight="true" outlineLevel="0" collapsed="false">
      <c r="B29" s="238" t="s">
        <v>92</v>
      </c>
      <c r="N29" s="239" t="s">
        <v>92</v>
      </c>
    </row>
    <row r="30" customFormat="false" ht="13.5" hidden="false" customHeight="false" outlineLevel="0" collapsed="false">
      <c r="B30" s="198" t="s">
        <v>59</v>
      </c>
      <c r="F30" s="198" t="s">
        <v>60</v>
      </c>
      <c r="G30" s="44"/>
    </row>
    <row r="31" customFormat="false" ht="13.5" hidden="false" customHeight="false" outlineLevel="0" collapsed="false">
      <c r="B31" s="198"/>
      <c r="C31" s="199"/>
      <c r="D31" s="199"/>
      <c r="F31" s="198"/>
      <c r="G31" s="44"/>
      <c r="L31" s="200" t="s">
        <v>61</v>
      </c>
      <c r="M31" s="200"/>
      <c r="N31" s="200"/>
    </row>
    <row r="32" customFormat="false" ht="13.5" hidden="false" customHeight="false" outlineLevel="0" collapsed="false">
      <c r="L32" s="201" t="s">
        <v>62</v>
      </c>
      <c r="M32" s="202" t="s">
        <v>63</v>
      </c>
      <c r="N32" s="203" t="s">
        <v>64</v>
      </c>
    </row>
    <row r="33" customFormat="false" ht="12.75" hidden="false" customHeight="false" outlineLevel="0" collapsed="false">
      <c r="B33" s="204"/>
      <c r="C33" s="204"/>
      <c r="D33" s="204"/>
      <c r="E33" s="204"/>
      <c r="F33" s="204"/>
      <c r="G33" s="204"/>
      <c r="H33" s="204"/>
      <c r="L33" s="205" t="n">
        <v>1.76</v>
      </c>
      <c r="M33" s="206" t="n">
        <v>8</v>
      </c>
      <c r="N33" s="207" t="n">
        <v>1.47</v>
      </c>
    </row>
    <row r="34" customFormat="false" ht="13.5" hidden="false" customHeight="false" outlineLevel="0" collapsed="false">
      <c r="B34" s="204" t="s">
        <v>65</v>
      </c>
      <c r="C34" s="204"/>
      <c r="D34" s="204"/>
      <c r="E34" s="204"/>
      <c r="F34" s="204"/>
      <c r="G34" s="204"/>
      <c r="H34" s="204"/>
      <c r="I34" s="204"/>
      <c r="J34" s="204"/>
      <c r="K34" s="43"/>
      <c r="L34" s="208" t="n">
        <v>1.72</v>
      </c>
      <c r="M34" s="209" t="n">
        <v>7.6</v>
      </c>
      <c r="N34" s="207" t="n">
        <v>1.41</v>
      </c>
    </row>
    <row r="35" customFormat="false" ht="13.5" hidden="false" customHeight="false" outlineLevel="0" collapsed="false">
      <c r="B35" s="210"/>
      <c r="C35" s="211" t="s">
        <v>66</v>
      </c>
      <c r="D35" s="211" t="s">
        <v>67</v>
      </c>
      <c r="E35" s="211" t="s">
        <v>68</v>
      </c>
      <c r="F35" s="212" t="s">
        <v>69</v>
      </c>
      <c r="G35" s="213"/>
      <c r="H35" s="210"/>
      <c r="I35" s="210"/>
      <c r="J35" s="210"/>
      <c r="K35" s="43"/>
      <c r="L35" s="208" t="n">
        <v>1.69</v>
      </c>
      <c r="M35" s="209" t="n">
        <v>7.2</v>
      </c>
      <c r="N35" s="214" t="n">
        <v>1.37</v>
      </c>
    </row>
    <row r="36" customFormat="false" ht="12.75" hidden="false" customHeight="false" outlineLevel="0" collapsed="false">
      <c r="B36" s="210"/>
      <c r="C36" s="215"/>
      <c r="D36" s="215"/>
      <c r="E36" s="215"/>
      <c r="F36" s="216"/>
      <c r="G36" s="210"/>
      <c r="H36" s="217" t="s">
        <v>70</v>
      </c>
      <c r="I36" s="210"/>
      <c r="J36" s="210"/>
      <c r="K36" s="43"/>
      <c r="L36" s="208" t="n">
        <v>1.65</v>
      </c>
      <c r="M36" s="209" t="n">
        <v>6.8</v>
      </c>
      <c r="N36" s="214" t="n">
        <v>1.34</v>
      </c>
    </row>
    <row r="37" customFormat="false" ht="13.5" hidden="false" customHeight="false" outlineLevel="0" collapsed="false">
      <c r="B37" s="210"/>
      <c r="C37" s="218"/>
      <c r="D37" s="218"/>
      <c r="E37" s="218"/>
      <c r="F37" s="219"/>
      <c r="G37" s="210"/>
      <c r="H37" s="220"/>
      <c r="I37" s="210"/>
      <c r="J37" s="210"/>
      <c r="K37" s="43"/>
      <c r="L37" s="208" t="n">
        <v>1.61</v>
      </c>
      <c r="M37" s="209" t="n">
        <v>6.4</v>
      </c>
      <c r="N37" s="214" t="n">
        <v>1.3</v>
      </c>
    </row>
    <row r="38" customFormat="false" ht="13.5" hidden="false" customHeight="false" outlineLevel="0" collapsed="false">
      <c r="H38" s="221" t="s">
        <v>71</v>
      </c>
      <c r="I38" s="204"/>
      <c r="K38" s="43"/>
      <c r="L38" s="208" t="n">
        <v>1.57</v>
      </c>
      <c r="M38" s="206" t="n">
        <v>6</v>
      </c>
      <c r="N38" s="214" t="n">
        <v>1.27</v>
      </c>
    </row>
    <row r="39" customFormat="false" ht="13.5" hidden="false" customHeight="false" outlineLevel="0" collapsed="false">
      <c r="C39" s="211" t="s">
        <v>72</v>
      </c>
      <c r="D39" s="212" t="s">
        <v>73</v>
      </c>
      <c r="E39" s="211" t="s">
        <v>74</v>
      </c>
      <c r="F39" s="212" t="s">
        <v>75</v>
      </c>
      <c r="G39" s="213"/>
      <c r="H39" s="221"/>
      <c r="I39" s="213"/>
      <c r="K39" s="43"/>
      <c r="L39" s="208" t="n">
        <v>1.53</v>
      </c>
      <c r="M39" s="209" t="n">
        <v>5.6</v>
      </c>
      <c r="N39" s="214" t="n">
        <v>1.24</v>
      </c>
    </row>
    <row r="40" customFormat="false" ht="13.5" hidden="false" customHeight="false" outlineLevel="0" collapsed="false">
      <c r="C40" s="215"/>
      <c r="D40" s="216"/>
      <c r="E40" s="215"/>
      <c r="F40" s="216"/>
      <c r="G40" s="210"/>
      <c r="H40" s="221"/>
      <c r="I40" s="210"/>
      <c r="K40" s="43"/>
      <c r="L40" s="208" t="n">
        <v>1.49</v>
      </c>
      <c r="M40" s="209" t="n">
        <v>5.2</v>
      </c>
      <c r="N40" s="214" t="n">
        <v>1.21</v>
      </c>
    </row>
    <row r="41" customFormat="false" ht="13.5" hidden="false" customHeight="false" outlineLevel="0" collapsed="false">
      <c r="C41" s="218"/>
      <c r="D41" s="219"/>
      <c r="E41" s="218"/>
      <c r="F41" s="219"/>
      <c r="G41" s="210"/>
      <c r="I41" s="210"/>
      <c r="K41" s="43"/>
      <c r="L41" s="208" t="n">
        <v>1.45</v>
      </c>
      <c r="M41" s="209" t="n">
        <v>4.8</v>
      </c>
      <c r="N41" s="214" t="n">
        <v>1.18</v>
      </c>
    </row>
    <row r="42" customFormat="false" ht="12.75" hidden="false" customHeight="false" outlineLevel="0" collapsed="false">
      <c r="L42" s="208" t="n">
        <v>1.41</v>
      </c>
      <c r="M42" s="209" t="n">
        <v>4.4</v>
      </c>
      <c r="N42" s="214" t="n">
        <v>1.15</v>
      </c>
    </row>
    <row r="43" customFormat="false" ht="13.5" hidden="false" customHeight="false" outlineLevel="0" collapsed="false">
      <c r="A43" s="130"/>
      <c r="C43" s="198" t="s">
        <v>76</v>
      </c>
      <c r="D43" s="198"/>
      <c r="E43" s="198"/>
      <c r="F43" s="198"/>
      <c r="H43" s="44"/>
      <c r="K43" s="43"/>
      <c r="L43" s="208" t="n">
        <v>1.37</v>
      </c>
      <c r="M43" s="206" t="n">
        <v>4</v>
      </c>
      <c r="N43" s="214" t="n">
        <v>1.12</v>
      </c>
    </row>
    <row r="44" customFormat="false" ht="13.5" hidden="false" customHeight="false" outlineLevel="0" collapsed="false">
      <c r="H44" s="217" t="s">
        <v>70</v>
      </c>
      <c r="K44" s="43"/>
      <c r="L44" s="208" t="n">
        <v>1.33</v>
      </c>
      <c r="M44" s="209" t="n">
        <v>3.60000000000001</v>
      </c>
      <c r="N44" s="214" t="n">
        <v>1.09</v>
      </c>
    </row>
    <row r="45" customFormat="false" ht="13.5" hidden="false" customHeight="false" outlineLevel="0" collapsed="false">
      <c r="A45" s="44"/>
      <c r="B45" s="44"/>
      <c r="C45" s="211" t="s">
        <v>77</v>
      </c>
      <c r="D45" s="211" t="s">
        <v>78</v>
      </c>
      <c r="E45" s="212" t="s">
        <v>79</v>
      </c>
      <c r="F45" s="212" t="s">
        <v>80</v>
      </c>
      <c r="G45" s="130"/>
      <c r="H45" s="220"/>
      <c r="K45" s="43"/>
      <c r="L45" s="208" t="n">
        <v>1.3</v>
      </c>
      <c r="M45" s="209" t="n">
        <v>3.20000000000001</v>
      </c>
      <c r="N45" s="214" t="n">
        <v>1.06</v>
      </c>
    </row>
    <row r="46" customFormat="false" ht="12.75" hidden="false" customHeight="false" outlineLevel="0" collapsed="false">
      <c r="C46" s="222"/>
      <c r="D46" s="223"/>
      <c r="E46" s="222"/>
      <c r="F46" s="222"/>
      <c r="H46" s="221" t="s">
        <v>71</v>
      </c>
      <c r="K46" s="43"/>
      <c r="L46" s="208" t="n">
        <v>1.27</v>
      </c>
      <c r="M46" s="209" t="n">
        <v>2.80000000000001</v>
      </c>
      <c r="N46" s="214" t="n">
        <v>1.03</v>
      </c>
    </row>
    <row r="47" customFormat="false" ht="12.75" hidden="false" customHeight="false" outlineLevel="0" collapsed="false">
      <c r="C47" s="222"/>
      <c r="D47" s="223"/>
      <c r="E47" s="222"/>
      <c r="F47" s="222"/>
      <c r="H47" s="221"/>
      <c r="L47" s="208" t="n">
        <v>1.24</v>
      </c>
      <c r="M47" s="209" t="n">
        <v>2.40000000000001</v>
      </c>
      <c r="N47" s="214" t="n">
        <v>1</v>
      </c>
    </row>
    <row r="48" customFormat="false" ht="13.5" hidden="false" customHeight="false" outlineLevel="0" collapsed="false">
      <c r="C48" s="222"/>
      <c r="D48" s="223"/>
      <c r="E48" s="222"/>
      <c r="F48" s="222"/>
      <c r="H48" s="221"/>
      <c r="L48" s="208" t="n">
        <v>1.21</v>
      </c>
      <c r="M48" s="206" t="n">
        <v>2.00000000000001</v>
      </c>
      <c r="N48" s="214" t="n">
        <v>0.97</v>
      </c>
    </row>
    <row r="49" customFormat="false" ht="12.75" hidden="false" customHeight="false" outlineLevel="0" collapsed="false">
      <c r="L49" s="208" t="n">
        <v>1.18</v>
      </c>
      <c r="M49" s="209" t="n">
        <v>1.60000000000001</v>
      </c>
      <c r="N49" s="214" t="n">
        <v>0.95</v>
      </c>
    </row>
    <row r="50" customFormat="false" ht="12.75" hidden="false" customHeight="false" outlineLevel="0" collapsed="false">
      <c r="B50" s="198" t="s">
        <v>81</v>
      </c>
      <c r="C50" s="198"/>
      <c r="L50" s="208" t="n">
        <v>1.15</v>
      </c>
      <c r="M50" s="209" t="n">
        <v>1.20000000000001</v>
      </c>
      <c r="N50" s="214" t="n">
        <v>0.92</v>
      </c>
    </row>
    <row r="51" customFormat="false" ht="13.5" hidden="false" customHeight="false" outlineLevel="0" collapsed="false">
      <c r="L51" s="208" t="n">
        <v>1.12</v>
      </c>
      <c r="M51" s="209" t="n">
        <v>0.80000000000001</v>
      </c>
      <c r="N51" s="214" t="n">
        <v>0.89</v>
      </c>
    </row>
    <row r="52" customFormat="false" ht="13.5" hidden="false" customHeight="false" outlineLevel="0" collapsed="false">
      <c r="A52" s="130"/>
      <c r="B52" s="224" t="s">
        <v>82</v>
      </c>
      <c r="C52" s="224"/>
      <c r="D52" s="224"/>
      <c r="E52" s="224"/>
      <c r="H52" s="217" t="s">
        <v>83</v>
      </c>
      <c r="L52" s="225" t="n">
        <v>1.09</v>
      </c>
      <c r="M52" s="226" t="n">
        <v>0.400000000000009</v>
      </c>
      <c r="N52" s="227" t="n">
        <v>0.86</v>
      </c>
    </row>
    <row r="53" customFormat="false" ht="13.5" hidden="false" customHeight="false" outlineLevel="0" collapsed="false">
      <c r="A53" s="130"/>
      <c r="B53" s="228" t="n">
        <v>0</v>
      </c>
      <c r="C53" s="228"/>
      <c r="D53" s="229" t="s">
        <v>84</v>
      </c>
      <c r="E53" s="229"/>
      <c r="H53" s="220"/>
    </row>
    <row r="54" customFormat="false" ht="12.75" hidden="false" customHeight="false" outlineLevel="0" collapsed="false">
      <c r="A54" s="130"/>
      <c r="B54" s="230" t="n">
        <v>1</v>
      </c>
      <c r="C54" s="230"/>
      <c r="D54" s="231" t="s">
        <v>85</v>
      </c>
      <c r="E54" s="231"/>
      <c r="H54" s="221" t="s">
        <v>86</v>
      </c>
      <c r="L54" s="232" t="s">
        <v>87</v>
      </c>
      <c r="M54" s="233" t="s">
        <v>88</v>
      </c>
      <c r="N54" s="233"/>
    </row>
    <row r="55" customFormat="false" ht="12.75" hidden="false" customHeight="false" outlineLevel="0" collapsed="false">
      <c r="A55" s="130"/>
      <c r="B55" s="234" t="n">
        <v>2</v>
      </c>
      <c r="C55" s="234"/>
      <c r="D55" s="231" t="s">
        <v>89</v>
      </c>
      <c r="E55" s="231"/>
      <c r="H55" s="221"/>
      <c r="L55" s="232"/>
      <c r="M55" s="233"/>
      <c r="N55" s="233"/>
    </row>
    <row r="56" customFormat="false" ht="13.5" hidden="false" customHeight="false" outlineLevel="0" collapsed="false">
      <c r="A56" s="130"/>
      <c r="B56" s="235" t="n">
        <v>3</v>
      </c>
      <c r="C56" s="235"/>
      <c r="D56" s="231" t="s">
        <v>90</v>
      </c>
      <c r="E56" s="231"/>
      <c r="H56" s="221"/>
      <c r="L56" s="232"/>
      <c r="M56" s="233"/>
      <c r="N56" s="233"/>
    </row>
    <row r="57" customFormat="false" ht="13.5" hidden="false" customHeight="false" outlineLevel="0" collapsed="false">
      <c r="B57" s="236" t="n">
        <v>4</v>
      </c>
      <c r="C57" s="236"/>
      <c r="D57" s="237" t="s">
        <v>91</v>
      </c>
      <c r="E57" s="237"/>
      <c r="L57" s="232"/>
      <c r="M57" s="233"/>
      <c r="N57" s="233"/>
    </row>
  </sheetData>
  <mergeCells count="54">
    <mergeCell ref="B1:B2"/>
    <mergeCell ref="F1:F2"/>
    <mergeCell ref="L2:N2"/>
    <mergeCell ref="B4:H4"/>
    <mergeCell ref="B5:H5"/>
    <mergeCell ref="H9:H11"/>
    <mergeCell ref="C14:F14"/>
    <mergeCell ref="C17:C19"/>
    <mergeCell ref="D17:D19"/>
    <mergeCell ref="E17:E19"/>
    <mergeCell ref="F17:F19"/>
    <mergeCell ref="H17:H19"/>
    <mergeCell ref="B21:C21"/>
    <mergeCell ref="B23:E23"/>
    <mergeCell ref="B24:C24"/>
    <mergeCell ref="D24:E24"/>
    <mergeCell ref="B25:C25"/>
    <mergeCell ref="D25:E25"/>
    <mergeCell ref="H25:H27"/>
    <mergeCell ref="L25:L28"/>
    <mergeCell ref="M25:N28"/>
    <mergeCell ref="B26:C26"/>
    <mergeCell ref="D26:E26"/>
    <mergeCell ref="B27:C27"/>
    <mergeCell ref="D27:E27"/>
    <mergeCell ref="B28:C28"/>
    <mergeCell ref="D28:E28"/>
    <mergeCell ref="B30:B31"/>
    <mergeCell ref="F30:F31"/>
    <mergeCell ref="L31:N31"/>
    <mergeCell ref="B33:H33"/>
    <mergeCell ref="B34:H34"/>
    <mergeCell ref="H38:H40"/>
    <mergeCell ref="C43:F43"/>
    <mergeCell ref="C46:C48"/>
    <mergeCell ref="D46:D48"/>
    <mergeCell ref="E46:E48"/>
    <mergeCell ref="F46:F48"/>
    <mergeCell ref="H46:H48"/>
    <mergeCell ref="B50:C50"/>
    <mergeCell ref="B52:E52"/>
    <mergeCell ref="B53:C53"/>
    <mergeCell ref="D53:E53"/>
    <mergeCell ref="B54:C54"/>
    <mergeCell ref="D54:E54"/>
    <mergeCell ref="H54:H56"/>
    <mergeCell ref="L54:L57"/>
    <mergeCell ref="M54:N57"/>
    <mergeCell ref="B55:C55"/>
    <mergeCell ref="D55:E55"/>
    <mergeCell ref="B56:C56"/>
    <mergeCell ref="D56:E56"/>
    <mergeCell ref="B57:C57"/>
    <mergeCell ref="D57:E57"/>
  </mergeCells>
  <printOptions headings="false" gridLines="false" gridLinesSet="true" horizontalCentered="false" verticalCentered="false"/>
  <pageMargins left="0.409722222222222" right="0.240277777777778" top="0.6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9:19:35Z</dcterms:created>
  <dc:creator>alcaraz</dc:creator>
  <dc:description/>
  <dc:language>en-US</dc:language>
  <cp:lastModifiedBy>alcaraz</cp:lastModifiedBy>
  <cp:lastPrinted>2007-10-02T14:17:11Z</cp:lastPrinted>
  <dcterms:modified xsi:type="dcterms:W3CDTF">2007-10-17T07:02:48Z</dcterms:modified>
  <cp:revision>0</cp:revision>
  <dc:subject/>
  <dc:title/>
</cp:coreProperties>
</file>