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Nombre d'élèves rentrée scolaire</t>
  </si>
  <si>
    <t xml:space="preserve">Type de diplôme préparé</t>
  </si>
  <si>
    <t xml:space="preserve">BACPRO 31202 COMMERCE</t>
  </si>
  <si>
    <t xml:space="preserve">BACPRO 31206 VENTE (PROSPECT.NEGO.SUIV.CLIENT</t>
  </si>
  <si>
    <t xml:space="preserve">Total</t>
  </si>
  <si>
    <t xml:space="preserve">BACPRO 31402 COMPTABILITE</t>
  </si>
  <si>
    <t xml:space="preserve">BACPRO 32402 SECRETARIAT</t>
  </si>
  <si>
    <t xml:space="preserve">Total filière administrative</t>
  </si>
  <si>
    <t xml:space="preserve">Variation annuelle des effectifs</t>
  </si>
  <si>
    <t xml:space="preserve">nb établissements</t>
  </si>
  <si>
    <t xml:space="preserve">variation BACPRO 31202 COMMERCE</t>
  </si>
  <si>
    <t xml:space="preserve">variation BACPRO 31206 VENTE (PROSPECT.NEGO.SUIV.CLIENT</t>
  </si>
  <si>
    <t xml:space="preserve">variation BACPRO 31402 COMPTABILITE</t>
  </si>
  <si>
    <t xml:space="preserve">variation BACPRO 32402 SECRETARIAT</t>
  </si>
  <si>
    <t xml:space="preserve">% par rapport au 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FFFFFF"/>
      <name val="Arial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0"/>
    </font>
    <font>
      <sz val="12"/>
      <name val="Arial"/>
      <family val="0"/>
    </font>
    <font>
      <b val="true"/>
      <sz val="12"/>
      <color rgb="FF339966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89.7"/>
    <col collapsed="false" customWidth="true" hidden="false" outlineLevel="0" max="3" min="3" style="0" width="11.42"/>
    <col collapsed="false" customWidth="true" hidden="false" outlineLevel="0" max="7" min="4" style="0" width="10.71"/>
    <col collapsed="false" customWidth="true" hidden="false" outlineLevel="0" max="8" min="8" style="0" width="6.7"/>
  </cols>
  <sheetData>
    <row r="1" s="1" customFormat="true" ht="9" hidden="false" customHeight="true" outlineLevel="0" collapsed="false"/>
    <row r="2" s="1" customFormat="true" ht="31.5" hidden="false" customHeight="true" outlineLevel="0" collapsed="false">
      <c r="B2" s="2" t="s">
        <v>0</v>
      </c>
      <c r="C2" s="3"/>
      <c r="D2" s="3"/>
      <c r="E2" s="3"/>
      <c r="F2" s="3"/>
    </row>
    <row r="3" s="1" customFormat="true" ht="18" hidden="false" customHeight="true" outlineLevel="0" collapsed="false">
      <c r="B3" s="3"/>
      <c r="C3" s="3"/>
      <c r="D3" s="3"/>
      <c r="E3" s="3"/>
      <c r="F3" s="3"/>
    </row>
    <row r="4" s="4" customFormat="true" ht="18" hidden="false" customHeight="true" outlineLevel="0" collapsed="false">
      <c r="B4" s="5" t="s">
        <v>1</v>
      </c>
      <c r="C4" s="5" t="n">
        <v>2007</v>
      </c>
      <c r="D4" s="5" t="n">
        <v>2008</v>
      </c>
      <c r="E4" s="5" t="n">
        <v>2009</v>
      </c>
      <c r="F4" s="5" t="n">
        <v>2010</v>
      </c>
    </row>
    <row r="5" s="6" customFormat="true" ht="30" hidden="false" customHeight="true" outlineLevel="0" collapsed="false">
      <c r="B5" s="7" t="s">
        <v>2</v>
      </c>
      <c r="C5" s="8" t="n">
        <v>24158</v>
      </c>
      <c r="D5" s="8" t="n">
        <v>36867</v>
      </c>
      <c r="E5" s="9" t="n">
        <v>58552</v>
      </c>
      <c r="F5" s="9" t="n">
        <v>71769</v>
      </c>
    </row>
    <row r="6" s="6" customFormat="true" ht="30" hidden="false" customHeight="true" outlineLevel="0" collapsed="false">
      <c r="B6" s="7" t="s">
        <v>3</v>
      </c>
      <c r="C6" s="8" t="n">
        <v>8792</v>
      </c>
      <c r="D6" s="8" t="n">
        <v>12629</v>
      </c>
      <c r="E6" s="8" t="n">
        <v>19407</v>
      </c>
      <c r="F6" s="8" t="n">
        <v>23287</v>
      </c>
      <c r="G6" s="10"/>
    </row>
    <row r="7" s="6" customFormat="true" ht="30" hidden="false" customHeight="true" outlineLevel="0" collapsed="false">
      <c r="B7" s="11" t="s">
        <v>4</v>
      </c>
      <c r="C7" s="9" t="n">
        <f aca="false">SUM(C5:C6)</f>
        <v>32950</v>
      </c>
      <c r="D7" s="9" t="n">
        <f aca="false">SUM(D5:D6)</f>
        <v>49496</v>
      </c>
      <c r="E7" s="9" t="n">
        <f aca="false">SUM(E5:E6)</f>
        <v>77959</v>
      </c>
      <c r="F7" s="9" t="n">
        <f aca="false">SUM(F5:F6)</f>
        <v>95056</v>
      </c>
      <c r="G7" s="10"/>
    </row>
    <row r="8" s="6" customFormat="true" ht="30" hidden="false" customHeight="true" outlineLevel="0" collapsed="false">
      <c r="B8" s="7" t="s">
        <v>5</v>
      </c>
      <c r="C8" s="12" t="n">
        <v>25211</v>
      </c>
      <c r="D8" s="12" t="n">
        <v>37599</v>
      </c>
      <c r="E8" s="8" t="n">
        <v>54512</v>
      </c>
      <c r="F8" s="8" t="n">
        <v>59630</v>
      </c>
      <c r="G8" s="10"/>
    </row>
    <row r="9" s="6" customFormat="true" ht="30" hidden="false" customHeight="true" outlineLevel="0" collapsed="false">
      <c r="B9" s="7" t="s">
        <v>6</v>
      </c>
      <c r="C9" s="8" t="n">
        <v>24416</v>
      </c>
      <c r="D9" s="8" t="n">
        <v>35381</v>
      </c>
      <c r="E9" s="8" t="n">
        <v>48275</v>
      </c>
      <c r="F9" s="8" t="n">
        <v>56041</v>
      </c>
      <c r="G9" s="10"/>
    </row>
    <row r="10" s="6" customFormat="true" ht="30" hidden="false" customHeight="true" outlineLevel="0" collapsed="false">
      <c r="B10" s="11" t="s">
        <v>7</v>
      </c>
      <c r="C10" s="9" t="n">
        <f aca="false">SUM(C8:C9)</f>
        <v>49627</v>
      </c>
      <c r="D10" s="9" t="n">
        <f aca="false">SUM(D8:D9)</f>
        <v>72980</v>
      </c>
      <c r="E10" s="9" t="n">
        <f aca="false">SUM(E8:E9)</f>
        <v>102787</v>
      </c>
      <c r="F10" s="9" t="n">
        <f aca="false">SUM(F8:F9)</f>
        <v>115671</v>
      </c>
      <c r="G10" s="10"/>
    </row>
    <row r="11" s="6" customFormat="true" ht="43.5" hidden="false" customHeight="true" outlineLevel="0" collapsed="false">
      <c r="B11" s="13" t="s">
        <v>4</v>
      </c>
      <c r="C11" s="14" t="n">
        <f aca="false">SUM(C7,C10)</f>
        <v>82577</v>
      </c>
      <c r="D11" s="14" t="n">
        <f aca="false">SUM(D7,D10)</f>
        <v>122476</v>
      </c>
      <c r="E11" s="14" t="n">
        <f aca="false">SUM(E7,E10)</f>
        <v>180746</v>
      </c>
      <c r="F11" s="14" t="n">
        <f aca="false">SUM(F7,F10)</f>
        <v>210727</v>
      </c>
    </row>
    <row r="12" s="15" customFormat="true" ht="30" hidden="false" customHeight="true" outlineLevel="0" collapsed="false">
      <c r="B12" s="5" t="s">
        <v>8</v>
      </c>
      <c r="C12" s="5"/>
      <c r="D12" s="16" t="n">
        <f aca="false">(D11-C11)/C11</f>
        <v>0.483173280695593</v>
      </c>
      <c r="E12" s="16" t="n">
        <f aca="false">(E11-D11)/D11</f>
        <v>0.475766680819099</v>
      </c>
      <c r="F12" s="16" t="n">
        <f aca="false">(F11-E11)/E11</f>
        <v>0.165873656955064</v>
      </c>
      <c r="G12" s="15" t="s">
        <v>9</v>
      </c>
    </row>
    <row r="13" s="15" customFormat="true" ht="30" hidden="false" customHeight="true" outlineLevel="0" collapsed="false">
      <c r="B13" s="17" t="s">
        <v>10</v>
      </c>
      <c r="C13" s="18"/>
      <c r="D13" s="16" t="n">
        <f aca="false">(D5-C5)/C5</f>
        <v>0.526078317741535</v>
      </c>
      <c r="E13" s="16" t="n">
        <f aca="false">(E5-D5)/D5</f>
        <v>0.588195405104836</v>
      </c>
      <c r="F13" s="16" t="n">
        <f aca="false">(F5-E5)/E5</f>
        <v>0.2257309741768</v>
      </c>
      <c r="G13" s="15" t="n">
        <v>767</v>
      </c>
    </row>
    <row r="14" s="15" customFormat="true" ht="30" hidden="false" customHeight="true" outlineLevel="0" collapsed="false">
      <c r="B14" s="17" t="s">
        <v>11</v>
      </c>
      <c r="C14" s="18"/>
      <c r="D14" s="19" t="n">
        <f aca="false">(D6-C6)/C6</f>
        <v>0.436419472247498</v>
      </c>
      <c r="E14" s="19" t="n">
        <f aca="false">(E6-D6)/D6</f>
        <v>0.536701243170481</v>
      </c>
      <c r="F14" s="19" t="n">
        <f aca="false">(F6-E6)/E6</f>
        <v>0.199927861081053</v>
      </c>
      <c r="G14" s="15" t="n">
        <v>378</v>
      </c>
    </row>
    <row r="15" s="15" customFormat="true" ht="30" hidden="false" customHeight="true" outlineLevel="0" collapsed="false">
      <c r="B15" s="17" t="s">
        <v>12</v>
      </c>
      <c r="C15" s="18"/>
      <c r="D15" s="20" t="n">
        <f aca="false">(D8-C8)/C8</f>
        <v>0.491372813454445</v>
      </c>
      <c r="E15" s="20" t="n">
        <f aca="false">(E8-D8)/D8</f>
        <v>0.449825793239182</v>
      </c>
      <c r="F15" s="20" t="n">
        <f aca="false">(F8-E8)/E8</f>
        <v>0.0938875843850895</v>
      </c>
      <c r="G15" s="15" t="n">
        <v>891</v>
      </c>
    </row>
    <row r="16" s="15" customFormat="true" ht="30" hidden="false" customHeight="true" outlineLevel="0" collapsed="false">
      <c r="B16" s="17" t="s">
        <v>13</v>
      </c>
      <c r="C16" s="18"/>
      <c r="D16" s="20" t="n">
        <f aca="false">(D9-C9)/C9</f>
        <v>0.449090760157274</v>
      </c>
      <c r="E16" s="20" t="n">
        <f aca="false">(E9-D9)/D9</f>
        <v>0.364432887708092</v>
      </c>
      <c r="F16" s="20" t="n">
        <f aca="false">(F9-E9)/E9</f>
        <v>0.160870015535992</v>
      </c>
      <c r="G16" s="15" t="n">
        <v>891</v>
      </c>
    </row>
    <row r="17" s="15" customFormat="true" ht="30" hidden="false" customHeight="true" outlineLevel="0" collapsed="false">
      <c r="B17" s="5" t="s">
        <v>14</v>
      </c>
      <c r="C17" s="5"/>
      <c r="D17" s="5"/>
      <c r="E17" s="5"/>
      <c r="F17" s="5"/>
    </row>
    <row r="18" s="15" customFormat="true" ht="30" hidden="false" customHeight="true" outlineLevel="0" collapsed="false">
      <c r="B18" s="17" t="s">
        <v>2</v>
      </c>
      <c r="C18" s="18" t="n">
        <f aca="false">C5/$C$11</f>
        <v>0.292551194642576</v>
      </c>
      <c r="D18" s="18" t="n">
        <f aca="false">D5/$D$11</f>
        <v>0.301014076227179</v>
      </c>
      <c r="E18" s="20" t="n">
        <f aca="false">E5/$E$11</f>
        <v>0.323946311398316</v>
      </c>
      <c r="F18" s="20" t="n">
        <f aca="false">F5/$F$11</f>
        <v>0.340578093931959</v>
      </c>
    </row>
    <row r="19" s="15" customFormat="true" ht="30" hidden="false" customHeight="true" outlineLevel="0" collapsed="false">
      <c r="B19" s="17" t="s">
        <v>3</v>
      </c>
      <c r="C19" s="18" t="n">
        <f aca="false">C6/$C$11</f>
        <v>0.106470324666675</v>
      </c>
      <c r="D19" s="18" t="n">
        <f aca="false">D6/$D$11</f>
        <v>0.103114079493125</v>
      </c>
      <c r="E19" s="18" t="n">
        <f aca="false">E6/$E$11</f>
        <v>0.107371670742368</v>
      </c>
      <c r="F19" s="18" t="n">
        <f aca="false">F6/$F$11</f>
        <v>0.110507908336378</v>
      </c>
    </row>
    <row r="20" s="15" customFormat="true" ht="30" hidden="false" customHeight="true" outlineLevel="0" collapsed="false">
      <c r="B20" s="17" t="s">
        <v>5</v>
      </c>
      <c r="C20" s="20" t="n">
        <f aca="false">C8/$C$11</f>
        <v>0.305302929387118</v>
      </c>
      <c r="D20" s="20" t="n">
        <f aca="false">D8/$D$11</f>
        <v>0.306990757372873</v>
      </c>
      <c r="E20" s="18" t="n">
        <f aca="false">E8/$E$11</f>
        <v>0.301594502782911</v>
      </c>
      <c r="F20" s="18" t="n">
        <f aca="false">F8/$F$11</f>
        <v>0.282972756220133</v>
      </c>
    </row>
    <row r="21" s="21" customFormat="true" ht="30" hidden="false" customHeight="true" outlineLevel="0" collapsed="false">
      <c r="B21" s="17" t="s">
        <v>6</v>
      </c>
      <c r="C21" s="18" t="n">
        <f aca="false">C9/$C$11</f>
        <v>0.295675551303632</v>
      </c>
      <c r="D21" s="18" t="n">
        <f aca="false">D9/$D$11</f>
        <v>0.288881086906823</v>
      </c>
      <c r="E21" s="18" t="n">
        <f aca="false">E9/$E$11</f>
        <v>0.267087515076406</v>
      </c>
      <c r="F21" s="18" t="n">
        <f aca="false">F9/$F$11</f>
        <v>0.265941241511529</v>
      </c>
    </row>
    <row r="22" customFormat="false" ht="23.25" hidden="false" customHeight="true" outlineLevel="0" collapsed="false">
      <c r="B22" s="22"/>
      <c r="C22" s="23" t="n">
        <f aca="false">SUM(C18:C21)</f>
        <v>1</v>
      </c>
      <c r="D22" s="23" t="n">
        <f aca="false">SUM(D18:D21)</f>
        <v>1</v>
      </c>
      <c r="E22" s="23" t="n">
        <f aca="false">SUM(E18:E21)</f>
        <v>1</v>
      </c>
      <c r="F22" s="23" t="n">
        <f aca="false">SUM(F18:F21)</f>
        <v>1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6:17:46Z</dcterms:created>
  <dc:creator/>
  <dc:description/>
  <dc:language>en-US</dc:language>
  <cp:lastModifiedBy>Didier MICHEL</cp:lastModifiedBy>
  <dcterms:modified xsi:type="dcterms:W3CDTF">2011-10-12T17:42:18Z</dcterms:modified>
  <cp:revision>0</cp:revision>
  <dc:subject/>
  <dc:title/>
</cp:coreProperties>
</file>